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N$117</definedName>
    <definedName function="false" hidden="false" localSheetId="0" name="_xlnm.Print_Titles" vbProcedure="false">Лист1!$8:$12</definedName>
    <definedName function="false" hidden="false" localSheetId="0" name="Z_67AF1382_F09A_4B6D_8319_2D8C2ACD1656__wvu_PrintTitles" vbProcedure="false">Лист1!$8:$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 uniqueCount="145">
  <si>
    <t xml:space="preserve">Додаток № 2</t>
  </si>
  <si>
    <t xml:space="preserve">до рішення виконавчого комітету Чорноморської міської ради</t>
  </si>
  <si>
    <t xml:space="preserve">від           2016р     р.  №     - VІI</t>
  </si>
  <si>
    <t xml:space="preserve">ЗВІТ</t>
  </si>
  <si>
    <t xml:space="preserve"> про  виконання   видатків  міського бюджету  міста Чорноморська  за  1 квартал 2016 рік</t>
  </si>
  <si>
    <t xml:space="preserve">тис. грн.</t>
  </si>
  <si>
    <t xml:space="preserve">КТКВ</t>
  </si>
  <si>
    <t xml:space="preserve">Найменування  показника</t>
  </si>
  <si>
    <t xml:space="preserve">Затверджено  на 2016 рік з урахуванням змін,                              тис. грн. </t>
  </si>
  <si>
    <t xml:space="preserve">в  тому  числі</t>
  </si>
  <si>
    <t xml:space="preserve">Виконано за  1 квартал 2016 року, тис. грн.</t>
  </si>
  <si>
    <t xml:space="preserve">   в тому  числі</t>
  </si>
  <si>
    <t xml:space="preserve">%  виконання</t>
  </si>
  <si>
    <t xml:space="preserve">в  тому   числі</t>
  </si>
  <si>
    <t xml:space="preserve">загальний фонд</t>
  </si>
  <si>
    <t xml:space="preserve">спеціальний фонд</t>
  </si>
  <si>
    <t xml:space="preserve">загальний  фонд</t>
  </si>
  <si>
    <t xml:space="preserve">всього</t>
  </si>
  <si>
    <t xml:space="preserve">з них </t>
  </si>
  <si>
    <t xml:space="preserve">бюджет розвитку</t>
  </si>
  <si>
    <t xml:space="preserve">010116</t>
  </si>
  <si>
    <t xml:space="preserve">Органи  місцевого самоврядування, всього -</t>
  </si>
  <si>
    <t xml:space="preserve">в т.ч.</t>
  </si>
  <si>
    <t xml:space="preserve">оплата праці з нарахуваннями</t>
  </si>
  <si>
    <t xml:space="preserve">оплата комунальних послуг та енергоносіїв</t>
  </si>
  <si>
    <t xml:space="preserve">070000</t>
  </si>
  <si>
    <t xml:space="preserve">Освіта, всього- </t>
  </si>
  <si>
    <t xml:space="preserve">продукти харчування</t>
  </si>
  <si>
    <t xml:space="preserve">090000</t>
  </si>
  <si>
    <t xml:space="preserve">Соціальний  захист  та соціальне забезпечення</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090204</t>
  </si>
  <si>
    <t xml:space="preserve">Пільги ветеранам військової служби, ветеранам органів внутрішніх справ, ветеранам державної пожежної охорони, ветеранам Державної  служби спеціального зв'язку та захисту інформації України, вдовам (вдівцям) померлих (загиблих) ветеранів військової служби,ветеранів органів внутрішніх справ, ветеранів державної пожежної охорони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t>
  </si>
  <si>
    <t xml:space="preserve">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и загинули (померли), пропали безвісті або стали інвалідами при проходженні служби, на житлово-комунальні послуги</t>
  </si>
  <si>
    <t xml:space="preserve">090207</t>
  </si>
  <si>
    <t xml:space="preserve">Пільги громадянам, які постраждали внаслідок Чорнобильської катастрофи, дружинам (чоловікам) та дітям померлих громадян, смерть яких пов'язана з Чорнобильською катастрофою, на житлово-комунальні послуги </t>
  </si>
  <si>
    <t xml:space="preserve">090209</t>
  </si>
  <si>
    <t xml:space="preserve">Інші пільги громадянам, які постраждали внаслідок Чорнобильської катастрофи, дружинам (чоловікам) та дітям померлих громадян, смерть яких пов'язана з Чорнобильською катастрофою </t>
  </si>
  <si>
    <t xml:space="preserve">090210</t>
  </si>
  <si>
    <t xml:space="preserve">Пільги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абзацом першим частини четвертої статті 57 Закону України "Про освіту",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 </t>
  </si>
  <si>
    <t xml:space="preserve">090211</t>
  </si>
  <si>
    <t xml:space="preserve">Пільги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абзацом першим частини четвертої статті 57 Закону України "Про освіту", на придбання твердого та рідкого пічного побутового палива </t>
  </si>
  <si>
    <t xml:space="preserve">090214</t>
  </si>
  <si>
    <t xml:space="preserve">Пільги окремим категоріям громадян з послуг зв'язку</t>
  </si>
  <si>
    <t xml:space="preserve">090215</t>
  </si>
  <si>
    <t xml:space="preserve">Пільги багатодітним сім'ям на житлово-комунальні послуги</t>
  </si>
  <si>
    <t xml:space="preserve">090216</t>
  </si>
  <si>
    <t xml:space="preserve">Пільги багатодітним сім'ям на придбання твердого палива та скрапленого газу</t>
  </si>
  <si>
    <t xml:space="preserve">090302 </t>
  </si>
  <si>
    <t xml:space="preserve">Допомога у зв'язку з вагітністю і пологами </t>
  </si>
  <si>
    <t xml:space="preserve">090303 </t>
  </si>
  <si>
    <t xml:space="preserve">Допомога на догляд за дитиною віком до 3 років</t>
  </si>
  <si>
    <t xml:space="preserve">090304 </t>
  </si>
  <si>
    <t xml:space="preserve">Допомога при народженні дитини 
Допомога при народженні дитини 
</t>
  </si>
  <si>
    <t xml:space="preserve">090305 </t>
  </si>
  <si>
    <t xml:space="preserve">Допомога на дітей, над якими встановлено опіку чи піклування 
</t>
  </si>
  <si>
    <t xml:space="preserve">090306</t>
  </si>
  <si>
    <t xml:space="preserve">Допомога на дітей одиноким матерям</t>
  </si>
  <si>
    <t xml:space="preserve">090307 </t>
  </si>
  <si>
    <t xml:space="preserve">Тимчасова державна допомога дітям 
</t>
  </si>
  <si>
    <t xml:space="preserve">090308</t>
  </si>
  <si>
    <t xml:space="preserve">Допомога пр усиновленні дитини</t>
  </si>
  <si>
    <t xml:space="preserve">090401</t>
  </si>
  <si>
    <t xml:space="preserve">Державна соціальна допомога малозабезпеченим сім'ям</t>
  </si>
  <si>
    <t xml:space="preserve">090405</t>
  </si>
  <si>
    <t xml:space="preserve">Додаткові  виплати  населенню на покритт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 </t>
  </si>
  <si>
    <t xml:space="preserve">090412</t>
  </si>
  <si>
    <t xml:space="preserve">Інші видатки на соціальний захист населення</t>
  </si>
  <si>
    <t xml:space="preserve">090413</t>
  </si>
  <si>
    <t xml:space="preserve">Допомога на догляд за інвалідом  I чи II групи внаслідок психічного розладу</t>
  </si>
  <si>
    <t xml:space="preserve">090416</t>
  </si>
  <si>
    <t xml:space="preserve">Інші видатки на соціальний захист ветеранів війни та праці, всього-</t>
  </si>
  <si>
    <t xml:space="preserve">видатки на пільгове (безоплатне) зубопротезування</t>
  </si>
  <si>
    <t xml:space="preserve">видатки на пільгове (безоплатне) придбання медикаментів </t>
  </si>
  <si>
    <t xml:space="preserve">090802</t>
  </si>
  <si>
    <t xml:space="preserve">Інші програми соціального захисту неповнолітніх</t>
  </si>
  <si>
    <t xml:space="preserve">091101</t>
  </si>
  <si>
    <t xml:space="preserve">Утримання центрів соціальних служб для сім'ї, дітей та молоді, всього-</t>
  </si>
  <si>
    <t xml:space="preserve">091102</t>
  </si>
  <si>
    <t xml:space="preserve">Програми і заходи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091107</t>
  </si>
  <si>
    <t xml:space="preserve">Соціальні програми і заходи державних органів у справах сім'ї</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кої катастрофи</t>
  </si>
  <si>
    <t xml:space="preserve">091204</t>
  </si>
  <si>
    <t xml:space="preserve">Територіальні центри соціального обслуговування (надання соціальних послуг), всього-</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7</t>
  </si>
  <si>
    <t xml:space="preserve">Пільги  населенню  на оплату житлово-комунальних послуг та енергоносіїв </t>
  </si>
  <si>
    <t xml:space="preserve">091209</t>
  </si>
  <si>
    <t xml:space="preserve">Фінансова підтримка громадських організацій інвалідів і ветеранів</t>
  </si>
  <si>
    <t xml:space="preserve">091300</t>
  </si>
  <si>
    <t xml:space="preserve">Державна соціальна допомога інвалідам з дитинства та дітям інвалідам</t>
  </si>
  <si>
    <t xml:space="preserve">Житлово-комунальне господарство</t>
  </si>
  <si>
    <t xml:space="preserve">Житлово-експлуатаційне господарство</t>
  </si>
  <si>
    <t xml:space="preserve">Капітальний ремонт житлового фонду місцевих органів влади</t>
  </si>
  <si>
    <t xml:space="preserve">Дотація житлово-комунальному господарству</t>
  </si>
  <si>
    <t xml:space="preserve">Теплові мережі</t>
  </si>
  <si>
    <t xml:space="preserve">Водопровідно-каналізаційне господарство</t>
  </si>
  <si>
    <t xml:space="preserve">Благоустрій  міст, сіл, селища</t>
  </si>
  <si>
    <t xml:space="preserve">Берегоукріплювальні роботи</t>
  </si>
  <si>
    <t xml:space="preserve">Видатки на впровадження засобів обліку витрат та регулювання споживання води та теплової енергії</t>
  </si>
  <si>
    <t xml:space="preserve">Культура  і  мистецтво, всього-</t>
  </si>
  <si>
    <t xml:space="preserve">Засоби  масової інформації</t>
  </si>
  <si>
    <t xml:space="preserve">Телебачення  і  радіомовлення</t>
  </si>
  <si>
    <t xml:space="preserve">Періодичні видання (газети та журнали)</t>
  </si>
  <si>
    <t xml:space="preserve">Фізична  культура  і  спорт</t>
  </si>
  <si>
    <t xml:space="preserve">Проведення навчально - тренувальних зборів і змагань</t>
  </si>
  <si>
    <t xml:space="preserve">Утримання та навчально-тренувальна робота дитячо-юнацьких спортивних шкіл, всього-</t>
  </si>
  <si>
    <t xml:space="preserve">Інші видатки</t>
  </si>
  <si>
    <t xml:space="preserve">Будівництво</t>
  </si>
  <si>
    <t xml:space="preserve">Капітальні вкладення</t>
  </si>
  <si>
    <t xml:space="preserve">150118</t>
  </si>
  <si>
    <t xml:space="preserve">Житлове будівництво та придбання житла для окремих категорій населення </t>
  </si>
  <si>
    <t xml:space="preserve">Розробка схем та проектних рішень масового застосування</t>
  </si>
  <si>
    <t xml:space="preserve">Транспорт, дорожнє господарство, зв'язок, телекомунікації та інформатика</t>
  </si>
  <si>
    <t xml:space="preserve">Компенсаційні виплати на пільговий проїзд автомобільним транспортом окремим категоріям громадян</t>
  </si>
  <si>
    <t xml:space="preserve">Видатки на проведення робіт, пов'заних з будівництвом, реконструкцією, ремонтом і утриманням автомобільних  доріг загального користування</t>
  </si>
  <si>
    <t xml:space="preserve">Інші послуги,пов'язані з економічною діяльністью</t>
  </si>
  <si>
    <t xml:space="preserve">Фінансування енергозберігаючих заходів </t>
  </si>
  <si>
    <t xml:space="preserve">Внески органів влади Автономної Республіки Крим та органів місцевого самоврядування у статутні фонди</t>
  </si>
  <si>
    <t xml:space="preserve">Інші заходи, пов'язані з економічною діяльністью</t>
  </si>
  <si>
    <t xml:space="preserve">Видатки на запобігання та ліквідацію надзвичайних ситуацій та наслідків стихійного лиха</t>
  </si>
  <si>
    <t xml:space="preserve">Інша діяльність у сфері охорони навколишнього природного середовища</t>
  </si>
  <si>
    <t xml:space="preserve">Цільові фонди</t>
  </si>
  <si>
    <t xml:space="preserve">Видатки, не віднесені до основних груп</t>
  </si>
  <si>
    <t xml:space="preserve">Резервний фонд</t>
  </si>
  <si>
    <t xml:space="preserve">Реверсна дотація</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Витрати,пов'язані з наданням та обслуговуванням пільгових довгострокових кредитів, наданих громадян</t>
  </si>
  <si>
    <t xml:space="preserve">Всього</t>
  </si>
  <si>
    <t xml:space="preserve">оплата праці з нарахуваннями працівників бюджетних установ</t>
  </si>
  <si>
    <t xml:space="preserve">оплата комунальних послуг та енергоносіїв, які спожиті бюджетними установами</t>
  </si>
  <si>
    <t xml:space="preserve">Керуючий справами</t>
  </si>
  <si>
    <t xml:space="preserve">І. А. Лубковський</t>
  </si>
</sst>
</file>

<file path=xl/styles.xml><?xml version="1.0" encoding="utf-8"?>
<styleSheet xmlns="http://schemas.openxmlformats.org/spreadsheetml/2006/main">
  <numFmts count="6">
    <numFmt numFmtId="164" formatCode="General"/>
    <numFmt numFmtId="165" formatCode="@"/>
    <numFmt numFmtId="166" formatCode="#,##0.0"/>
    <numFmt numFmtId="167" formatCode="0.0"/>
    <numFmt numFmtId="168" formatCode="#,##0.00"/>
    <numFmt numFmtId="169" formatCode="0.000"/>
  </numFmts>
  <fonts count="15">
    <font>
      <sz val="10"/>
      <name val="Arial Cyr"/>
      <family val="0"/>
      <charset val="204"/>
    </font>
    <font>
      <sz val="10"/>
      <name val="Arial"/>
      <family val="0"/>
    </font>
    <font>
      <sz val="10"/>
      <name val="Arial"/>
      <family val="0"/>
    </font>
    <font>
      <sz val="10"/>
      <name val="Arial"/>
      <family val="0"/>
    </font>
    <font>
      <sz val="10"/>
      <name val="Times New Roman"/>
      <family val="1"/>
    </font>
    <font>
      <sz val="12"/>
      <name val="Times New Roman"/>
      <family val="1"/>
      <charset val="204"/>
    </font>
    <font>
      <sz val="12"/>
      <name val="Arial Cyr"/>
      <family val="0"/>
      <charset val="204"/>
    </font>
    <font>
      <b val="true"/>
      <sz val="12"/>
      <name val="Times New Roman"/>
      <family val="1"/>
      <charset val="204"/>
    </font>
    <font>
      <sz val="12"/>
      <name val="Times New Roman"/>
      <family val="1"/>
    </font>
    <font>
      <b val="true"/>
      <sz val="12"/>
      <name val="Times New Roman"/>
      <family val="1"/>
    </font>
    <font>
      <b val="true"/>
      <sz val="18"/>
      <name val="Times New Roman"/>
      <family val="1"/>
    </font>
    <font>
      <i val="true"/>
      <sz val="12"/>
      <name val="Times New Roman"/>
      <family val="1"/>
      <charset val="204"/>
    </font>
    <font>
      <sz val="12"/>
      <color rgb="FF000000"/>
      <name val="Times New Roman"/>
      <family val="1"/>
      <charset val="204"/>
    </font>
    <font>
      <b val="true"/>
      <i val="true"/>
      <sz val="12"/>
      <name val="Times New Roman"/>
      <family val="1"/>
      <charset val="204"/>
    </font>
    <font>
      <b val="true"/>
      <sz val="1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64" fontId="5" fillId="2" borderId="5"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6" fontId="9" fillId="2" borderId="1" xfId="0" applyFont="true" applyBorder="true" applyAlignment="false" applyProtection="false">
      <alignment horizontal="general" vertical="bottom" textRotation="0" wrapText="false" indent="0" shrinkToFit="false"/>
      <protection locked="true" hidden="false"/>
    </xf>
    <xf numFmtId="166" fontId="7" fillId="2" borderId="1" xfId="0" applyFont="true" applyBorder="true" applyAlignment="false" applyProtection="false">
      <alignment horizontal="general" vertical="bottom" textRotation="0" wrapText="false" indent="0" shrinkToFit="false"/>
      <protection locked="true" hidden="false"/>
    </xf>
    <xf numFmtId="167" fontId="7" fillId="2"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6" fontId="11" fillId="2" borderId="1"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2" borderId="1" xfId="0" applyFont="true" applyBorder="true" applyAlignment="false" applyProtection="false">
      <alignment horizontal="general" vertical="bottom" textRotation="0" wrapText="false" indent="0" shrinkToFit="false"/>
      <protection locked="true" hidden="false"/>
    </xf>
    <xf numFmtId="166" fontId="8"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5" fontId="5" fillId="0" borderId="6"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6" fontId="5" fillId="2" borderId="6" xfId="0" applyFont="true" applyBorder="true" applyAlignment="false" applyProtection="false">
      <alignment horizontal="general" vertical="bottom" textRotation="0" wrapText="false" indent="0" shrinkToFit="false"/>
      <protection locked="true" hidden="false"/>
    </xf>
    <xf numFmtId="166" fontId="8" fillId="2" borderId="6" xfId="0" applyFont="true" applyBorder="true" applyAlignment="false" applyProtection="false">
      <alignment horizontal="general" vertical="bottom" textRotation="0" wrapText="false" indent="0" shrinkToFit="false"/>
      <protection locked="true" hidden="false"/>
    </xf>
    <xf numFmtId="166" fontId="8" fillId="2" borderId="7" xfId="0" applyFont="true" applyBorder="true" applyAlignment="false" applyProtection="false">
      <alignment horizontal="general" vertical="bottom" textRotation="0" wrapText="false" indent="0" shrinkToFit="false"/>
      <protection locked="true" hidden="false"/>
    </xf>
    <xf numFmtId="166" fontId="5" fillId="2" borderId="2" xfId="0" applyFont="tru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false" applyProtection="false">
      <alignment horizontal="general" vertical="bottom" textRotation="0" wrapText="false" indent="0" shrinkToFit="false"/>
      <protection locked="true" hidden="false"/>
    </xf>
    <xf numFmtId="165" fontId="5" fillId="0" borderId="3"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6" fontId="5" fillId="2" borderId="3" xfId="0" applyFont="true" applyBorder="true" applyAlignment="false" applyProtection="false">
      <alignment horizontal="general" vertical="bottom" textRotation="0" wrapText="false" indent="0" shrinkToFit="false"/>
      <protection locked="true" hidden="false"/>
    </xf>
    <xf numFmtId="164" fontId="8" fillId="2" borderId="3"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2" borderId="1" xfId="0" applyFont="true" applyBorder="true" applyAlignment="true" applyProtection="false">
      <alignment horizontal="right" vertical="bottom" textRotation="0" wrapText="true" indent="0" shrinkToFit="false"/>
      <protection locked="true" hidden="false"/>
    </xf>
    <xf numFmtId="165" fontId="8" fillId="0" borderId="1"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5" fontId="8" fillId="0" borderId="2"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5" fontId="8" fillId="0" borderId="3"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5" fontId="8" fillId="2" borderId="1" xfId="0" applyFont="true" applyBorder="tru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false">
      <alignment horizontal="general" vertical="bottom" textRotation="0" wrapText="true" indent="0" shrinkToFit="false"/>
      <protection locked="true" hidden="false"/>
    </xf>
    <xf numFmtId="167" fontId="8" fillId="2" borderId="1" xfId="0" applyFont="tru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4" fontId="9" fillId="3" borderId="1" xfId="0" applyFont="true" applyBorder="true" applyAlignment="false" applyProtection="false">
      <alignment horizontal="general" vertical="bottom" textRotation="0" wrapText="false" indent="0" shrinkToFit="false"/>
      <protection locked="true" hidden="false"/>
    </xf>
    <xf numFmtId="166" fontId="13" fillId="2"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right" vertical="center" textRotation="0" wrapText="false" indent="0" shrinkToFit="false"/>
      <protection locked="true" hidden="false"/>
    </xf>
    <xf numFmtId="164" fontId="5" fillId="2" borderId="1" xfId="0" applyFont="true" applyBorder="true" applyAlignment="true" applyProtection="false">
      <alignment horizontal="right" vertical="center" textRotation="0" wrapText="fals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8" fontId="7" fillId="2" borderId="0" xfId="0" applyFont="true" applyBorder="true" applyAlignment="false" applyProtection="false">
      <alignment horizontal="general" vertical="bottom" textRotation="0" wrapText="false" indent="0" shrinkToFit="false"/>
      <protection locked="true" hidden="false"/>
    </xf>
    <xf numFmtId="168" fontId="9" fillId="2" borderId="0" xfId="0" applyFont="true" applyBorder="true" applyAlignment="false" applyProtection="false">
      <alignment horizontal="general" vertical="bottom" textRotation="0" wrapText="false" indent="0" shrinkToFit="false"/>
      <protection locked="true" hidden="false"/>
    </xf>
    <xf numFmtId="166" fontId="7" fillId="2" borderId="0" xfId="0" applyFont="true" applyBorder="true" applyAlignment="false" applyProtection="false">
      <alignment horizontal="general"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8" fontId="5" fillId="2" borderId="0" xfId="0" applyFont="true" applyBorder="true" applyAlignment="false" applyProtection="false">
      <alignment horizontal="general" vertical="bottom" textRotation="0" wrapText="false" indent="0" shrinkToFit="false"/>
      <protection locked="true" hidden="false"/>
    </xf>
    <xf numFmtId="169" fontId="4"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4"/>
  <sheetViews>
    <sheetView showFormulas="false" showGridLines="true" showRowColHeaders="true" showZeros="true" rightToLeft="false" tabSelected="true" showOutlineSymbols="true" defaultGridColor="true" view="normal" topLeftCell="A1" colorId="64" zoomScale="75" zoomScaleNormal="75" zoomScalePageLayoutView="75" workbookViewId="0">
      <pane xSplit="2" ySplit="12" topLeftCell="D13" activePane="bottomRight" state="frozen"/>
      <selection pane="topLeft" activeCell="A1" activeCellId="0" sqref="A1"/>
      <selection pane="topRight" activeCell="D1" activeCellId="0" sqref="D1"/>
      <selection pane="bottomLeft" activeCell="A13" activeCellId="0" sqref="A13"/>
      <selection pane="bottomRight" activeCell="I120" activeCellId="0" sqref="I120"/>
    </sheetView>
  </sheetViews>
  <sheetFormatPr defaultColWidth="9.13671875" defaultRowHeight="12.75" zeroHeight="false" outlineLevelRow="0" outlineLevelCol="0"/>
  <cols>
    <col collapsed="false" customWidth="true" hidden="false" outlineLevel="0" max="1" min="1" style="1" width="7.99"/>
    <col collapsed="false" customWidth="true" hidden="false" outlineLevel="0" max="2" min="2" style="1" width="85.28"/>
    <col collapsed="false" customWidth="true" hidden="false" outlineLevel="0" max="3" min="3" style="2" width="14.56"/>
    <col collapsed="false" customWidth="true" hidden="false" outlineLevel="0" max="4" min="4" style="2" width="11.85"/>
    <col collapsed="false" customWidth="true" hidden="false" outlineLevel="0" max="5" min="5" style="2" width="12.56"/>
    <col collapsed="false" customWidth="true" hidden="false" outlineLevel="0" max="7" min="6" style="2" width="12.7"/>
    <col collapsed="false" customWidth="true" hidden="false" outlineLevel="0" max="8" min="8" style="2" width="12.42"/>
    <col collapsed="false" customWidth="true" hidden="false" outlineLevel="0" max="9" min="9" style="2" width="13.7"/>
    <col collapsed="false" customWidth="true" hidden="false" outlineLevel="0" max="10" min="10" style="2" width="15.13"/>
    <col collapsed="false" customWidth="true" hidden="false" outlineLevel="0" max="11" min="11" style="2" width="12.85"/>
    <col collapsed="false" customWidth="true" hidden="false" outlineLevel="0" max="12" min="12" style="2" width="12.99"/>
    <col collapsed="false" customWidth="true" hidden="false" outlineLevel="0" max="13" min="13" style="2" width="11.56"/>
    <col collapsed="false" customWidth="true" hidden="false" outlineLevel="0" max="14" min="14" style="2" width="11.7"/>
    <col collapsed="false" customWidth="true" hidden="false" outlineLevel="0" max="15" min="15" style="1" width="9.28"/>
    <col collapsed="false" customWidth="false" hidden="false" outlineLevel="0" max="257" min="16" style="1" width="9.14"/>
  </cols>
  <sheetData>
    <row r="1" customFormat="false" ht="15.75" hidden="false" customHeight="false" outlineLevel="0" collapsed="false">
      <c r="A1" s="2"/>
      <c r="B1" s="2"/>
      <c r="K1" s="3" t="s">
        <v>0</v>
      </c>
      <c r="L1" s="4"/>
    </row>
    <row r="2" customFormat="false" ht="31.5" hidden="false" customHeight="true" outlineLevel="0" collapsed="false">
      <c r="A2" s="2"/>
      <c r="B2" s="2"/>
      <c r="I2" s="5"/>
      <c r="J2" s="5"/>
      <c r="K2" s="6" t="s">
        <v>1</v>
      </c>
      <c r="L2" s="6"/>
      <c r="M2" s="6"/>
      <c r="N2" s="6"/>
    </row>
    <row r="3" customFormat="false" ht="22.5" hidden="false" customHeight="true" outlineLevel="0" collapsed="false">
      <c r="A3" s="2"/>
      <c r="B3" s="2"/>
      <c r="K3" s="7" t="s">
        <v>2</v>
      </c>
      <c r="L3" s="4"/>
    </row>
    <row r="4" s="11" customFormat="true" ht="17.45" hidden="false" customHeight="true" outlineLevel="0" collapsed="false">
      <c r="A4" s="8" t="s">
        <v>3</v>
      </c>
      <c r="B4" s="8"/>
      <c r="C4" s="8"/>
      <c r="D4" s="8"/>
      <c r="E4" s="8"/>
      <c r="F4" s="8"/>
      <c r="G4" s="8"/>
      <c r="H4" s="8"/>
      <c r="I4" s="8"/>
      <c r="J4" s="8"/>
      <c r="K4" s="8"/>
      <c r="L4" s="8"/>
      <c r="M4" s="8"/>
      <c r="N4" s="9"/>
      <c r="O4" s="10"/>
    </row>
    <row r="5" s="11" customFormat="true" ht="15.75" hidden="false" customHeight="false" outlineLevel="0" collapsed="false">
      <c r="A5" s="12" t="s">
        <v>4</v>
      </c>
      <c r="B5" s="12"/>
      <c r="C5" s="12"/>
      <c r="D5" s="12"/>
      <c r="E5" s="12"/>
      <c r="F5" s="12"/>
      <c r="G5" s="12"/>
      <c r="H5" s="12"/>
      <c r="I5" s="12"/>
      <c r="J5" s="12"/>
      <c r="K5" s="12"/>
      <c r="L5" s="12"/>
      <c r="M5" s="12"/>
      <c r="N5" s="9"/>
      <c r="O5" s="10"/>
    </row>
    <row r="6" s="11" customFormat="true" ht="9" hidden="false" customHeight="true" outlineLevel="0" collapsed="false">
      <c r="A6" s="13"/>
      <c r="B6" s="13"/>
      <c r="C6" s="13"/>
      <c r="D6" s="13"/>
      <c r="E6" s="13"/>
      <c r="F6" s="13"/>
      <c r="G6" s="13"/>
      <c r="H6" s="13"/>
      <c r="I6" s="13"/>
      <c r="J6" s="13"/>
      <c r="K6" s="13"/>
      <c r="L6" s="13"/>
      <c r="M6" s="13"/>
      <c r="N6" s="9"/>
      <c r="O6" s="10"/>
    </row>
    <row r="7" s="11" customFormat="true" ht="15.75" hidden="false" customHeight="false" outlineLevel="0" collapsed="false">
      <c r="A7" s="14"/>
      <c r="B7" s="14"/>
      <c r="C7" s="15"/>
      <c r="D7" s="15"/>
      <c r="E7" s="15"/>
      <c r="F7" s="15"/>
      <c r="G7" s="15"/>
      <c r="H7" s="15"/>
      <c r="I7" s="14"/>
      <c r="J7" s="14"/>
      <c r="K7" s="14"/>
      <c r="L7" s="14"/>
      <c r="M7" s="14" t="s">
        <v>5</v>
      </c>
      <c r="N7" s="9"/>
      <c r="O7" s="10"/>
    </row>
    <row r="8" s="11" customFormat="true" ht="15.75" hidden="false" customHeight="true" outlineLevel="0" collapsed="false">
      <c r="A8" s="16" t="s">
        <v>6</v>
      </c>
      <c r="B8" s="17" t="s">
        <v>7</v>
      </c>
      <c r="C8" s="17" t="s">
        <v>8</v>
      </c>
      <c r="D8" s="18" t="s">
        <v>9</v>
      </c>
      <c r="E8" s="18"/>
      <c r="F8" s="18"/>
      <c r="G8" s="17" t="s">
        <v>10</v>
      </c>
      <c r="H8" s="19" t="s">
        <v>11</v>
      </c>
      <c r="I8" s="19"/>
      <c r="J8" s="19"/>
      <c r="K8" s="17" t="s">
        <v>12</v>
      </c>
      <c r="L8" s="18" t="s">
        <v>13</v>
      </c>
      <c r="M8" s="18"/>
      <c r="N8" s="18"/>
      <c r="O8" s="10"/>
    </row>
    <row r="9" s="11" customFormat="true" ht="15.75" hidden="false" customHeight="true" outlineLevel="0" collapsed="false">
      <c r="A9" s="16"/>
      <c r="B9" s="17"/>
      <c r="C9" s="17"/>
      <c r="D9" s="17" t="s">
        <v>14</v>
      </c>
      <c r="E9" s="17" t="s">
        <v>15</v>
      </c>
      <c r="F9" s="17"/>
      <c r="G9" s="17"/>
      <c r="H9" s="17" t="s">
        <v>16</v>
      </c>
      <c r="I9" s="17" t="s">
        <v>15</v>
      </c>
      <c r="J9" s="17"/>
      <c r="K9" s="17"/>
      <c r="L9" s="17" t="s">
        <v>14</v>
      </c>
      <c r="M9" s="17" t="s">
        <v>15</v>
      </c>
      <c r="N9" s="17"/>
      <c r="O9" s="10"/>
    </row>
    <row r="10" s="11" customFormat="true" ht="15.75" hidden="false" customHeight="true" outlineLevel="0" collapsed="false">
      <c r="A10" s="16"/>
      <c r="B10" s="17"/>
      <c r="C10" s="17"/>
      <c r="D10" s="17"/>
      <c r="E10" s="20" t="s">
        <v>17</v>
      </c>
      <c r="F10" s="20" t="s">
        <v>18</v>
      </c>
      <c r="G10" s="17"/>
      <c r="H10" s="17"/>
      <c r="I10" s="20" t="s">
        <v>17</v>
      </c>
      <c r="J10" s="20" t="s">
        <v>18</v>
      </c>
      <c r="K10" s="17"/>
      <c r="L10" s="17"/>
      <c r="M10" s="20" t="s">
        <v>17</v>
      </c>
      <c r="N10" s="20" t="s">
        <v>18</v>
      </c>
      <c r="O10" s="10"/>
    </row>
    <row r="11" s="11" customFormat="true" ht="49.5" hidden="false" customHeight="true" outlineLevel="0" collapsed="false">
      <c r="A11" s="16"/>
      <c r="B11" s="17"/>
      <c r="C11" s="17"/>
      <c r="D11" s="17"/>
      <c r="E11" s="20"/>
      <c r="F11" s="20" t="s">
        <v>19</v>
      </c>
      <c r="G11" s="17"/>
      <c r="H11" s="17"/>
      <c r="I11" s="20"/>
      <c r="J11" s="20" t="s">
        <v>19</v>
      </c>
      <c r="K11" s="17"/>
      <c r="L11" s="17"/>
      <c r="M11" s="20"/>
      <c r="N11" s="20" t="s">
        <v>19</v>
      </c>
      <c r="O11" s="10"/>
    </row>
    <row r="12" s="26" customFormat="true" ht="16.5" hidden="false" customHeight="true" outlineLevel="0" collapsed="false">
      <c r="A12" s="21" t="n">
        <v>1</v>
      </c>
      <c r="B12" s="22" t="n">
        <v>2</v>
      </c>
      <c r="C12" s="21" t="n">
        <v>3</v>
      </c>
      <c r="D12" s="21" t="n">
        <v>4</v>
      </c>
      <c r="E12" s="21" t="n">
        <v>5</v>
      </c>
      <c r="F12" s="21" t="n">
        <v>6</v>
      </c>
      <c r="G12" s="21" t="n">
        <v>7</v>
      </c>
      <c r="H12" s="21" t="n">
        <v>8</v>
      </c>
      <c r="I12" s="23" t="n">
        <v>9</v>
      </c>
      <c r="J12" s="23" t="n">
        <v>10</v>
      </c>
      <c r="K12" s="24" t="n">
        <v>11</v>
      </c>
      <c r="L12" s="24" t="n">
        <v>12</v>
      </c>
      <c r="M12" s="24" t="n">
        <v>13</v>
      </c>
      <c r="N12" s="24" t="n">
        <v>14</v>
      </c>
      <c r="O12" s="25"/>
    </row>
    <row r="13" s="11" customFormat="true" ht="15.75" hidden="false" customHeight="false" outlineLevel="0" collapsed="false">
      <c r="A13" s="27" t="s">
        <v>20</v>
      </c>
      <c r="B13" s="28" t="s">
        <v>21</v>
      </c>
      <c r="C13" s="29" t="n">
        <f aca="false">D13+E13</f>
        <v>26522.3</v>
      </c>
      <c r="D13" s="29" t="n">
        <v>25559</v>
      </c>
      <c r="E13" s="29" t="n">
        <v>963.3</v>
      </c>
      <c r="F13" s="29" t="n">
        <v>1010.506</v>
      </c>
      <c r="G13" s="29" t="n">
        <f aca="false">H13+I13</f>
        <v>6325.925</v>
      </c>
      <c r="H13" s="29" t="n">
        <v>5892.82094</v>
      </c>
      <c r="I13" s="29" t="n">
        <v>433.10406</v>
      </c>
      <c r="J13" s="29" t="n">
        <v>400.97328</v>
      </c>
      <c r="K13" s="30" t="n">
        <f aca="false">G13/C13*100</f>
        <v>23.8513439633818</v>
      </c>
      <c r="L13" s="30" t="n">
        <f aca="false">H13/D13*100</f>
        <v>23.0557570327478</v>
      </c>
      <c r="M13" s="30" t="n">
        <f aca="false">I13/E13*100</f>
        <v>44.9604546870134</v>
      </c>
      <c r="N13" s="31" t="n">
        <f aca="false">J13/F13*100</f>
        <v>39.6804452422846</v>
      </c>
      <c r="O13" s="10"/>
    </row>
    <row r="14" s="11" customFormat="true" ht="15.75" hidden="false" customHeight="false" outlineLevel="0" collapsed="false">
      <c r="A14" s="27"/>
      <c r="B14" s="32" t="s">
        <v>22</v>
      </c>
      <c r="C14" s="29"/>
      <c r="D14" s="29"/>
      <c r="E14" s="29"/>
      <c r="F14" s="29"/>
      <c r="G14" s="29"/>
      <c r="H14" s="29"/>
      <c r="I14" s="29"/>
      <c r="J14" s="29"/>
      <c r="K14" s="30"/>
      <c r="L14" s="30"/>
      <c r="M14" s="30"/>
      <c r="N14" s="31"/>
      <c r="O14" s="10"/>
    </row>
    <row r="15" s="11" customFormat="true" ht="15.75" hidden="false" customHeight="false" outlineLevel="0" collapsed="false">
      <c r="A15" s="27"/>
      <c r="B15" s="33" t="s">
        <v>23</v>
      </c>
      <c r="C15" s="34" t="n">
        <f aca="false">D15+E15</f>
        <v>21351.2</v>
      </c>
      <c r="D15" s="34" t="n">
        <v>21351.2</v>
      </c>
      <c r="E15" s="34"/>
      <c r="F15" s="34"/>
      <c r="G15" s="34" t="n">
        <f aca="false">H15+I15</f>
        <v>4769.77577</v>
      </c>
      <c r="H15" s="34" t="n">
        <v>4769.77577</v>
      </c>
      <c r="I15" s="34"/>
      <c r="J15" s="34"/>
      <c r="K15" s="34" t="n">
        <f aca="false">G15/C15*100</f>
        <v>22.3396144947357</v>
      </c>
      <c r="L15" s="34" t="n">
        <f aca="false">H15/D15*100</f>
        <v>22.3396144947357</v>
      </c>
      <c r="M15" s="30"/>
      <c r="N15" s="31"/>
      <c r="O15" s="10"/>
    </row>
    <row r="16" s="11" customFormat="true" ht="15.75" hidden="false" customHeight="false" outlineLevel="0" collapsed="false">
      <c r="A16" s="27"/>
      <c r="B16" s="33" t="s">
        <v>24</v>
      </c>
      <c r="C16" s="34" t="n">
        <f aca="false">D16+E16</f>
        <v>2011.5</v>
      </c>
      <c r="D16" s="34" t="n">
        <v>2011.5</v>
      </c>
      <c r="E16" s="34"/>
      <c r="F16" s="34"/>
      <c r="G16" s="34" t="n">
        <f aca="false">H16+I16</f>
        <v>488.64382</v>
      </c>
      <c r="H16" s="34" t="n">
        <v>488.64382</v>
      </c>
      <c r="I16" s="34"/>
      <c r="J16" s="34"/>
      <c r="K16" s="34" t="n">
        <f aca="false">G16/C16*100</f>
        <v>24.2925090728312</v>
      </c>
      <c r="L16" s="34" t="n">
        <f aca="false">H16/D16*100</f>
        <v>24.2925090728312</v>
      </c>
      <c r="M16" s="30"/>
      <c r="N16" s="31"/>
      <c r="O16" s="10"/>
    </row>
    <row r="17" s="11" customFormat="true" ht="15.75" hidden="false" customHeight="false" outlineLevel="0" collapsed="false">
      <c r="A17" s="27" t="s">
        <v>25</v>
      </c>
      <c r="B17" s="28" t="s">
        <v>26</v>
      </c>
      <c r="C17" s="29" t="n">
        <f aca="false">D17+E17</f>
        <v>151586.88714</v>
      </c>
      <c r="D17" s="29" t="n">
        <v>132496.19351</v>
      </c>
      <c r="E17" s="29" t="n">
        <v>19090.69363</v>
      </c>
      <c r="F17" s="29" t="n">
        <v>6120.031</v>
      </c>
      <c r="G17" s="29" t="n">
        <f aca="false">H17+I17</f>
        <v>35281.56676</v>
      </c>
      <c r="H17" s="29" t="n">
        <v>31389.56971</v>
      </c>
      <c r="I17" s="29" t="n">
        <v>3891.99705</v>
      </c>
      <c r="J17" s="29" t="n">
        <v>1341.07814</v>
      </c>
      <c r="K17" s="30" t="n">
        <f aca="false">G17/C17*100</f>
        <v>23.2748144814236</v>
      </c>
      <c r="L17" s="30" t="n">
        <f aca="false">H17/D17*100</f>
        <v>23.690921888734</v>
      </c>
      <c r="M17" s="30" t="n">
        <f aca="false">I17/E17*100</f>
        <v>20.3868813015989</v>
      </c>
      <c r="N17" s="31" t="n">
        <f aca="false">J17/F17*100</f>
        <v>21.9129305063978</v>
      </c>
    </row>
    <row r="18" s="11" customFormat="true" ht="15.75" hidden="false" customHeight="false" outlineLevel="0" collapsed="false">
      <c r="A18" s="27"/>
      <c r="B18" s="32" t="s">
        <v>22</v>
      </c>
      <c r="C18" s="29"/>
      <c r="D18" s="29"/>
      <c r="E18" s="29"/>
      <c r="F18" s="29"/>
      <c r="G18" s="29"/>
      <c r="H18" s="29"/>
      <c r="I18" s="29"/>
      <c r="J18" s="29"/>
      <c r="K18" s="30"/>
      <c r="L18" s="30"/>
      <c r="M18" s="30"/>
      <c r="N18" s="31"/>
    </row>
    <row r="19" s="11" customFormat="true" ht="15.75" hidden="false" customHeight="false" outlineLevel="0" collapsed="false">
      <c r="A19" s="27"/>
      <c r="B19" s="33" t="s">
        <v>23</v>
      </c>
      <c r="C19" s="34" t="n">
        <f aca="false">D19+E19</f>
        <v>101029.6</v>
      </c>
      <c r="D19" s="34" t="n">
        <v>100008</v>
      </c>
      <c r="E19" s="34" t="n">
        <v>1021.6</v>
      </c>
      <c r="F19" s="34"/>
      <c r="G19" s="34" t="n">
        <f aca="false">H19+I19</f>
        <v>23975.07308</v>
      </c>
      <c r="H19" s="34" t="n">
        <v>23783.30646</v>
      </c>
      <c r="I19" s="34" t="n">
        <v>191.76662</v>
      </c>
      <c r="J19" s="34"/>
      <c r="K19" s="34" t="n">
        <f aca="false">G19/C19*100</f>
        <v>23.7307413668865</v>
      </c>
      <c r="L19" s="34" t="n">
        <f aca="false">H19/D19*100</f>
        <v>23.7814039476842</v>
      </c>
      <c r="M19" s="34" t="n">
        <f aca="false">I19/E19*100</f>
        <v>18.7712039937353</v>
      </c>
      <c r="N19" s="31"/>
    </row>
    <row r="20" s="11" customFormat="true" ht="15.75" hidden="false" customHeight="false" outlineLevel="0" collapsed="false">
      <c r="A20" s="27"/>
      <c r="B20" s="33" t="s">
        <v>27</v>
      </c>
      <c r="C20" s="34" t="n">
        <f aca="false">D20+E20</f>
        <v>14182.478</v>
      </c>
      <c r="D20" s="34" t="n">
        <v>6603.758</v>
      </c>
      <c r="E20" s="34" t="n">
        <v>7578.72</v>
      </c>
      <c r="F20" s="34"/>
      <c r="G20" s="34" t="n">
        <f aca="false">H20+I20</f>
        <v>2558.93738</v>
      </c>
      <c r="H20" s="34" t="n">
        <v>885.21689</v>
      </c>
      <c r="I20" s="34" t="n">
        <v>1673.72049</v>
      </c>
      <c r="J20" s="34"/>
      <c r="K20" s="34" t="n">
        <f aca="false">G20/C20*100</f>
        <v>18.0429497581452</v>
      </c>
      <c r="L20" s="34" t="n">
        <f aca="false">H20/D20*100</f>
        <v>13.4047445409114</v>
      </c>
      <c r="M20" s="34" t="n">
        <f aca="false">I20/E20*100</f>
        <v>22.08447455507</v>
      </c>
      <c r="N20" s="31"/>
    </row>
    <row r="21" s="11" customFormat="true" ht="15.75" hidden="false" customHeight="false" outlineLevel="0" collapsed="false">
      <c r="A21" s="28"/>
      <c r="B21" s="33" t="s">
        <v>24</v>
      </c>
      <c r="C21" s="34" t="n">
        <f aca="false">D21+E21</f>
        <v>20549.9</v>
      </c>
      <c r="D21" s="34" t="n">
        <v>19902.2</v>
      </c>
      <c r="E21" s="34" t="n">
        <v>647.7</v>
      </c>
      <c r="F21" s="34"/>
      <c r="G21" s="34" t="n">
        <f aca="false">H21+I21</f>
        <v>6182.41634</v>
      </c>
      <c r="H21" s="34" t="n">
        <v>6044.37656</v>
      </c>
      <c r="I21" s="34" t="n">
        <v>138.03978</v>
      </c>
      <c r="J21" s="34"/>
      <c r="K21" s="34" t="n">
        <f aca="false">G21/C21*100</f>
        <v>30.0848974447564</v>
      </c>
      <c r="L21" s="34" t="n">
        <f aca="false">H21/D21*100</f>
        <v>30.370394026791</v>
      </c>
      <c r="M21" s="34"/>
      <c r="N21" s="31"/>
    </row>
    <row r="22" s="11" customFormat="true" ht="15.75" hidden="false" customHeight="false" outlineLevel="0" collapsed="false">
      <c r="A22" s="27" t="s">
        <v>28</v>
      </c>
      <c r="B22" s="28" t="s">
        <v>29</v>
      </c>
      <c r="C22" s="29" t="n">
        <f aca="false">D22+E22</f>
        <v>125125.25</v>
      </c>
      <c r="D22" s="29" t="n">
        <f aca="false">D23+D24+D25+D27+D28+D29+D30+D31+D32+D33+D34+D35+D36+D37+D38+D39+D40+D41+D42+D43+D44+D45+D46+D47+D51+D52+D56+D57+D58+D59+D60+D64+D65+D66+D67</f>
        <v>125099.25</v>
      </c>
      <c r="E22" s="29" t="n">
        <f aca="false">E23+E24+E25+E27+E28+E29+E30+E31+E32+E33+E34+E35+E36+E37+E38+E39+E40+E41+E42+E43+E44+E45+E46+E47+E51+E52+E56+E57+E58+E59+E60+E64+E65+E66+E67</f>
        <v>26</v>
      </c>
      <c r="F22" s="29" t="n">
        <f aca="false">F23+F24+F25+F27+F28+F29+F30+F31+F32+F33+F34+F35+F36+F37+F38+F39+F40+F41+F42+F43+F44+F45+F46+F47+F51+F52+F56+F57+F58+F59+F60+F64+F65+F66+F67</f>
        <v>0</v>
      </c>
      <c r="G22" s="29" t="n">
        <f aca="false">H22+I22</f>
        <v>32369.13251</v>
      </c>
      <c r="H22" s="29" t="n">
        <f aca="false">H23+H24+H25+H27+H28+H29+H30+H31+H32+H33+H34+H35+H36+H37+H38+H39+H40+H41+H42+H43+H44+H45+H46+H47+H51+H52+H56+H57+H58+H59+H60+H64+H65+H66+H67</f>
        <v>32366.49251</v>
      </c>
      <c r="I22" s="29" t="n">
        <f aca="false">I23+I24+I25+I27+I28+I29+I30+I31+I32+I33+I34+I35+I36+I37+I38+I39+I40+I41+I42+I43+I44+I45+I46+I47+I51+I52+I56+I57+I58+I59+I60+I64+I65+I66+I67</f>
        <v>2.64</v>
      </c>
      <c r="J22" s="29" t="n">
        <f aca="false">J23+J24+J25+J27+J28+J29+J30+J31+J32+J33+J34+J35+J36+J37+J38+J39+J40+J41+J42+J43+J44+J45+J46+J47+J51+J52+J56+J57+J58+J59+J60+J64+J65+J66+J67</f>
        <v>0</v>
      </c>
      <c r="K22" s="30" t="n">
        <f aca="false">G22/C22*100</f>
        <v>25.8693848843459</v>
      </c>
      <c r="L22" s="30" t="n">
        <f aca="false">H22/D22*100</f>
        <v>25.8726511230083</v>
      </c>
      <c r="M22" s="30" t="n">
        <f aca="false">I22/E22*100</f>
        <v>10.1538461538462</v>
      </c>
      <c r="N22" s="31" t="n">
        <v>0</v>
      </c>
      <c r="O22" s="35"/>
    </row>
    <row r="23" s="11" customFormat="true" ht="135.75" hidden="false" customHeight="true" outlineLevel="0" collapsed="false">
      <c r="A23" s="36" t="s">
        <v>30</v>
      </c>
      <c r="B23" s="37" t="s">
        <v>31</v>
      </c>
      <c r="C23" s="38" t="n">
        <f aca="false">D23+E23</f>
        <v>10642.4</v>
      </c>
      <c r="D23" s="39" t="n">
        <v>10642.4</v>
      </c>
      <c r="E23" s="39"/>
      <c r="F23" s="39"/>
      <c r="G23" s="38" t="n">
        <f aca="false">H23+I23</f>
        <v>1940.51913</v>
      </c>
      <c r="H23" s="39" t="n">
        <v>1940.51913</v>
      </c>
      <c r="I23" s="39"/>
      <c r="J23" s="39"/>
      <c r="K23" s="38" t="n">
        <f aca="false">G23/C23*100</f>
        <v>18.2338488498835</v>
      </c>
      <c r="L23" s="38" t="n">
        <f aca="false">H23/D23*100</f>
        <v>18.2338488498835</v>
      </c>
      <c r="M23" s="38"/>
      <c r="N23" s="40"/>
    </row>
    <row r="24" s="11" customFormat="true" ht="114.75" hidden="false" customHeight="true" outlineLevel="0" collapsed="false">
      <c r="A24" s="36" t="s">
        <v>32</v>
      </c>
      <c r="B24" s="37" t="s">
        <v>33</v>
      </c>
      <c r="C24" s="38" t="n">
        <f aca="false">D24+E24</f>
        <v>12.8</v>
      </c>
      <c r="D24" s="39" t="n">
        <v>12.8</v>
      </c>
      <c r="E24" s="39"/>
      <c r="F24" s="39"/>
      <c r="G24" s="38" t="n">
        <f aca="false">H24+I24</f>
        <v>0</v>
      </c>
      <c r="H24" s="39"/>
      <c r="I24" s="39"/>
      <c r="J24" s="39"/>
      <c r="K24" s="38" t="n">
        <f aca="false">G24/C24*100</f>
        <v>0</v>
      </c>
      <c r="L24" s="38" t="n">
        <f aca="false">H24/D24*100</f>
        <v>0</v>
      </c>
      <c r="M24" s="38"/>
      <c r="N24" s="40"/>
    </row>
    <row r="25" s="11" customFormat="true" ht="138" hidden="false" customHeight="true" outlineLevel="0" collapsed="false">
      <c r="A25" s="36" t="s">
        <v>34</v>
      </c>
      <c r="B25" s="37" t="s">
        <v>35</v>
      </c>
      <c r="C25" s="38" t="n">
        <f aca="false">D25+E25</f>
        <v>206</v>
      </c>
      <c r="D25" s="39" t="n">
        <v>206</v>
      </c>
      <c r="E25" s="39"/>
      <c r="F25" s="39"/>
      <c r="G25" s="38" t="n">
        <f aca="false">H25+I25</f>
        <v>0</v>
      </c>
      <c r="H25" s="39"/>
      <c r="I25" s="39"/>
      <c r="J25" s="39"/>
      <c r="K25" s="38" t="n">
        <f aca="false">G25/C25*100</f>
        <v>0</v>
      </c>
      <c r="L25" s="38" t="n">
        <f aca="false">H25/D25*100</f>
        <v>0</v>
      </c>
      <c r="M25" s="38"/>
      <c r="N25" s="40"/>
    </row>
    <row r="26" s="11" customFormat="true" ht="224.25" hidden="false" customHeight="true" outlineLevel="0" collapsed="false">
      <c r="A26" s="41" t="s">
        <v>36</v>
      </c>
      <c r="B26" s="42" t="s">
        <v>37</v>
      </c>
      <c r="C26" s="43"/>
      <c r="D26" s="44"/>
      <c r="E26" s="44"/>
      <c r="F26" s="44"/>
      <c r="G26" s="43"/>
      <c r="H26" s="44"/>
      <c r="I26" s="44"/>
      <c r="J26" s="45"/>
      <c r="K26" s="46"/>
      <c r="L26" s="46"/>
      <c r="M26" s="46"/>
      <c r="N26" s="47"/>
    </row>
    <row r="27" s="11" customFormat="true" ht="95.25" hidden="false" customHeight="true" outlineLevel="0" collapsed="false">
      <c r="A27" s="48"/>
      <c r="B27" s="49" t="s">
        <v>38</v>
      </c>
      <c r="C27" s="43" t="n">
        <f aca="false">D27+E27</f>
        <v>1866.6</v>
      </c>
      <c r="D27" s="44" t="n">
        <v>1866.6</v>
      </c>
      <c r="E27" s="44"/>
      <c r="F27" s="44"/>
      <c r="G27" s="43" t="n">
        <f aca="false">H27+I27</f>
        <v>369.38613</v>
      </c>
      <c r="H27" s="44" t="n">
        <v>369.38613</v>
      </c>
      <c r="I27" s="44"/>
      <c r="J27" s="45"/>
      <c r="K27" s="50" t="n">
        <f aca="false">G27/C27*100</f>
        <v>19.7892494374799</v>
      </c>
      <c r="L27" s="50" t="n">
        <f aca="false">H27/D27*100</f>
        <v>19.7892494374799</v>
      </c>
      <c r="M27" s="50"/>
      <c r="N27" s="51"/>
    </row>
    <row r="28" s="11" customFormat="true" ht="53.25" hidden="false" customHeight="true" outlineLevel="0" collapsed="false">
      <c r="A28" s="36" t="s">
        <v>39</v>
      </c>
      <c r="B28" s="52" t="s">
        <v>40</v>
      </c>
      <c r="C28" s="38" t="n">
        <f aca="false">D28+E28</f>
        <v>394.7</v>
      </c>
      <c r="D28" s="39" t="n">
        <v>394.7</v>
      </c>
      <c r="E28" s="39"/>
      <c r="F28" s="39"/>
      <c r="G28" s="38" t="n">
        <f aca="false">H28+I28</f>
        <v>93.05198</v>
      </c>
      <c r="H28" s="39" t="n">
        <v>93.05198</v>
      </c>
      <c r="I28" s="39"/>
      <c r="J28" s="39"/>
      <c r="K28" s="38" t="n">
        <f aca="false">G28/C28*100</f>
        <v>23.5753686344059</v>
      </c>
      <c r="L28" s="38" t="n">
        <f aca="false">H28/D28*100</f>
        <v>23.5753686344059</v>
      </c>
      <c r="M28" s="38"/>
      <c r="N28" s="40"/>
    </row>
    <row r="29" s="11" customFormat="true" ht="48" hidden="false" customHeight="true" outlineLevel="0" collapsed="false">
      <c r="A29" s="36" t="s">
        <v>41</v>
      </c>
      <c r="B29" s="52" t="s">
        <v>42</v>
      </c>
      <c r="C29" s="38" t="n">
        <f aca="false">D29+E29</f>
        <v>9</v>
      </c>
      <c r="D29" s="39" t="n">
        <v>9</v>
      </c>
      <c r="E29" s="39"/>
      <c r="F29" s="39"/>
      <c r="G29" s="38" t="n">
        <f aca="false">H29+I29</f>
        <v>0</v>
      </c>
      <c r="H29" s="39"/>
      <c r="I29" s="39"/>
      <c r="J29" s="39"/>
      <c r="K29" s="38" t="n">
        <f aca="false">G29/C29*100</f>
        <v>0</v>
      </c>
      <c r="L29" s="38" t="n">
        <f aca="false">H29/D29*100</f>
        <v>0</v>
      </c>
      <c r="M29" s="38"/>
      <c r="N29" s="40"/>
    </row>
    <row r="30" s="11" customFormat="true" ht="101.25" hidden="false" customHeight="true" outlineLevel="0" collapsed="false">
      <c r="A30" s="36" t="s">
        <v>43</v>
      </c>
      <c r="B30" s="52" t="s">
        <v>44</v>
      </c>
      <c r="C30" s="38" t="n">
        <f aca="false">D30+E30</f>
        <v>440</v>
      </c>
      <c r="D30" s="39" t="n">
        <v>440</v>
      </c>
      <c r="E30" s="39"/>
      <c r="F30" s="39"/>
      <c r="G30" s="38" t="n">
        <f aca="false">H30+I30</f>
        <v>53.80437</v>
      </c>
      <c r="H30" s="39" t="n">
        <v>53.80437</v>
      </c>
      <c r="I30" s="39"/>
      <c r="J30" s="39"/>
      <c r="K30" s="38" t="n">
        <f aca="false">G30/C30*100</f>
        <v>12.2282659090909</v>
      </c>
      <c r="L30" s="38" t="n">
        <f aca="false">H30/D30*100</f>
        <v>12.2282659090909</v>
      </c>
      <c r="M30" s="38"/>
      <c r="N30" s="40"/>
    </row>
    <row r="31" s="11" customFormat="true" ht="69" hidden="false" customHeight="true" outlineLevel="0" collapsed="false">
      <c r="A31" s="36" t="s">
        <v>45</v>
      </c>
      <c r="B31" s="52" t="s">
        <v>46</v>
      </c>
      <c r="C31" s="38" t="n">
        <f aca="false">D31+E31</f>
        <v>2.55</v>
      </c>
      <c r="D31" s="39" t="n">
        <v>2.55</v>
      </c>
      <c r="E31" s="39"/>
      <c r="F31" s="39"/>
      <c r="G31" s="38" t="n">
        <f aca="false">H31+I31</f>
        <v>0</v>
      </c>
      <c r="H31" s="39"/>
      <c r="I31" s="39"/>
      <c r="J31" s="39"/>
      <c r="K31" s="38" t="n">
        <f aca="false">G31/C31*100</f>
        <v>0</v>
      </c>
      <c r="L31" s="38" t="n">
        <f aca="false">H31/D31*100</f>
        <v>0</v>
      </c>
      <c r="M31" s="38"/>
      <c r="N31" s="40"/>
    </row>
    <row r="32" s="11" customFormat="true" ht="21.75" hidden="false" customHeight="true" outlineLevel="0" collapsed="false">
      <c r="A32" s="36" t="s">
        <v>47</v>
      </c>
      <c r="B32" s="37" t="s">
        <v>48</v>
      </c>
      <c r="C32" s="38" t="n">
        <f aca="false">D32+E32</f>
        <v>310</v>
      </c>
      <c r="D32" s="39" t="n">
        <v>310</v>
      </c>
      <c r="E32" s="39"/>
      <c r="F32" s="39"/>
      <c r="G32" s="38" t="n">
        <f aca="false">H32+I32</f>
        <v>0</v>
      </c>
      <c r="H32" s="39"/>
      <c r="I32" s="39"/>
      <c r="J32" s="39"/>
      <c r="K32" s="38" t="n">
        <f aca="false">G32/C32*100</f>
        <v>0</v>
      </c>
      <c r="L32" s="38" t="n">
        <f aca="false">H32/D32*100</f>
        <v>0</v>
      </c>
      <c r="M32" s="38"/>
      <c r="N32" s="40"/>
    </row>
    <row r="33" s="11" customFormat="true" ht="21.75" hidden="false" customHeight="true" outlineLevel="0" collapsed="false">
      <c r="A33" s="36" t="s">
        <v>49</v>
      </c>
      <c r="B33" s="37" t="s">
        <v>50</v>
      </c>
      <c r="C33" s="38" t="n">
        <f aca="false">D33+E33</f>
        <v>1415.4</v>
      </c>
      <c r="D33" s="39" t="n">
        <v>1415.4</v>
      </c>
      <c r="E33" s="39"/>
      <c r="F33" s="39"/>
      <c r="G33" s="38" t="n">
        <f aca="false">H33+I33</f>
        <v>277.23538</v>
      </c>
      <c r="H33" s="39" t="n">
        <v>277.23538</v>
      </c>
      <c r="I33" s="39"/>
      <c r="J33" s="39"/>
      <c r="K33" s="38" t="n">
        <f aca="false">L33+M33</f>
        <v>19.5870693796807</v>
      </c>
      <c r="L33" s="38" t="n">
        <f aca="false">H33/D33*100</f>
        <v>19.5870693796807</v>
      </c>
      <c r="M33" s="38"/>
      <c r="N33" s="40"/>
    </row>
    <row r="34" s="11" customFormat="true" ht="21.75" hidden="false" customHeight="true" outlineLevel="0" collapsed="false">
      <c r="A34" s="36" t="s">
        <v>51</v>
      </c>
      <c r="B34" s="37" t="s">
        <v>52</v>
      </c>
      <c r="C34" s="38" t="n">
        <f aca="false">D34+E34</f>
        <v>6.2</v>
      </c>
      <c r="D34" s="39" t="n">
        <v>6.2</v>
      </c>
      <c r="E34" s="39"/>
      <c r="F34" s="39"/>
      <c r="G34" s="38" t="n">
        <f aca="false">H34+I34</f>
        <v>0</v>
      </c>
      <c r="H34" s="39"/>
      <c r="I34" s="39"/>
      <c r="J34" s="39"/>
      <c r="K34" s="38" t="n">
        <f aca="false">L34+M34</f>
        <v>0</v>
      </c>
      <c r="L34" s="38" t="n">
        <f aca="false">H34/D34*100</f>
        <v>0</v>
      </c>
      <c r="M34" s="38"/>
      <c r="N34" s="40"/>
    </row>
    <row r="35" s="11" customFormat="true" ht="21.75" hidden="false" customHeight="true" outlineLevel="0" collapsed="false">
      <c r="A35" s="36" t="s">
        <v>53</v>
      </c>
      <c r="B35" s="37" t="s">
        <v>54</v>
      </c>
      <c r="C35" s="38" t="n">
        <f aca="false">D35+E35</f>
        <v>707.1</v>
      </c>
      <c r="D35" s="53" t="n">
        <v>707.1</v>
      </c>
      <c r="E35" s="39"/>
      <c r="F35" s="39"/>
      <c r="G35" s="38" t="n">
        <f aca="false">H35+I35</f>
        <v>125.24562</v>
      </c>
      <c r="H35" s="53" t="n">
        <v>125.24562</v>
      </c>
      <c r="I35" s="39"/>
      <c r="J35" s="39"/>
      <c r="K35" s="38" t="n">
        <f aca="false">G35/C35*100</f>
        <v>17.7125753075944</v>
      </c>
      <c r="L35" s="38" t="n">
        <f aca="false">H35/D35*100</f>
        <v>17.7125753075944</v>
      </c>
      <c r="M35" s="38"/>
      <c r="N35" s="40"/>
    </row>
    <row r="36" s="11" customFormat="true" ht="21.75" hidden="false" customHeight="true" outlineLevel="0" collapsed="false">
      <c r="A36" s="36" t="s">
        <v>55</v>
      </c>
      <c r="B36" s="37" t="s">
        <v>56</v>
      </c>
      <c r="C36" s="38" t="n">
        <f aca="false">D36+E36</f>
        <v>601.5</v>
      </c>
      <c r="D36" s="53" t="n">
        <v>601.5</v>
      </c>
      <c r="E36" s="39"/>
      <c r="F36" s="39"/>
      <c r="G36" s="38" t="n">
        <f aca="false">H36+I36</f>
        <v>129.67653</v>
      </c>
      <c r="H36" s="53" t="n">
        <v>129.67653</v>
      </c>
      <c r="I36" s="39"/>
      <c r="J36" s="39"/>
      <c r="K36" s="38" t="n">
        <f aca="false">G36/C36*100</f>
        <v>21.5588578553616</v>
      </c>
      <c r="L36" s="38" t="n">
        <f aca="false">H36/D36*100</f>
        <v>21.5588578553616</v>
      </c>
      <c r="M36" s="38"/>
      <c r="N36" s="40"/>
    </row>
    <row r="37" s="11" customFormat="true" ht="18.75" hidden="false" customHeight="true" outlineLevel="0" collapsed="false">
      <c r="A37" s="36" t="s">
        <v>57</v>
      </c>
      <c r="B37" s="37" t="s">
        <v>58</v>
      </c>
      <c r="C37" s="38" t="n">
        <f aca="false">D37+E37</f>
        <v>41425.84</v>
      </c>
      <c r="D37" s="53" t="n">
        <v>41425.84</v>
      </c>
      <c r="E37" s="39"/>
      <c r="F37" s="39"/>
      <c r="G37" s="38" t="n">
        <f aca="false">H37+I37</f>
        <v>9270.78202</v>
      </c>
      <c r="H37" s="53" t="n">
        <v>9270.78202</v>
      </c>
      <c r="I37" s="39"/>
      <c r="J37" s="39"/>
      <c r="K37" s="38" t="n">
        <f aca="false">G37/C37*100</f>
        <v>22.3792251889159</v>
      </c>
      <c r="L37" s="38" t="n">
        <f aca="false">H37/D37*100</f>
        <v>22.3792251889159</v>
      </c>
      <c r="M37" s="38"/>
      <c r="N37" s="40"/>
    </row>
    <row r="38" s="11" customFormat="true" ht="21.75" hidden="false" customHeight="true" outlineLevel="0" collapsed="false">
      <c r="A38" s="36" t="s">
        <v>59</v>
      </c>
      <c r="B38" s="37" t="s">
        <v>60</v>
      </c>
      <c r="C38" s="38" t="n">
        <f aca="false">D38+E38</f>
        <v>3065.1</v>
      </c>
      <c r="D38" s="53" t="n">
        <v>3065.1</v>
      </c>
      <c r="E38" s="39"/>
      <c r="F38" s="39"/>
      <c r="G38" s="38" t="n">
        <f aca="false">H38+I38</f>
        <v>697.64417</v>
      </c>
      <c r="H38" s="53" t="n">
        <v>697.64417</v>
      </c>
      <c r="I38" s="39"/>
      <c r="J38" s="39"/>
      <c r="K38" s="38" t="n">
        <f aca="false">G38/C38*100</f>
        <v>22.7608942611987</v>
      </c>
      <c r="L38" s="38" t="n">
        <f aca="false">H38/D38*100</f>
        <v>22.7608942611987</v>
      </c>
      <c r="M38" s="38"/>
      <c r="N38" s="40"/>
    </row>
    <row r="39" s="11" customFormat="true" ht="21.75" hidden="false" customHeight="true" outlineLevel="0" collapsed="false">
      <c r="A39" s="36" t="s">
        <v>61</v>
      </c>
      <c r="B39" s="37" t="s">
        <v>62</v>
      </c>
      <c r="C39" s="38" t="n">
        <f aca="false">D39+E39</f>
        <v>5495.9</v>
      </c>
      <c r="D39" s="53" t="n">
        <v>5495.9</v>
      </c>
      <c r="E39" s="39"/>
      <c r="F39" s="39"/>
      <c r="G39" s="38" t="n">
        <f aca="false">H39+I39</f>
        <v>475.78478</v>
      </c>
      <c r="H39" s="53" t="n">
        <v>475.78478</v>
      </c>
      <c r="I39" s="39"/>
      <c r="J39" s="39"/>
      <c r="K39" s="38" t="n">
        <f aca="false">G39/C39*100</f>
        <v>8.65708582761695</v>
      </c>
      <c r="L39" s="38" t="n">
        <f aca="false">H39/D39*100</f>
        <v>8.65708582761695</v>
      </c>
      <c r="M39" s="38"/>
      <c r="N39" s="40"/>
    </row>
    <row r="40" s="11" customFormat="true" ht="21.75" hidden="false" customHeight="true" outlineLevel="0" collapsed="false">
      <c r="A40" s="36" t="s">
        <v>63</v>
      </c>
      <c r="B40" s="37" t="s">
        <v>64</v>
      </c>
      <c r="C40" s="38" t="n">
        <f aca="false">D40+E40</f>
        <v>540.5</v>
      </c>
      <c r="D40" s="53" t="n">
        <v>540.5</v>
      </c>
      <c r="E40" s="39"/>
      <c r="F40" s="39"/>
      <c r="G40" s="38" t="n">
        <f aca="false">H40+I40</f>
        <v>50.03254</v>
      </c>
      <c r="H40" s="53" t="n">
        <v>50.03254</v>
      </c>
      <c r="I40" s="39"/>
      <c r="J40" s="39"/>
      <c r="K40" s="38" t="n">
        <f aca="false">G40/C40*100</f>
        <v>9.25671415356152</v>
      </c>
      <c r="L40" s="38" t="n">
        <f aca="false">H40/D40*100</f>
        <v>9.25671415356152</v>
      </c>
      <c r="M40" s="38"/>
      <c r="N40" s="40"/>
    </row>
    <row r="41" s="11" customFormat="true" ht="21.75" hidden="false" customHeight="true" outlineLevel="0" collapsed="false">
      <c r="A41" s="36" t="s">
        <v>65</v>
      </c>
      <c r="B41" s="37" t="s">
        <v>66</v>
      </c>
      <c r="C41" s="38" t="n">
        <f aca="false">D41+E41</f>
        <v>40.32</v>
      </c>
      <c r="D41" s="53" t="n">
        <v>40.32</v>
      </c>
      <c r="E41" s="39"/>
      <c r="F41" s="39"/>
      <c r="G41" s="38" t="n">
        <f aca="false">H41+I41</f>
        <v>16.34</v>
      </c>
      <c r="H41" s="53" t="n">
        <v>16.34</v>
      </c>
      <c r="I41" s="39"/>
      <c r="J41" s="39"/>
      <c r="K41" s="38" t="n">
        <f aca="false">G41/C41*100</f>
        <v>40.5257936507937</v>
      </c>
      <c r="L41" s="38" t="n">
        <f aca="false">H41/D41*100</f>
        <v>40.5257936507937</v>
      </c>
      <c r="M41" s="38"/>
      <c r="N41" s="40"/>
    </row>
    <row r="42" s="11" customFormat="true" ht="15.75" hidden="false" customHeight="false" outlineLevel="0" collapsed="false">
      <c r="A42" s="54" t="s">
        <v>67</v>
      </c>
      <c r="B42" s="55" t="s">
        <v>68</v>
      </c>
      <c r="C42" s="38" t="n">
        <f aca="false">D42+E42</f>
        <v>5268.8</v>
      </c>
      <c r="D42" s="53" t="n">
        <v>5268.8</v>
      </c>
      <c r="E42" s="39"/>
      <c r="F42" s="39"/>
      <c r="G42" s="38" t="n">
        <f aca="false">H42+I42</f>
        <v>1187.08655</v>
      </c>
      <c r="H42" s="39" t="n">
        <v>1187.08655</v>
      </c>
      <c r="I42" s="39"/>
      <c r="J42" s="39"/>
      <c r="K42" s="38" t="n">
        <f aca="false">G42/C42*100</f>
        <v>22.5304917628302</v>
      </c>
      <c r="L42" s="38" t="n">
        <f aca="false">H42/D42*100</f>
        <v>22.5304917628302</v>
      </c>
      <c r="M42" s="38"/>
      <c r="N42" s="40"/>
    </row>
    <row r="43" s="11" customFormat="true" ht="35.25" hidden="false" customHeight="true" outlineLevel="0" collapsed="false">
      <c r="A43" s="56" t="s">
        <v>69</v>
      </c>
      <c r="B43" s="57" t="s">
        <v>70</v>
      </c>
      <c r="C43" s="38" t="n">
        <f aca="false">D43+E43</f>
        <v>15234.39</v>
      </c>
      <c r="D43" s="39" t="n">
        <v>15234.39</v>
      </c>
      <c r="E43" s="39"/>
      <c r="F43" s="39"/>
      <c r="G43" s="38" t="n">
        <f aca="false">H43+I43</f>
        <v>7313.30746</v>
      </c>
      <c r="H43" s="39" t="n">
        <v>7313.30746</v>
      </c>
      <c r="I43" s="39"/>
      <c r="J43" s="39"/>
      <c r="K43" s="38" t="n">
        <f aca="false">G43/C43*100</f>
        <v>48.0052529835458</v>
      </c>
      <c r="L43" s="38" t="n">
        <f aca="false">H43/D43*100</f>
        <v>48.0052529835458</v>
      </c>
      <c r="M43" s="38"/>
      <c r="N43" s="40"/>
    </row>
    <row r="44" s="11" customFormat="true" ht="34.15" hidden="false" customHeight="true" outlineLevel="0" collapsed="false">
      <c r="A44" s="54" t="s">
        <v>71</v>
      </c>
      <c r="B44" s="58" t="s">
        <v>72</v>
      </c>
      <c r="C44" s="38" t="n">
        <f aca="false">D44+E44</f>
        <v>37.9</v>
      </c>
      <c r="D44" s="39" t="n">
        <v>37.9</v>
      </c>
      <c r="E44" s="39"/>
      <c r="F44" s="39"/>
      <c r="G44" s="38" t="n">
        <f aca="false">H44+I44</f>
        <v>6.73449</v>
      </c>
      <c r="H44" s="39" t="n">
        <v>6.73449</v>
      </c>
      <c r="I44" s="39"/>
      <c r="J44" s="39"/>
      <c r="K44" s="38" t="n">
        <f aca="false">G44/C44*100</f>
        <v>17.7691029023747</v>
      </c>
      <c r="L44" s="38" t="n">
        <f aca="false">H44/D44*100</f>
        <v>17.7691029023747</v>
      </c>
      <c r="M44" s="38"/>
      <c r="N44" s="40"/>
    </row>
    <row r="45" s="11" customFormat="true" ht="15.75" hidden="false" customHeight="false" outlineLevel="0" collapsed="false">
      <c r="A45" s="59" t="s">
        <v>73</v>
      </c>
      <c r="B45" s="60" t="s">
        <v>74</v>
      </c>
      <c r="C45" s="38" t="n">
        <f aca="false">D45+E45</f>
        <v>21319.5</v>
      </c>
      <c r="D45" s="39" t="n">
        <v>21319.5</v>
      </c>
      <c r="E45" s="39"/>
      <c r="F45" s="39"/>
      <c r="G45" s="38" t="n">
        <f aca="false">H45+I45</f>
        <v>6656.09847</v>
      </c>
      <c r="H45" s="39" t="n">
        <v>6656.09847</v>
      </c>
      <c r="I45" s="39"/>
      <c r="J45" s="39"/>
      <c r="K45" s="38" t="n">
        <f aca="false">G45/C45*100</f>
        <v>31.2207062548371</v>
      </c>
      <c r="L45" s="38" t="n">
        <f aca="false">H45/D45*100</f>
        <v>31.2207062548371</v>
      </c>
      <c r="M45" s="30"/>
      <c r="N45" s="40"/>
      <c r="O45" s="35"/>
    </row>
    <row r="46" s="11" customFormat="true" ht="15.75" hidden="false" customHeight="false" outlineLevel="0" collapsed="false">
      <c r="A46" s="59" t="s">
        <v>75</v>
      </c>
      <c r="B46" s="60" t="s">
        <v>76</v>
      </c>
      <c r="C46" s="38" t="n">
        <f aca="false">D46+E46</f>
        <v>750</v>
      </c>
      <c r="D46" s="39" t="n">
        <v>750</v>
      </c>
      <c r="E46" s="39"/>
      <c r="F46" s="39"/>
      <c r="G46" s="38" t="n">
        <f aca="false">H46+I46</f>
        <v>176.27396</v>
      </c>
      <c r="H46" s="39" t="n">
        <v>176.27396</v>
      </c>
      <c r="I46" s="39"/>
      <c r="J46" s="39"/>
      <c r="K46" s="38" t="n">
        <f aca="false">G46/C46*100</f>
        <v>23.5031946666667</v>
      </c>
      <c r="L46" s="38" t="n">
        <f aca="false">H46/D46*100</f>
        <v>23.5031946666667</v>
      </c>
      <c r="M46" s="30"/>
      <c r="N46" s="40"/>
      <c r="O46" s="35"/>
    </row>
    <row r="47" s="11" customFormat="true" ht="15.75" hidden="false" customHeight="false" outlineLevel="0" collapsed="false">
      <c r="A47" s="54" t="s">
        <v>77</v>
      </c>
      <c r="B47" s="55" t="s">
        <v>78</v>
      </c>
      <c r="C47" s="38" t="n">
        <f aca="false">D47+E47</f>
        <v>1570</v>
      </c>
      <c r="D47" s="39" t="n">
        <f aca="false">D49+D50</f>
        <v>1570</v>
      </c>
      <c r="E47" s="39"/>
      <c r="F47" s="39"/>
      <c r="G47" s="38" t="n">
        <f aca="false">H47+I47</f>
        <v>342.31931</v>
      </c>
      <c r="H47" s="39" t="n">
        <f aca="false">H49+H50</f>
        <v>342.31931</v>
      </c>
      <c r="I47" s="39"/>
      <c r="J47" s="39"/>
      <c r="K47" s="38" t="n">
        <f aca="false">G47/C47*100</f>
        <v>21.8037777070064</v>
      </c>
      <c r="L47" s="38" t="n">
        <f aca="false">H47/D47*100</f>
        <v>21.8037777070064</v>
      </c>
      <c r="M47" s="30"/>
      <c r="N47" s="40"/>
    </row>
    <row r="48" s="11" customFormat="true" ht="15.75" hidden="false" customHeight="false" outlineLevel="0" collapsed="false">
      <c r="A48" s="54"/>
      <c r="B48" s="60" t="s">
        <v>22</v>
      </c>
      <c r="C48" s="38"/>
      <c r="D48" s="39"/>
      <c r="E48" s="39"/>
      <c r="F48" s="39"/>
      <c r="G48" s="38"/>
      <c r="H48" s="39"/>
      <c r="I48" s="39"/>
      <c r="J48" s="39"/>
      <c r="K48" s="38"/>
      <c r="L48" s="38"/>
      <c r="M48" s="30"/>
      <c r="N48" s="40"/>
    </row>
    <row r="49" s="11" customFormat="true" ht="15.75" hidden="false" customHeight="false" outlineLevel="0" collapsed="false">
      <c r="A49" s="54"/>
      <c r="B49" s="33" t="s">
        <v>79</v>
      </c>
      <c r="C49" s="34" t="n">
        <f aca="false">D49+E49</f>
        <v>700</v>
      </c>
      <c r="D49" s="34" t="n">
        <v>700</v>
      </c>
      <c r="E49" s="34"/>
      <c r="F49" s="34"/>
      <c r="G49" s="34" t="n">
        <f aca="false">H49+I49</f>
        <v>215.51842</v>
      </c>
      <c r="H49" s="34" t="n">
        <v>215.51842</v>
      </c>
      <c r="I49" s="34"/>
      <c r="J49" s="34"/>
      <c r="K49" s="34" t="n">
        <f aca="false">G49/C49*100</f>
        <v>30.7883457142857</v>
      </c>
      <c r="L49" s="34" t="n">
        <f aca="false">H49/D49*100</f>
        <v>30.7883457142857</v>
      </c>
      <c r="M49" s="30"/>
      <c r="N49" s="40"/>
    </row>
    <row r="50" s="11" customFormat="true" ht="15.75" hidden="false" customHeight="false" outlineLevel="0" collapsed="false">
      <c r="A50" s="54"/>
      <c r="B50" s="33" t="s">
        <v>80</v>
      </c>
      <c r="C50" s="34" t="n">
        <f aca="false">D50+E50</f>
        <v>870</v>
      </c>
      <c r="D50" s="34" t="n">
        <v>870</v>
      </c>
      <c r="E50" s="34"/>
      <c r="F50" s="34"/>
      <c r="G50" s="34" t="n">
        <f aca="false">H50+I50</f>
        <v>126.80089</v>
      </c>
      <c r="H50" s="34" t="n">
        <v>126.80089</v>
      </c>
      <c r="I50" s="34"/>
      <c r="J50" s="34"/>
      <c r="K50" s="34" t="n">
        <f aca="false">G50/C50*100</f>
        <v>14.5748149425287</v>
      </c>
      <c r="L50" s="34" t="n">
        <f aca="false">H50/D50*100</f>
        <v>14.5748149425287</v>
      </c>
      <c r="M50" s="30"/>
      <c r="N50" s="40"/>
    </row>
    <row r="51" s="11" customFormat="true" ht="18" hidden="false" customHeight="true" outlineLevel="0" collapsed="false">
      <c r="A51" s="61" t="s">
        <v>81</v>
      </c>
      <c r="B51" s="62" t="s">
        <v>82</v>
      </c>
      <c r="C51" s="38" t="n">
        <f aca="false">D51+E51</f>
        <v>33.6</v>
      </c>
      <c r="D51" s="39" t="n">
        <v>33.6</v>
      </c>
      <c r="E51" s="39"/>
      <c r="F51" s="39"/>
      <c r="G51" s="38" t="n">
        <f aca="false">H51+I51</f>
        <v>5.0645</v>
      </c>
      <c r="H51" s="39" t="n">
        <v>5.0645</v>
      </c>
      <c r="I51" s="39"/>
      <c r="J51" s="39"/>
      <c r="K51" s="38" t="n">
        <f aca="false">G51/C51*100</f>
        <v>15.0729166666667</v>
      </c>
      <c r="L51" s="38" t="n">
        <f aca="false">H51/D51*100</f>
        <v>15.0729166666667</v>
      </c>
      <c r="M51" s="30"/>
      <c r="N51" s="40"/>
    </row>
    <row r="52" s="11" customFormat="true" ht="15.75" hidden="false" customHeight="false" outlineLevel="0" collapsed="false">
      <c r="A52" s="54" t="s">
        <v>83</v>
      </c>
      <c r="B52" s="55" t="s">
        <v>84</v>
      </c>
      <c r="C52" s="38" t="n">
        <f aca="false">D52+E52</f>
        <v>718.4</v>
      </c>
      <c r="D52" s="39" t="n">
        <v>718.4</v>
      </c>
      <c r="E52" s="39"/>
      <c r="F52" s="39"/>
      <c r="G52" s="38" t="n">
        <f aca="false">H52+I52</f>
        <v>178.6403</v>
      </c>
      <c r="H52" s="39" t="n">
        <v>178.6403</v>
      </c>
      <c r="I52" s="39"/>
      <c r="J52" s="39"/>
      <c r="K52" s="38" t="n">
        <f aca="false">G52/C52*100</f>
        <v>24.8664114699332</v>
      </c>
      <c r="L52" s="38" t="n">
        <f aca="false">H52/D52*100</f>
        <v>24.8664114699332</v>
      </c>
      <c r="M52" s="30"/>
      <c r="N52" s="40"/>
    </row>
    <row r="53" s="11" customFormat="true" ht="15.75" hidden="false" customHeight="false" outlineLevel="0" collapsed="false">
      <c r="A53" s="54"/>
      <c r="B53" s="55" t="s">
        <v>22</v>
      </c>
      <c r="C53" s="38"/>
      <c r="D53" s="39"/>
      <c r="E53" s="39"/>
      <c r="F53" s="39"/>
      <c r="G53" s="38"/>
      <c r="H53" s="39"/>
      <c r="I53" s="39"/>
      <c r="J53" s="39"/>
      <c r="K53" s="38"/>
      <c r="L53" s="38"/>
      <c r="M53" s="30"/>
      <c r="N53" s="40"/>
    </row>
    <row r="54" s="11" customFormat="true" ht="15.75" hidden="false" customHeight="false" outlineLevel="0" collapsed="false">
      <c r="A54" s="54"/>
      <c r="B54" s="33" t="s">
        <v>23</v>
      </c>
      <c r="C54" s="34" t="n">
        <f aca="false">D54+E54</f>
        <v>602.2</v>
      </c>
      <c r="D54" s="34" t="n">
        <v>602.2</v>
      </c>
      <c r="E54" s="34"/>
      <c r="F54" s="34"/>
      <c r="G54" s="34" t="n">
        <f aca="false">H54+I54</f>
        <v>147.90211</v>
      </c>
      <c r="H54" s="34" t="n">
        <v>147.90211</v>
      </c>
      <c r="I54" s="34"/>
      <c r="J54" s="34"/>
      <c r="K54" s="34" t="n">
        <f aca="false">G54/C54*100</f>
        <v>24.5602972434407</v>
      </c>
      <c r="L54" s="34" t="n">
        <f aca="false">H54/D54*100</f>
        <v>24.5602972434407</v>
      </c>
      <c r="M54" s="30"/>
      <c r="N54" s="40"/>
    </row>
    <row r="55" s="11" customFormat="true" ht="15.75" hidden="false" customHeight="false" outlineLevel="0" collapsed="false">
      <c r="A55" s="54"/>
      <c r="B55" s="33" t="s">
        <v>24</v>
      </c>
      <c r="C55" s="34" t="n">
        <f aca="false">D55+E55</f>
        <v>62</v>
      </c>
      <c r="D55" s="34" t="n">
        <v>62</v>
      </c>
      <c r="E55" s="34"/>
      <c r="F55" s="34"/>
      <c r="G55" s="34" t="n">
        <f aca="false">H55+I55</f>
        <v>27.09878</v>
      </c>
      <c r="H55" s="34" t="n">
        <v>27.09878</v>
      </c>
      <c r="I55" s="34"/>
      <c r="J55" s="34"/>
      <c r="K55" s="34" t="n">
        <f aca="false">G55/C55*100</f>
        <v>43.7077096774194</v>
      </c>
      <c r="L55" s="34" t="n">
        <f aca="false">H55/D55*100</f>
        <v>43.7077096774194</v>
      </c>
      <c r="M55" s="30"/>
      <c r="N55" s="40"/>
    </row>
    <row r="56" s="11" customFormat="true" ht="15.75" hidden="false" customHeight="false" outlineLevel="0" collapsed="false">
      <c r="A56" s="54" t="s">
        <v>85</v>
      </c>
      <c r="B56" s="55" t="s">
        <v>86</v>
      </c>
      <c r="C56" s="38" t="n">
        <f aca="false">D56+E56</f>
        <v>777.3</v>
      </c>
      <c r="D56" s="39" t="n">
        <v>777.3</v>
      </c>
      <c r="E56" s="39"/>
      <c r="F56" s="39"/>
      <c r="G56" s="38" t="n">
        <f aca="false">H56+I56</f>
        <v>143.96772</v>
      </c>
      <c r="H56" s="39" t="n">
        <v>143.96772</v>
      </c>
      <c r="I56" s="39"/>
      <c r="J56" s="39"/>
      <c r="K56" s="38" t="n">
        <f aca="false">G56/C56*100</f>
        <v>18.5215129293709</v>
      </c>
      <c r="L56" s="38" t="n">
        <f aca="false">H56/D56*100</f>
        <v>18.5215129293709</v>
      </c>
      <c r="M56" s="38"/>
      <c r="N56" s="63"/>
    </row>
    <row r="57" s="11" customFormat="true" ht="15.75" hidden="false" customHeight="false" outlineLevel="0" collapsed="false">
      <c r="A57" s="54" t="s">
        <v>87</v>
      </c>
      <c r="B57" s="55" t="s">
        <v>88</v>
      </c>
      <c r="C57" s="38" t="n">
        <f aca="false">D57+E57</f>
        <v>470.9</v>
      </c>
      <c r="D57" s="39" t="n">
        <v>470.9</v>
      </c>
      <c r="E57" s="39"/>
      <c r="F57" s="39"/>
      <c r="G57" s="38" t="n">
        <f aca="false">H57+I57</f>
        <v>124.313</v>
      </c>
      <c r="H57" s="39" t="n">
        <v>124.313</v>
      </c>
      <c r="I57" s="39"/>
      <c r="J57" s="39"/>
      <c r="K57" s="38" t="n">
        <f aca="false">G57/C57*100</f>
        <v>26.399023147165</v>
      </c>
      <c r="L57" s="38" t="n">
        <f aca="false">H57/D57*100</f>
        <v>26.399023147165</v>
      </c>
      <c r="M57" s="38"/>
      <c r="N57" s="40"/>
    </row>
    <row r="58" s="11" customFormat="true" ht="15.75" hidden="false" customHeight="false" outlineLevel="0" collapsed="false">
      <c r="A58" s="54" t="s">
        <v>89</v>
      </c>
      <c r="B58" s="55" t="s">
        <v>90</v>
      </c>
      <c r="C58" s="38" t="n">
        <f aca="false">D58+E58</f>
        <v>213.5</v>
      </c>
      <c r="D58" s="39" t="n">
        <v>213.5</v>
      </c>
      <c r="E58" s="39"/>
      <c r="F58" s="39"/>
      <c r="G58" s="38" t="n">
        <f aca="false">H58+I58</f>
        <v>25.7233</v>
      </c>
      <c r="H58" s="39" t="n">
        <v>25.7233</v>
      </c>
      <c r="I58" s="39"/>
      <c r="J58" s="39"/>
      <c r="K58" s="38" t="n">
        <f aca="false">G58/C58*100</f>
        <v>12.0483840749415</v>
      </c>
      <c r="L58" s="38" t="n">
        <f aca="false">H58/D58*100</f>
        <v>12.0483840749415</v>
      </c>
      <c r="M58" s="38"/>
      <c r="N58" s="40"/>
    </row>
    <row r="59" s="11" customFormat="true" ht="47.25" hidden="false" customHeight="false" outlineLevel="0" collapsed="false">
      <c r="A59" s="54" t="s">
        <v>91</v>
      </c>
      <c r="B59" s="55" t="s">
        <v>92</v>
      </c>
      <c r="C59" s="38" t="n">
        <f aca="false">D59+E59</f>
        <v>1196.6</v>
      </c>
      <c r="D59" s="39" t="n">
        <v>1196.6</v>
      </c>
      <c r="E59" s="39"/>
      <c r="F59" s="39"/>
      <c r="G59" s="38" t="n">
        <f aca="false">H59+I59</f>
        <v>0</v>
      </c>
      <c r="H59" s="39"/>
      <c r="I59" s="39"/>
      <c r="J59" s="39"/>
      <c r="K59" s="38" t="n">
        <f aca="false">G59/C59*100</f>
        <v>0</v>
      </c>
      <c r="L59" s="38" t="n">
        <f aca="false">H59/D59*100</f>
        <v>0</v>
      </c>
      <c r="M59" s="38"/>
      <c r="N59" s="40"/>
    </row>
    <row r="60" s="11" customFormat="true" ht="34.5" hidden="false" customHeight="true" outlineLevel="0" collapsed="false">
      <c r="A60" s="64" t="s">
        <v>93</v>
      </c>
      <c r="B60" s="55" t="s">
        <v>94</v>
      </c>
      <c r="C60" s="38" t="n">
        <f aca="false">D60+E60</f>
        <v>2908.8</v>
      </c>
      <c r="D60" s="39" t="n">
        <v>2882.8</v>
      </c>
      <c r="E60" s="39" t="n">
        <v>26</v>
      </c>
      <c r="F60" s="39"/>
      <c r="G60" s="38" t="n">
        <f aca="false">H60+I60</f>
        <v>852.3781</v>
      </c>
      <c r="H60" s="39" t="n">
        <v>849.7381</v>
      </c>
      <c r="I60" s="39" t="n">
        <v>2.64</v>
      </c>
      <c r="J60" s="39"/>
      <c r="K60" s="38" t="n">
        <f aca="false">G60/C60*100</f>
        <v>29.303427530253</v>
      </c>
      <c r="L60" s="38" t="n">
        <f aca="false">H60/D60*100</f>
        <v>29.4761377827113</v>
      </c>
      <c r="M60" s="38" t="n">
        <f aca="false">I60/E60*100</f>
        <v>10.1538461538462</v>
      </c>
      <c r="N60" s="63"/>
    </row>
    <row r="61" s="11" customFormat="true" ht="16.5" hidden="false" customHeight="true" outlineLevel="0" collapsed="false">
      <c r="A61" s="64"/>
      <c r="B61" s="55" t="s">
        <v>22</v>
      </c>
      <c r="C61" s="38"/>
      <c r="D61" s="39"/>
      <c r="E61" s="39"/>
      <c r="F61" s="39"/>
      <c r="G61" s="38"/>
      <c r="H61" s="39"/>
      <c r="I61" s="39"/>
      <c r="J61" s="39"/>
      <c r="K61" s="38"/>
      <c r="L61" s="38"/>
      <c r="M61" s="30"/>
      <c r="N61" s="40"/>
    </row>
    <row r="62" s="11" customFormat="true" ht="19.5" hidden="false" customHeight="true" outlineLevel="0" collapsed="false">
      <c r="A62" s="64"/>
      <c r="B62" s="33" t="s">
        <v>23</v>
      </c>
      <c r="C62" s="34" t="n">
        <f aca="false">D62+E62</f>
        <v>2583.4</v>
      </c>
      <c r="D62" s="34" t="n">
        <v>2583.4</v>
      </c>
      <c r="E62" s="34"/>
      <c r="F62" s="34"/>
      <c r="G62" s="34" t="n">
        <f aca="false">H62+I62</f>
        <v>631.04859</v>
      </c>
      <c r="H62" s="34" t="n">
        <v>631.04859</v>
      </c>
      <c r="I62" s="34"/>
      <c r="J62" s="34"/>
      <c r="K62" s="34" t="n">
        <f aca="false">G62/C62*100</f>
        <v>24.4270569791747</v>
      </c>
      <c r="L62" s="34" t="n">
        <f aca="false">H62/D62*100</f>
        <v>24.4270569791747</v>
      </c>
      <c r="M62" s="30"/>
      <c r="N62" s="40"/>
    </row>
    <row r="63" s="11" customFormat="true" ht="19.5" hidden="false" customHeight="true" outlineLevel="0" collapsed="false">
      <c r="A63" s="64"/>
      <c r="B63" s="33" t="s">
        <v>24</v>
      </c>
      <c r="C63" s="34" t="n">
        <f aca="false">D63+E63</f>
        <v>46.5</v>
      </c>
      <c r="D63" s="34" t="n">
        <v>46.5</v>
      </c>
      <c r="E63" s="34"/>
      <c r="F63" s="34"/>
      <c r="G63" s="34" t="n">
        <f aca="false">H63+I63</f>
        <v>5.31389</v>
      </c>
      <c r="H63" s="34" t="n">
        <v>5.31389</v>
      </c>
      <c r="I63" s="34"/>
      <c r="J63" s="34"/>
      <c r="K63" s="34" t="n">
        <f aca="false">G63/C63*100</f>
        <v>11.4277204301075</v>
      </c>
      <c r="L63" s="34" t="n">
        <f aca="false">H63/D63*100</f>
        <v>11.4277204301075</v>
      </c>
      <c r="M63" s="30"/>
      <c r="N63" s="40"/>
    </row>
    <row r="64" s="11" customFormat="true" ht="49.5" hidden="false" customHeight="true" outlineLevel="0" collapsed="false">
      <c r="A64" s="64" t="s">
        <v>95</v>
      </c>
      <c r="B64" s="55" t="s">
        <v>96</v>
      </c>
      <c r="C64" s="38" t="n">
        <f aca="false">D64+E64</f>
        <v>546</v>
      </c>
      <c r="D64" s="39" t="n">
        <v>546</v>
      </c>
      <c r="E64" s="39"/>
      <c r="F64" s="39"/>
      <c r="G64" s="38" t="n">
        <f aca="false">H64+I64</f>
        <v>101.5704</v>
      </c>
      <c r="H64" s="39" t="n">
        <v>101.5704</v>
      </c>
      <c r="I64" s="39"/>
      <c r="J64" s="39"/>
      <c r="K64" s="38" t="n">
        <f aca="false">G64/C64*100</f>
        <v>18.6026373626374</v>
      </c>
      <c r="L64" s="38" t="n">
        <f aca="false">H64/D64*100</f>
        <v>18.6026373626374</v>
      </c>
      <c r="M64" s="30"/>
      <c r="N64" s="40"/>
    </row>
    <row r="65" s="11" customFormat="true" ht="15.75" hidden="false" customHeight="false" outlineLevel="0" collapsed="false">
      <c r="A65" s="54" t="s">
        <v>97</v>
      </c>
      <c r="B65" s="55" t="s">
        <v>98</v>
      </c>
      <c r="C65" s="38" t="n">
        <f aca="false">D65+E65</f>
        <v>300</v>
      </c>
      <c r="D65" s="39" t="n">
        <v>300</v>
      </c>
      <c r="E65" s="39"/>
      <c r="F65" s="39"/>
      <c r="G65" s="38" t="n">
        <f aca="false">H65+I65</f>
        <v>124.86039</v>
      </c>
      <c r="H65" s="39" t="n">
        <v>124.86039</v>
      </c>
      <c r="I65" s="39"/>
      <c r="J65" s="39"/>
      <c r="K65" s="38" t="n">
        <f aca="false">G65/C65*100</f>
        <v>41.62013</v>
      </c>
      <c r="L65" s="38" t="n">
        <f aca="false">H65/D65*100</f>
        <v>41.62013</v>
      </c>
      <c r="M65" s="30"/>
      <c r="N65" s="40"/>
    </row>
    <row r="66" s="11" customFormat="true" ht="15.75" hidden="false" customHeight="false" outlineLevel="0" collapsed="false">
      <c r="A66" s="54" t="s">
        <v>99</v>
      </c>
      <c r="B66" s="55" t="s">
        <v>100</v>
      </c>
      <c r="C66" s="38" t="n">
        <f aca="false">D66+E66</f>
        <v>50</v>
      </c>
      <c r="D66" s="39" t="n">
        <v>50</v>
      </c>
      <c r="E66" s="39"/>
      <c r="F66" s="39"/>
      <c r="G66" s="38" t="n">
        <f aca="false">H66+I66</f>
        <v>4.68596</v>
      </c>
      <c r="H66" s="39" t="n">
        <v>4.68596</v>
      </c>
      <c r="I66" s="39"/>
      <c r="J66" s="39"/>
      <c r="K66" s="38" t="n">
        <f aca="false">G66/C66*100</f>
        <v>9.37192</v>
      </c>
      <c r="L66" s="38" t="n">
        <f aca="false">H66/D66*100</f>
        <v>9.37192</v>
      </c>
      <c r="M66" s="30"/>
      <c r="N66" s="40"/>
    </row>
    <row r="67" s="11" customFormat="true" ht="15.75" hidden="false" customHeight="false" outlineLevel="0" collapsed="false">
      <c r="A67" s="54" t="s">
        <v>101</v>
      </c>
      <c r="B67" s="55" t="s">
        <v>102</v>
      </c>
      <c r="C67" s="38" t="n">
        <f aca="false">D67+E67</f>
        <v>6547.65</v>
      </c>
      <c r="D67" s="39" t="n">
        <v>6547.65</v>
      </c>
      <c r="E67" s="39"/>
      <c r="F67" s="39"/>
      <c r="G67" s="38" t="n">
        <f aca="false">H67+I67</f>
        <v>1626.60595</v>
      </c>
      <c r="H67" s="39" t="n">
        <v>1626.60595</v>
      </c>
      <c r="I67" s="39"/>
      <c r="J67" s="39"/>
      <c r="K67" s="38" t="n">
        <f aca="false">G67/C67*100</f>
        <v>24.8425916168396</v>
      </c>
      <c r="L67" s="38" t="n">
        <f aca="false">H67/D67*100</f>
        <v>24.8425916168396</v>
      </c>
      <c r="M67" s="30"/>
      <c r="N67" s="40"/>
    </row>
    <row r="68" customFormat="false" ht="15.75" hidden="false" customHeight="false" outlineLevel="0" collapsed="false">
      <c r="A68" s="28" t="n">
        <v>100000</v>
      </c>
      <c r="B68" s="28" t="s">
        <v>103</v>
      </c>
      <c r="C68" s="29" t="n">
        <f aca="false">D68+E68</f>
        <v>65807.7</v>
      </c>
      <c r="D68" s="29" t="n">
        <f aca="false">D69+D70+D71+D72+D73+D74+D75+D76</f>
        <v>41246.6</v>
      </c>
      <c r="E68" s="29" t="n">
        <f aca="false">E69+E70+E71+E72+E73+E74+E75+E76</f>
        <v>24561.1</v>
      </c>
      <c r="F68" s="29" t="n">
        <f aca="false">F69+F70+F71+F72+F73+F74+F75+F76</f>
        <v>24561.1</v>
      </c>
      <c r="G68" s="29" t="n">
        <f aca="false">H68+I68</f>
        <v>8759.96627</v>
      </c>
      <c r="H68" s="29" t="n">
        <f aca="false">H69+H70+H71+H72+H73+H74+H75+H76</f>
        <v>7780.8504</v>
      </c>
      <c r="I68" s="29" t="n">
        <f aca="false">I69+I70+I71+I72+I73+I74+I75+I76</f>
        <v>979.11587</v>
      </c>
      <c r="J68" s="29" t="n">
        <f aca="false">J69+J70+J71+J72+J73+J74+J75+J76</f>
        <v>979.11587</v>
      </c>
      <c r="K68" s="30" t="n">
        <f aca="false">G68/C68*100</f>
        <v>13.3114609232658</v>
      </c>
      <c r="L68" s="30" t="n">
        <f aca="false">H68/D68*100</f>
        <v>18.8642225056126</v>
      </c>
      <c r="M68" s="30" t="n">
        <f aca="false">I68/E68*100</f>
        <v>3.98644958898421</v>
      </c>
      <c r="N68" s="31" t="n">
        <f aca="false">J68/F68*100</f>
        <v>3.98644958898421</v>
      </c>
      <c r="O68" s="11"/>
      <c r="P68" s="11"/>
    </row>
    <row r="69" customFormat="false" ht="15.75" hidden="false" customHeight="false" outlineLevel="0" collapsed="false">
      <c r="A69" s="32" t="n">
        <v>100101</v>
      </c>
      <c r="B69" s="32" t="s">
        <v>104</v>
      </c>
      <c r="C69" s="38" t="n">
        <f aca="false">D69+E69</f>
        <v>1564.8</v>
      </c>
      <c r="D69" s="38" t="n">
        <v>1564.8</v>
      </c>
      <c r="E69" s="38"/>
      <c r="F69" s="38"/>
      <c r="G69" s="38" t="n">
        <f aca="false">H69+I69</f>
        <v>22.8228</v>
      </c>
      <c r="H69" s="38" t="n">
        <v>22.8228</v>
      </c>
      <c r="I69" s="38"/>
      <c r="J69" s="38"/>
      <c r="K69" s="38" t="n">
        <f aca="false">G69/C69*100</f>
        <v>1.45851226993865</v>
      </c>
      <c r="L69" s="38" t="n">
        <f aca="false">H69/D69*100</f>
        <v>1.45851226993865</v>
      </c>
      <c r="M69" s="38"/>
      <c r="N69" s="63"/>
      <c r="O69" s="11"/>
      <c r="P69" s="11"/>
    </row>
    <row r="70" customFormat="false" ht="17.45" hidden="false" customHeight="true" outlineLevel="0" collapsed="false">
      <c r="A70" s="65" t="n">
        <v>100102</v>
      </c>
      <c r="B70" s="55" t="s">
        <v>105</v>
      </c>
      <c r="C70" s="38" t="n">
        <f aca="false">D70+E70</f>
        <v>6000</v>
      </c>
      <c r="D70" s="39"/>
      <c r="E70" s="39" t="n">
        <v>6000</v>
      </c>
      <c r="F70" s="39" t="n">
        <v>6000</v>
      </c>
      <c r="G70" s="38" t="n">
        <f aca="false">H70+I70</f>
        <v>0</v>
      </c>
      <c r="H70" s="39"/>
      <c r="I70" s="39"/>
      <c r="J70" s="39"/>
      <c r="K70" s="38" t="n">
        <f aca="false">G70/C70*100</f>
        <v>0</v>
      </c>
      <c r="L70" s="38"/>
      <c r="M70" s="38" t="n">
        <f aca="false">I70/E70*100</f>
        <v>0</v>
      </c>
      <c r="N70" s="63"/>
      <c r="O70" s="11"/>
      <c r="P70" s="11"/>
    </row>
    <row r="71" customFormat="false" ht="17.45" hidden="false" customHeight="true" outlineLevel="0" collapsed="false">
      <c r="A71" s="65" t="n">
        <v>100103</v>
      </c>
      <c r="B71" s="55" t="s">
        <v>106</v>
      </c>
      <c r="C71" s="38" t="n">
        <f aca="false">D71+E71</f>
        <v>2700</v>
      </c>
      <c r="D71" s="39" t="n">
        <v>2700</v>
      </c>
      <c r="E71" s="39"/>
      <c r="F71" s="39"/>
      <c r="G71" s="38" t="n">
        <f aca="false">H71+I71</f>
        <v>400</v>
      </c>
      <c r="H71" s="39" t="n">
        <v>400</v>
      </c>
      <c r="I71" s="39"/>
      <c r="J71" s="39"/>
      <c r="K71" s="38" t="n">
        <f aca="false">G71/C71*100</f>
        <v>14.8148148148148</v>
      </c>
      <c r="L71" s="38" t="n">
        <f aca="false">H71/D71*100</f>
        <v>14.8148148148148</v>
      </c>
      <c r="M71" s="38"/>
      <c r="N71" s="63"/>
      <c r="O71" s="11"/>
      <c r="P71" s="11"/>
    </row>
    <row r="72" customFormat="false" ht="17.45" hidden="false" customHeight="true" outlineLevel="0" collapsed="false">
      <c r="A72" s="65" t="n">
        <v>100201</v>
      </c>
      <c r="B72" s="55" t="s">
        <v>107</v>
      </c>
      <c r="C72" s="38" t="n">
        <f aca="false">D72+E72</f>
        <v>1500</v>
      </c>
      <c r="D72" s="39"/>
      <c r="E72" s="39" t="n">
        <v>1500</v>
      </c>
      <c r="F72" s="39" t="n">
        <v>1500</v>
      </c>
      <c r="G72" s="38" t="n">
        <f aca="false">H72+I72</f>
        <v>0</v>
      </c>
      <c r="H72" s="39"/>
      <c r="I72" s="39"/>
      <c r="J72" s="39"/>
      <c r="K72" s="38" t="n">
        <f aca="false">G72/C72*100</f>
        <v>0</v>
      </c>
      <c r="L72" s="38"/>
      <c r="M72" s="38" t="n">
        <f aca="false">I72/E72*100</f>
        <v>0</v>
      </c>
      <c r="N72" s="63" t="n">
        <f aca="false">J72/F72*100</f>
        <v>0</v>
      </c>
      <c r="O72" s="11"/>
      <c r="P72" s="11"/>
    </row>
    <row r="73" customFormat="false" ht="15.75" hidden="false" customHeight="false" outlineLevel="0" collapsed="false">
      <c r="A73" s="66" t="n">
        <v>100202</v>
      </c>
      <c r="B73" s="55" t="s">
        <v>108</v>
      </c>
      <c r="C73" s="38" t="n">
        <f aca="false">D73+E73</f>
        <v>3155</v>
      </c>
      <c r="D73" s="39" t="n">
        <v>549.6</v>
      </c>
      <c r="E73" s="39" t="n">
        <v>2605.4</v>
      </c>
      <c r="F73" s="39" t="n">
        <v>2605.4</v>
      </c>
      <c r="G73" s="38" t="n">
        <f aca="false">H73+I73</f>
        <v>386.01781</v>
      </c>
      <c r="H73" s="39" t="n">
        <v>48.59033</v>
      </c>
      <c r="I73" s="39" t="n">
        <v>337.42748</v>
      </c>
      <c r="J73" s="39" t="n">
        <v>337.42748</v>
      </c>
      <c r="K73" s="38" t="n">
        <f aca="false">G73/C73*100</f>
        <v>12.235112836767</v>
      </c>
      <c r="L73" s="38" t="n">
        <f aca="false">H73/D73*100</f>
        <v>8.84103529839884</v>
      </c>
      <c r="M73" s="38" t="n">
        <f aca="false">I73/E73*100</f>
        <v>12.9510815997544</v>
      </c>
      <c r="N73" s="63" t="n">
        <f aca="false">J73/F73*100</f>
        <v>12.9510815997544</v>
      </c>
      <c r="O73" s="11"/>
      <c r="P73" s="11"/>
    </row>
    <row r="74" customFormat="false" ht="15.75" hidden="false" customHeight="false" outlineLevel="0" collapsed="false">
      <c r="A74" s="60" t="n">
        <v>100203</v>
      </c>
      <c r="B74" s="60" t="s">
        <v>109</v>
      </c>
      <c r="C74" s="38" t="n">
        <f aca="false">D74+E74</f>
        <v>39288.6</v>
      </c>
      <c r="D74" s="39" t="n">
        <v>36432.2</v>
      </c>
      <c r="E74" s="39" t="n">
        <v>2856.4</v>
      </c>
      <c r="F74" s="39" t="n">
        <v>2856.4</v>
      </c>
      <c r="G74" s="38" t="n">
        <f aca="false">H74+I74</f>
        <v>7326.65255</v>
      </c>
      <c r="H74" s="39" t="n">
        <v>7309.43727</v>
      </c>
      <c r="I74" s="39" t="n">
        <v>17.21528</v>
      </c>
      <c r="J74" s="39" t="n">
        <v>17.21528</v>
      </c>
      <c r="K74" s="38" t="n">
        <f aca="false">G74/C74*100</f>
        <v>18.6482912346075</v>
      </c>
      <c r="L74" s="38" t="n">
        <f aca="false">H74/D74*100</f>
        <v>20.0631234731913</v>
      </c>
      <c r="M74" s="38" t="n">
        <f aca="false">I74/E74*100</f>
        <v>0.602691499789945</v>
      </c>
      <c r="N74" s="63" t="n">
        <f aca="false">J74/F74*100</f>
        <v>0.602691499789945</v>
      </c>
      <c r="O74" s="11"/>
      <c r="P74" s="11"/>
    </row>
    <row r="75" customFormat="false" ht="15.75" hidden="false" customHeight="false" outlineLevel="0" collapsed="false">
      <c r="A75" s="60" t="n">
        <v>100207</v>
      </c>
      <c r="B75" s="60" t="s">
        <v>110</v>
      </c>
      <c r="C75" s="38" t="n">
        <f aca="false">D75+E75</f>
        <v>5000</v>
      </c>
      <c r="D75" s="39"/>
      <c r="E75" s="39" t="n">
        <v>5000</v>
      </c>
      <c r="F75" s="39" t="n">
        <v>5000</v>
      </c>
      <c r="G75" s="38" t="n">
        <f aca="false">H75+I75</f>
        <v>17.49879</v>
      </c>
      <c r="H75" s="39"/>
      <c r="I75" s="39" t="n">
        <v>17.49879</v>
      </c>
      <c r="J75" s="39" t="n">
        <v>17.49879</v>
      </c>
      <c r="K75" s="38" t="n">
        <f aca="false">G75/C75*100</f>
        <v>0.3499758</v>
      </c>
      <c r="L75" s="38"/>
      <c r="M75" s="38" t="n">
        <f aca="false">I75/E75*100</f>
        <v>0.3499758</v>
      </c>
      <c r="N75" s="63" t="n">
        <f aca="false">J75/F75*100</f>
        <v>0.3499758</v>
      </c>
      <c r="O75" s="11"/>
      <c r="P75" s="11"/>
    </row>
    <row r="76" customFormat="false" ht="31.5" hidden="false" customHeight="false" outlineLevel="0" collapsed="false">
      <c r="A76" s="60" t="n">
        <v>100208</v>
      </c>
      <c r="B76" s="55" t="s">
        <v>111</v>
      </c>
      <c r="C76" s="38" t="n">
        <f aca="false">D76+E76</f>
        <v>6599.3</v>
      </c>
      <c r="D76" s="39"/>
      <c r="E76" s="39" t="n">
        <v>6599.3</v>
      </c>
      <c r="F76" s="39" t="n">
        <v>6599.3</v>
      </c>
      <c r="G76" s="38" t="n">
        <f aca="false">H76+I76</f>
        <v>606.97432</v>
      </c>
      <c r="H76" s="39"/>
      <c r="I76" s="39" t="n">
        <v>606.97432</v>
      </c>
      <c r="J76" s="39" t="n">
        <v>606.97432</v>
      </c>
      <c r="K76" s="38" t="n">
        <f aca="false">G76/C76*100</f>
        <v>9.19755610443532</v>
      </c>
      <c r="L76" s="38"/>
      <c r="M76" s="38" t="n">
        <f aca="false">I76/E76*100</f>
        <v>9.19755610443532</v>
      </c>
      <c r="N76" s="63" t="n">
        <f aca="false">J76/F76*100</f>
        <v>9.19755610443532</v>
      </c>
      <c r="O76" s="11"/>
      <c r="P76" s="11"/>
    </row>
    <row r="77" customFormat="false" ht="15.75" hidden="false" customHeight="false" outlineLevel="0" collapsed="false">
      <c r="A77" s="67" t="n">
        <v>110000</v>
      </c>
      <c r="B77" s="67" t="s">
        <v>112</v>
      </c>
      <c r="C77" s="30" t="n">
        <f aca="false">D77+E77</f>
        <v>15779.71</v>
      </c>
      <c r="D77" s="29" t="n">
        <v>14769.31</v>
      </c>
      <c r="E77" s="29" t="n">
        <v>1010.4</v>
      </c>
      <c r="F77" s="29" t="n">
        <v>444.119</v>
      </c>
      <c r="G77" s="29" t="n">
        <f aca="false">H77+I77</f>
        <v>3397.74042</v>
      </c>
      <c r="H77" s="29" t="n">
        <v>3230.27815</v>
      </c>
      <c r="I77" s="29" t="n">
        <v>167.46227</v>
      </c>
      <c r="J77" s="29" t="n">
        <v>18.8936</v>
      </c>
      <c r="K77" s="30" t="n">
        <f aca="false">G77/C77*100</f>
        <v>21.53233753979</v>
      </c>
      <c r="L77" s="30" t="n">
        <f aca="false">H77/D77*100</f>
        <v>21.8715576421647</v>
      </c>
      <c r="M77" s="30" t="n">
        <f aca="false">I77/E77*100</f>
        <v>16.5738588677751</v>
      </c>
      <c r="N77" s="31" t="n">
        <f aca="false">J77/F77*100</f>
        <v>4.25417511973142</v>
      </c>
      <c r="O77" s="11"/>
      <c r="P77" s="11"/>
    </row>
    <row r="78" customFormat="false" ht="15.75" hidden="false" customHeight="false" outlineLevel="0" collapsed="false">
      <c r="A78" s="28"/>
      <c r="B78" s="32" t="s">
        <v>22</v>
      </c>
      <c r="C78" s="30"/>
      <c r="D78" s="29"/>
      <c r="E78" s="29"/>
      <c r="F78" s="29"/>
      <c r="G78" s="29"/>
      <c r="H78" s="29"/>
      <c r="I78" s="29"/>
      <c r="J78" s="29"/>
      <c r="K78" s="30"/>
      <c r="L78" s="30"/>
      <c r="M78" s="30"/>
      <c r="N78" s="31"/>
      <c r="O78" s="11"/>
      <c r="P78" s="11"/>
    </row>
    <row r="79" customFormat="false" ht="15.75" hidden="false" customHeight="false" outlineLevel="0" collapsed="false">
      <c r="A79" s="28"/>
      <c r="B79" s="33" t="s">
        <v>23</v>
      </c>
      <c r="C79" s="34" t="n">
        <f aca="false">D79+E79</f>
        <v>12443</v>
      </c>
      <c r="D79" s="34" t="n">
        <v>11909.4</v>
      </c>
      <c r="E79" s="34" t="n">
        <v>533.6</v>
      </c>
      <c r="F79" s="34"/>
      <c r="G79" s="34" t="n">
        <f aca="false">H79+I79</f>
        <v>2766.94071</v>
      </c>
      <c r="H79" s="34" t="n">
        <v>2640.42889</v>
      </c>
      <c r="I79" s="34" t="n">
        <v>126.51182</v>
      </c>
      <c r="J79" s="34"/>
      <c r="K79" s="34" t="n">
        <f aca="false">G79/C79*100</f>
        <v>22.2369260628466</v>
      </c>
      <c r="L79" s="34" t="n">
        <f aca="false">H79/D79*100</f>
        <v>22.1709648680874</v>
      </c>
      <c r="M79" s="34" t="n">
        <f aca="false">I79/E79*100</f>
        <v>23.7091116941529</v>
      </c>
      <c r="N79" s="31"/>
      <c r="O79" s="11"/>
      <c r="P79" s="11"/>
    </row>
    <row r="80" customFormat="false" ht="15.75" hidden="false" customHeight="false" outlineLevel="0" collapsed="false">
      <c r="A80" s="28"/>
      <c r="B80" s="33" t="s">
        <v>24</v>
      </c>
      <c r="C80" s="34" t="n">
        <f aca="false">D80+E80</f>
        <v>1478.7</v>
      </c>
      <c r="D80" s="34" t="n">
        <v>1478.7</v>
      </c>
      <c r="E80" s="34"/>
      <c r="F80" s="34"/>
      <c r="G80" s="34" t="n">
        <f aca="false">H80+I80</f>
        <v>336.21128</v>
      </c>
      <c r="H80" s="34" t="n">
        <v>336.21128</v>
      </c>
      <c r="I80" s="34"/>
      <c r="J80" s="34"/>
      <c r="K80" s="34" t="n">
        <f aca="false">G80/C80*100</f>
        <v>22.7369500236694</v>
      </c>
      <c r="L80" s="34" t="n">
        <f aca="false">H80/D80*100</f>
        <v>22.7369500236694</v>
      </c>
      <c r="M80" s="34"/>
      <c r="N80" s="31"/>
      <c r="O80" s="11"/>
      <c r="P80" s="11"/>
    </row>
    <row r="81" customFormat="false" ht="15.75" hidden="false" customHeight="false" outlineLevel="0" collapsed="false">
      <c r="A81" s="28" t="n">
        <v>120000</v>
      </c>
      <c r="B81" s="28" t="s">
        <v>113</v>
      </c>
      <c r="C81" s="30" t="n">
        <f aca="false">D81+E81</f>
        <v>2274</v>
      </c>
      <c r="D81" s="29" t="n">
        <f aca="false">D82+D83</f>
        <v>2264</v>
      </c>
      <c r="E81" s="29" t="n">
        <f aca="false">E82+E83</f>
        <v>10</v>
      </c>
      <c r="F81" s="29" t="n">
        <f aca="false">F82+F83</f>
        <v>10</v>
      </c>
      <c r="G81" s="29" t="n">
        <f aca="false">H81+I81</f>
        <v>615.50224</v>
      </c>
      <c r="H81" s="29" t="n">
        <f aca="false">H82+H83</f>
        <v>615.50224</v>
      </c>
      <c r="I81" s="29"/>
      <c r="J81" s="29"/>
      <c r="K81" s="30" t="n">
        <f aca="false">G81/C81*100</f>
        <v>27.0669410729991</v>
      </c>
      <c r="L81" s="30" t="n">
        <f aca="false">H81/D81*100</f>
        <v>27.1864946996466</v>
      </c>
      <c r="M81" s="30"/>
      <c r="N81" s="31"/>
      <c r="O81" s="11"/>
      <c r="P81" s="11"/>
    </row>
    <row r="82" customFormat="false" ht="15.75" hidden="false" customHeight="false" outlineLevel="0" collapsed="false">
      <c r="A82" s="60" t="n">
        <v>120100</v>
      </c>
      <c r="B82" s="60" t="s">
        <v>114</v>
      </c>
      <c r="C82" s="38" t="n">
        <f aca="false">D82+E82</f>
        <v>990</v>
      </c>
      <c r="D82" s="39" t="n">
        <v>990</v>
      </c>
      <c r="E82" s="39"/>
      <c r="F82" s="39"/>
      <c r="G82" s="38" t="n">
        <f aca="false">H82+I82</f>
        <v>227.81855</v>
      </c>
      <c r="H82" s="39" t="n">
        <v>227.81855</v>
      </c>
      <c r="I82" s="39"/>
      <c r="J82" s="39"/>
      <c r="K82" s="38" t="n">
        <f aca="false">G82/C82*100</f>
        <v>23.0119747474747</v>
      </c>
      <c r="L82" s="38" t="n">
        <f aca="false">H82/D82*100</f>
        <v>23.0119747474747</v>
      </c>
      <c r="M82" s="30"/>
      <c r="N82" s="31"/>
      <c r="O82" s="11"/>
      <c r="P82" s="11"/>
    </row>
    <row r="83" customFormat="false" ht="15.75" hidden="false" customHeight="false" outlineLevel="0" collapsed="false">
      <c r="A83" s="60" t="n">
        <v>120201</v>
      </c>
      <c r="B83" s="60" t="s">
        <v>115</v>
      </c>
      <c r="C83" s="38" t="n">
        <f aca="false">D83+E83</f>
        <v>1284</v>
      </c>
      <c r="D83" s="39" t="n">
        <v>1274</v>
      </c>
      <c r="E83" s="39" t="n">
        <v>10</v>
      </c>
      <c r="F83" s="39" t="n">
        <v>10</v>
      </c>
      <c r="G83" s="38" t="n">
        <f aca="false">H83+I83</f>
        <v>387.68369</v>
      </c>
      <c r="H83" s="39" t="n">
        <v>387.68369</v>
      </c>
      <c r="I83" s="39"/>
      <c r="J83" s="39"/>
      <c r="K83" s="38" t="n">
        <f aca="false">G83/C83*100</f>
        <v>30.1934338006231</v>
      </c>
      <c r="L83" s="38" t="n">
        <f aca="false">H83/D83*100</f>
        <v>30.4304309262166</v>
      </c>
      <c r="M83" s="30"/>
      <c r="N83" s="31"/>
      <c r="O83" s="11"/>
      <c r="P83" s="11"/>
    </row>
    <row r="84" customFormat="false" ht="15.75" hidden="false" customHeight="false" outlineLevel="0" collapsed="false">
      <c r="A84" s="28" t="n">
        <v>130000</v>
      </c>
      <c r="B84" s="28" t="s">
        <v>116</v>
      </c>
      <c r="C84" s="30" t="n">
        <f aca="false">D84+E84</f>
        <v>4740.4</v>
      </c>
      <c r="D84" s="29" t="n">
        <f aca="false">D85+D86+D90</f>
        <v>4716.2</v>
      </c>
      <c r="E84" s="29" t="n">
        <f aca="false">E85+E86+E90</f>
        <v>24.2</v>
      </c>
      <c r="F84" s="29"/>
      <c r="G84" s="29" t="n">
        <f aca="false">H84+I84</f>
        <v>989.52865</v>
      </c>
      <c r="H84" s="29" t="n">
        <f aca="false">H85+H86+H90</f>
        <v>986.16065</v>
      </c>
      <c r="I84" s="29" t="n">
        <f aca="false">I85+I86+I90</f>
        <v>3.368</v>
      </c>
      <c r="J84" s="29"/>
      <c r="K84" s="30" t="n">
        <f aca="false">G84/C84*100</f>
        <v>20.8743703063033</v>
      </c>
      <c r="L84" s="30" t="n">
        <f aca="false">H84/D84*100</f>
        <v>20.9100684873415</v>
      </c>
      <c r="M84" s="30" t="n">
        <f aca="false">I84/E84*100</f>
        <v>13.9173553719008</v>
      </c>
      <c r="N84" s="31"/>
      <c r="O84" s="11"/>
      <c r="P84" s="11"/>
    </row>
    <row r="85" customFormat="false" ht="15.75" hidden="false" customHeight="false" outlineLevel="0" collapsed="false">
      <c r="A85" s="66" t="n">
        <v>130102</v>
      </c>
      <c r="B85" s="55" t="s">
        <v>117</v>
      </c>
      <c r="C85" s="38" t="n">
        <f aca="false">D85+E85</f>
        <v>420</v>
      </c>
      <c r="D85" s="39" t="n">
        <v>420</v>
      </c>
      <c r="E85" s="39"/>
      <c r="F85" s="39"/>
      <c r="G85" s="38" t="n">
        <f aca="false">H85+I85</f>
        <v>106.68638</v>
      </c>
      <c r="H85" s="39" t="n">
        <v>106.68638</v>
      </c>
      <c r="I85" s="39"/>
      <c r="J85" s="39"/>
      <c r="K85" s="38" t="n">
        <f aca="false">G85/C85*100</f>
        <v>25.401519047619</v>
      </c>
      <c r="L85" s="38" t="n">
        <f aca="false">H85/D85*100</f>
        <v>25.401519047619</v>
      </c>
      <c r="M85" s="38"/>
      <c r="N85" s="31"/>
      <c r="O85" s="11"/>
      <c r="P85" s="11"/>
    </row>
    <row r="86" customFormat="false" ht="30" hidden="false" customHeight="true" outlineLevel="0" collapsed="false">
      <c r="A86" s="65" t="n">
        <v>130107</v>
      </c>
      <c r="B86" s="55" t="s">
        <v>118</v>
      </c>
      <c r="C86" s="38" t="n">
        <f aca="false">D86+E86</f>
        <v>4205.9</v>
      </c>
      <c r="D86" s="39" t="n">
        <v>4181.7</v>
      </c>
      <c r="E86" s="39" t="n">
        <v>24.2</v>
      </c>
      <c r="F86" s="39"/>
      <c r="G86" s="38" t="n">
        <f aca="false">H86+I86</f>
        <v>875.77514</v>
      </c>
      <c r="H86" s="39" t="n">
        <v>872.40714</v>
      </c>
      <c r="I86" s="39" t="n">
        <v>3.368</v>
      </c>
      <c r="J86" s="39"/>
      <c r="K86" s="38" t="n">
        <f aca="false">G86/C86*100</f>
        <v>20.822538339</v>
      </c>
      <c r="L86" s="38" t="n">
        <f aca="false">H86/D86*100</f>
        <v>20.8624994619413</v>
      </c>
      <c r="M86" s="38" t="n">
        <f aca="false">I86/E86*100</f>
        <v>13.9173553719008</v>
      </c>
      <c r="N86" s="31"/>
      <c r="O86" s="11"/>
      <c r="P86" s="11"/>
    </row>
    <row r="87" customFormat="false" ht="13.5" hidden="false" customHeight="true" outlineLevel="0" collapsed="false">
      <c r="A87" s="65"/>
      <c r="B87" s="32" t="s">
        <v>22</v>
      </c>
      <c r="C87" s="38"/>
      <c r="D87" s="39"/>
      <c r="E87" s="39"/>
      <c r="F87" s="39"/>
      <c r="G87" s="38"/>
      <c r="H87" s="39"/>
      <c r="I87" s="39"/>
      <c r="J87" s="39"/>
      <c r="K87" s="38"/>
      <c r="L87" s="38"/>
      <c r="M87" s="38"/>
      <c r="N87" s="31"/>
      <c r="O87" s="11"/>
      <c r="P87" s="11"/>
    </row>
    <row r="88" customFormat="false" ht="16.5" hidden="false" customHeight="true" outlineLevel="0" collapsed="false">
      <c r="A88" s="65"/>
      <c r="B88" s="33" t="s">
        <v>23</v>
      </c>
      <c r="C88" s="34" t="n">
        <f aca="false">D88+E88</f>
        <v>2068.2</v>
      </c>
      <c r="D88" s="34" t="n">
        <v>2068.2</v>
      </c>
      <c r="E88" s="68"/>
      <c r="F88" s="68"/>
      <c r="G88" s="34" t="n">
        <f aca="false">H88+I88</f>
        <v>500.46609</v>
      </c>
      <c r="H88" s="34" t="n">
        <v>500.46609</v>
      </c>
      <c r="I88" s="68"/>
      <c r="J88" s="68"/>
      <c r="K88" s="34" t="n">
        <f aca="false">G88/C88*100</f>
        <v>24.1981476646359</v>
      </c>
      <c r="L88" s="34" t="n">
        <f aca="false">H88/D88*100</f>
        <v>24.1981476646359</v>
      </c>
      <c r="M88" s="34"/>
      <c r="N88" s="31"/>
      <c r="O88" s="11"/>
      <c r="P88" s="11"/>
    </row>
    <row r="89" customFormat="false" ht="16.5" hidden="false" customHeight="true" outlineLevel="0" collapsed="false">
      <c r="A89" s="65"/>
      <c r="B89" s="33" t="s">
        <v>24</v>
      </c>
      <c r="C89" s="34" t="n">
        <f aca="false">D89+E89</f>
        <v>263.5</v>
      </c>
      <c r="D89" s="34" t="n">
        <v>263.5</v>
      </c>
      <c r="E89" s="68"/>
      <c r="F89" s="68"/>
      <c r="G89" s="34" t="n">
        <f aca="false">H89+I89</f>
        <v>88.58269</v>
      </c>
      <c r="H89" s="34" t="n">
        <v>88.58269</v>
      </c>
      <c r="I89" s="68"/>
      <c r="J89" s="68"/>
      <c r="K89" s="34" t="n">
        <f aca="false">G89/C89*100</f>
        <v>33.6177191650854</v>
      </c>
      <c r="L89" s="34" t="n">
        <f aca="false">H89/D89*100</f>
        <v>33.6177191650854</v>
      </c>
      <c r="M89" s="34"/>
      <c r="N89" s="31"/>
      <c r="O89" s="11"/>
      <c r="P89" s="11"/>
    </row>
    <row r="90" customFormat="false" ht="19.5" hidden="false" customHeight="true" outlineLevel="0" collapsed="false">
      <c r="A90" s="65" t="n">
        <v>130112</v>
      </c>
      <c r="B90" s="55" t="s">
        <v>119</v>
      </c>
      <c r="C90" s="38" t="n">
        <f aca="false">D90+E90</f>
        <v>114.5</v>
      </c>
      <c r="D90" s="39" t="n">
        <v>114.5</v>
      </c>
      <c r="E90" s="39"/>
      <c r="F90" s="39"/>
      <c r="G90" s="38" t="n">
        <f aca="false">H90+I90</f>
        <v>7.06713</v>
      </c>
      <c r="H90" s="39" t="n">
        <v>7.06713</v>
      </c>
      <c r="I90" s="39"/>
      <c r="J90" s="39"/>
      <c r="K90" s="38" t="n">
        <f aca="false">G90/C90*100</f>
        <v>6.17216593886463</v>
      </c>
      <c r="L90" s="38" t="n">
        <f aca="false">H90/D90*100</f>
        <v>6.17216593886463</v>
      </c>
      <c r="M90" s="38"/>
      <c r="N90" s="31"/>
      <c r="O90" s="11"/>
      <c r="P90" s="11"/>
    </row>
    <row r="91" customFormat="false" ht="19.5" hidden="false" customHeight="true" outlineLevel="0" collapsed="false">
      <c r="A91" s="69" t="n">
        <v>150000</v>
      </c>
      <c r="B91" s="70" t="s">
        <v>120</v>
      </c>
      <c r="C91" s="30" t="n">
        <f aca="false">D91+E91</f>
        <v>43846.87</v>
      </c>
      <c r="D91" s="29" t="n">
        <f aca="false">D92+D94</f>
        <v>414.6</v>
      </c>
      <c r="E91" s="29" t="n">
        <f aca="false">E92+E94+E93</f>
        <v>43432.27</v>
      </c>
      <c r="F91" s="29" t="n">
        <f aca="false">F92+F94+F93</f>
        <v>43432.27</v>
      </c>
      <c r="G91" s="29" t="n">
        <f aca="false">H91+I91</f>
        <v>5205.99567</v>
      </c>
      <c r="H91" s="29" t="n">
        <f aca="false">H92+H94</f>
        <v>88.228</v>
      </c>
      <c r="I91" s="29" t="n">
        <f aca="false">I92+I94+I93</f>
        <v>5117.76767</v>
      </c>
      <c r="J91" s="29" t="n">
        <f aca="false">J92+J94+J93</f>
        <v>5117.76767</v>
      </c>
      <c r="K91" s="30" t="n">
        <f aca="false">G91/C91*100</f>
        <v>11.8731295301124</v>
      </c>
      <c r="L91" s="30" t="n">
        <f aca="false">H91/D91*100</f>
        <v>21.2802701398939</v>
      </c>
      <c r="M91" s="30" t="n">
        <f aca="false">I91/E91*100</f>
        <v>11.7833299295662</v>
      </c>
      <c r="N91" s="31" t="n">
        <f aca="false">J91/F91*100</f>
        <v>11.7833299295662</v>
      </c>
      <c r="O91" s="11"/>
      <c r="P91" s="11"/>
    </row>
    <row r="92" customFormat="false" ht="19.5" hidden="false" customHeight="true" outlineLevel="0" collapsed="false">
      <c r="A92" s="65" t="n">
        <v>150101</v>
      </c>
      <c r="B92" s="55" t="s">
        <v>121</v>
      </c>
      <c r="C92" s="38" t="n">
        <f aca="false">D92+E92</f>
        <v>43232.27</v>
      </c>
      <c r="D92" s="39"/>
      <c r="E92" s="39" t="n">
        <v>43232.27</v>
      </c>
      <c r="F92" s="39" t="n">
        <v>43232.27</v>
      </c>
      <c r="G92" s="38" t="n">
        <f aca="false">H92+I92</f>
        <v>5117.76767</v>
      </c>
      <c r="H92" s="39"/>
      <c r="I92" s="39" t="n">
        <v>5117.76767</v>
      </c>
      <c r="J92" s="39" t="n">
        <v>5117.76767</v>
      </c>
      <c r="K92" s="38" t="n">
        <f aca="false">G92/C92*100</f>
        <v>11.8378416631835</v>
      </c>
      <c r="L92" s="38"/>
      <c r="M92" s="38" t="n">
        <f aca="false">I92/E92*100</f>
        <v>11.8378416631835</v>
      </c>
      <c r="N92" s="63" t="n">
        <f aca="false">J92/F92*100</f>
        <v>11.8378416631835</v>
      </c>
      <c r="O92" s="11"/>
      <c r="P92" s="11"/>
    </row>
    <row r="93" customFormat="false" ht="19.5" hidden="false" customHeight="true" outlineLevel="0" collapsed="false">
      <c r="A93" s="71" t="s">
        <v>122</v>
      </c>
      <c r="B93" s="72" t="s">
        <v>123</v>
      </c>
      <c r="C93" s="38" t="n">
        <f aca="false">D93+E93</f>
        <v>200</v>
      </c>
      <c r="D93" s="39"/>
      <c r="E93" s="39" t="n">
        <v>200</v>
      </c>
      <c r="F93" s="39" t="n">
        <v>200</v>
      </c>
      <c r="G93" s="38" t="n">
        <f aca="false">H93+I93</f>
        <v>0</v>
      </c>
      <c r="H93" s="39"/>
      <c r="I93" s="39"/>
      <c r="J93" s="39"/>
      <c r="K93" s="38" t="n">
        <f aca="false">G93/C93*100</f>
        <v>0</v>
      </c>
      <c r="L93" s="38"/>
      <c r="M93" s="38" t="n">
        <f aca="false">I93/E93*100</f>
        <v>0</v>
      </c>
      <c r="N93" s="63" t="n">
        <f aca="false">J93/F93*100</f>
        <v>0</v>
      </c>
      <c r="O93" s="11"/>
      <c r="P93" s="11"/>
    </row>
    <row r="94" customFormat="false" ht="19.5" hidden="false" customHeight="true" outlineLevel="0" collapsed="false">
      <c r="A94" s="65" t="n">
        <v>150202</v>
      </c>
      <c r="B94" s="55" t="s">
        <v>124</v>
      </c>
      <c r="C94" s="38" t="n">
        <f aca="false">D94+E94</f>
        <v>414.6</v>
      </c>
      <c r="D94" s="39" t="n">
        <v>414.6</v>
      </c>
      <c r="E94" s="39"/>
      <c r="F94" s="39"/>
      <c r="G94" s="38" t="n">
        <f aca="false">H94+I94</f>
        <v>88.228</v>
      </c>
      <c r="H94" s="39" t="n">
        <v>88.228</v>
      </c>
      <c r="I94" s="39"/>
      <c r="J94" s="39"/>
      <c r="K94" s="38" t="n">
        <f aca="false">G94/C94*100</f>
        <v>21.2802701398939</v>
      </c>
      <c r="L94" s="38" t="n">
        <f aca="false">H94/D94*100</f>
        <v>21.2802701398939</v>
      </c>
      <c r="M94" s="38"/>
      <c r="N94" s="63"/>
      <c r="O94" s="11"/>
      <c r="P94" s="11"/>
    </row>
    <row r="95" customFormat="false" ht="17.25" hidden="false" customHeight="true" outlineLevel="0" collapsed="false">
      <c r="A95" s="73" t="n">
        <v>170000</v>
      </c>
      <c r="B95" s="74" t="s">
        <v>125</v>
      </c>
      <c r="C95" s="30" t="n">
        <f aca="false">D95+E95</f>
        <v>19200</v>
      </c>
      <c r="D95" s="30" t="n">
        <f aca="false">D96+D97</f>
        <v>3297.5</v>
      </c>
      <c r="E95" s="30" t="n">
        <f aca="false">E96+E97</f>
        <v>15902.5</v>
      </c>
      <c r="F95" s="30" t="n">
        <f aca="false">F96+F97</f>
        <v>15902.5</v>
      </c>
      <c r="G95" s="30" t="n">
        <f aca="false">H95+I95</f>
        <v>153.58937</v>
      </c>
      <c r="H95" s="30" t="n">
        <f aca="false">H96+H97</f>
        <v>148.392</v>
      </c>
      <c r="I95" s="30" t="n">
        <f aca="false">I96+I97</f>
        <v>5.19737</v>
      </c>
      <c r="J95" s="30" t="n">
        <f aca="false">J96+J97</f>
        <v>5.19737</v>
      </c>
      <c r="K95" s="30" t="n">
        <f aca="false">G95/C95*100</f>
        <v>0.799944635416667</v>
      </c>
      <c r="L95" s="30" t="n">
        <f aca="false">H95/D95*100</f>
        <v>4.50013646702047</v>
      </c>
      <c r="M95" s="30" t="n">
        <f aca="false">I95/E95*100</f>
        <v>0.0326827228423204</v>
      </c>
      <c r="N95" s="31" t="n">
        <v>0</v>
      </c>
      <c r="O95" s="11"/>
      <c r="P95" s="11"/>
    </row>
    <row r="96" customFormat="false" ht="32.25" hidden="false" customHeight="true" outlineLevel="0" collapsed="false">
      <c r="A96" s="75" t="n">
        <v>170102</v>
      </c>
      <c r="B96" s="76" t="s">
        <v>126</v>
      </c>
      <c r="C96" s="38" t="n">
        <f aca="false">D96+E96</f>
        <v>400</v>
      </c>
      <c r="D96" s="38" t="n">
        <v>400</v>
      </c>
      <c r="E96" s="38"/>
      <c r="F96" s="38"/>
      <c r="G96" s="38" t="n">
        <f aca="false">H96+I96</f>
        <v>0</v>
      </c>
      <c r="H96" s="38"/>
      <c r="I96" s="38"/>
      <c r="J96" s="38"/>
      <c r="K96" s="38" t="n">
        <f aca="false">G96/C96*100</f>
        <v>0</v>
      </c>
      <c r="L96" s="38" t="n">
        <f aca="false">H96/D96*100</f>
        <v>0</v>
      </c>
      <c r="M96" s="30"/>
      <c r="N96" s="63"/>
      <c r="O96" s="11"/>
      <c r="P96" s="11"/>
    </row>
    <row r="97" customFormat="false" ht="31.5" hidden="false" customHeight="false" outlineLevel="0" collapsed="false">
      <c r="A97" s="75" t="n">
        <v>170703</v>
      </c>
      <c r="B97" s="76" t="s">
        <v>127</v>
      </c>
      <c r="C97" s="38" t="n">
        <f aca="false">D97+E97</f>
        <v>18800</v>
      </c>
      <c r="D97" s="38" t="n">
        <v>2897.5</v>
      </c>
      <c r="E97" s="38" t="n">
        <v>15902.5</v>
      </c>
      <c r="F97" s="38" t="n">
        <v>15902.5</v>
      </c>
      <c r="G97" s="38" t="n">
        <f aca="false">H97+I97</f>
        <v>153.58937</v>
      </c>
      <c r="H97" s="38" t="n">
        <v>148.392</v>
      </c>
      <c r="I97" s="38" t="n">
        <v>5.19737</v>
      </c>
      <c r="J97" s="38" t="n">
        <v>5.19737</v>
      </c>
      <c r="K97" s="38" t="n">
        <f aca="false">G97/C97*100</f>
        <v>0.816964734042553</v>
      </c>
      <c r="L97" s="38" t="n">
        <f aca="false">H97/D97*100</f>
        <v>5.12138050043141</v>
      </c>
      <c r="M97" s="38" t="n">
        <f aca="false">I97/E97*100</f>
        <v>0.0326827228423204</v>
      </c>
      <c r="N97" s="63" t="n">
        <v>0</v>
      </c>
      <c r="O97" s="11"/>
      <c r="P97" s="11"/>
    </row>
    <row r="98" customFormat="false" ht="15" hidden="false" customHeight="true" outlineLevel="0" collapsed="false">
      <c r="A98" s="73" t="n">
        <v>180000</v>
      </c>
      <c r="B98" s="77" t="s">
        <v>128</v>
      </c>
      <c r="C98" s="30" t="n">
        <f aca="false">D98+E98</f>
        <v>6866</v>
      </c>
      <c r="D98" s="30" t="n">
        <f aca="false">D99+D100+D101</f>
        <v>6400</v>
      </c>
      <c r="E98" s="30" t="n">
        <f aca="false">E99+E100+E101</f>
        <v>466</v>
      </c>
      <c r="F98" s="30" t="n">
        <f aca="false">F99+F100+F101</f>
        <v>466</v>
      </c>
      <c r="G98" s="30" t="n">
        <f aca="false">H98+I98</f>
        <v>2539.12575</v>
      </c>
      <c r="H98" s="30" t="n">
        <f aca="false">H99+H100+H101</f>
        <v>2411.12575</v>
      </c>
      <c r="I98" s="30" t="n">
        <f aca="false">I99+I100+I101</f>
        <v>128</v>
      </c>
      <c r="J98" s="30" t="n">
        <f aca="false">J99+J100+J101</f>
        <v>128</v>
      </c>
      <c r="K98" s="30" t="n">
        <f aca="false">G98/C98*100</f>
        <v>36.9811498689193</v>
      </c>
      <c r="L98" s="30" t="n">
        <f aca="false">H98/D98*100</f>
        <v>37.67383984375</v>
      </c>
      <c r="M98" s="30" t="n">
        <f aca="false">I98/E98*100</f>
        <v>27.4678111587983</v>
      </c>
      <c r="N98" s="31" t="n">
        <f aca="false">J98/F98*100</f>
        <v>27.4678111587983</v>
      </c>
      <c r="O98" s="11"/>
      <c r="P98" s="11"/>
    </row>
    <row r="99" customFormat="false" ht="15" hidden="false" customHeight="true" outlineLevel="0" collapsed="false">
      <c r="A99" s="78" t="n">
        <v>180107</v>
      </c>
      <c r="B99" s="32" t="s">
        <v>129</v>
      </c>
      <c r="C99" s="38" t="n">
        <f aca="false">D99+E99</f>
        <v>100</v>
      </c>
      <c r="D99" s="38" t="n">
        <v>100</v>
      </c>
      <c r="E99" s="38"/>
      <c r="F99" s="38"/>
      <c r="G99" s="38" t="n">
        <f aca="false">H99+I99</f>
        <v>18.17173</v>
      </c>
      <c r="H99" s="38" t="n">
        <v>18.17173</v>
      </c>
      <c r="I99" s="38"/>
      <c r="J99" s="38"/>
      <c r="K99" s="38" t="n">
        <f aca="false">G99/C99*100</f>
        <v>18.17173</v>
      </c>
      <c r="L99" s="38" t="n">
        <f aca="false">H99/D99*100</f>
        <v>18.17173</v>
      </c>
      <c r="M99" s="38"/>
      <c r="N99" s="63"/>
      <c r="O99" s="11"/>
      <c r="P99" s="11"/>
    </row>
    <row r="100" customFormat="false" ht="31.5" hidden="false" customHeight="false" outlineLevel="0" collapsed="false">
      <c r="A100" s="78" t="n">
        <v>180409</v>
      </c>
      <c r="B100" s="76" t="s">
        <v>130</v>
      </c>
      <c r="C100" s="38" t="n">
        <f aca="false">D100+E100</f>
        <v>466</v>
      </c>
      <c r="D100" s="38"/>
      <c r="E100" s="38" t="n">
        <v>466</v>
      </c>
      <c r="F100" s="38" t="n">
        <v>466</v>
      </c>
      <c r="G100" s="38" t="n">
        <f aca="false">H100+I100</f>
        <v>128</v>
      </c>
      <c r="H100" s="38"/>
      <c r="I100" s="38" t="n">
        <v>128</v>
      </c>
      <c r="J100" s="38" t="n">
        <v>128</v>
      </c>
      <c r="K100" s="38" t="n">
        <f aca="false">G100/C100*100</f>
        <v>27.4678111587983</v>
      </c>
      <c r="L100" s="38"/>
      <c r="M100" s="38" t="n">
        <f aca="false">I100/E100*100</f>
        <v>27.4678111587983</v>
      </c>
      <c r="N100" s="63" t="n">
        <f aca="false">J100/F100*100</f>
        <v>27.4678111587983</v>
      </c>
      <c r="O100" s="11"/>
      <c r="P100" s="11"/>
    </row>
    <row r="101" customFormat="false" ht="15" hidden="false" customHeight="true" outlineLevel="0" collapsed="false">
      <c r="A101" s="32" t="n">
        <v>180410</v>
      </c>
      <c r="B101" s="32" t="s">
        <v>131</v>
      </c>
      <c r="C101" s="38" t="n">
        <f aca="false">D101+E101</f>
        <v>6300</v>
      </c>
      <c r="D101" s="38" t="n">
        <v>6300</v>
      </c>
      <c r="E101" s="38"/>
      <c r="F101" s="38"/>
      <c r="G101" s="38" t="n">
        <f aca="false">H101+I101</f>
        <v>2392.95402</v>
      </c>
      <c r="H101" s="38" t="n">
        <v>2392.95402</v>
      </c>
      <c r="I101" s="38"/>
      <c r="J101" s="38"/>
      <c r="K101" s="38" t="n">
        <f aca="false">G101/C101*100</f>
        <v>37.9833971428571</v>
      </c>
      <c r="L101" s="38" t="n">
        <f aca="false">H101/D101*100</f>
        <v>37.9833971428571</v>
      </c>
      <c r="M101" s="38"/>
      <c r="N101" s="63"/>
      <c r="O101" s="11"/>
      <c r="P101" s="11"/>
    </row>
    <row r="102" s="81" customFormat="true" ht="32.25" hidden="false" customHeight="true" outlineLevel="0" collapsed="false">
      <c r="A102" s="79" t="n">
        <v>210105</v>
      </c>
      <c r="B102" s="74" t="s">
        <v>132</v>
      </c>
      <c r="C102" s="30" t="n">
        <f aca="false">D102+E102</f>
        <v>160.2</v>
      </c>
      <c r="D102" s="30" t="n">
        <v>160.2</v>
      </c>
      <c r="E102" s="30"/>
      <c r="F102" s="30"/>
      <c r="G102" s="30" t="n">
        <f aca="false">H102+I102</f>
        <v>36.88082</v>
      </c>
      <c r="H102" s="30" t="n">
        <v>36.88082</v>
      </c>
      <c r="I102" s="30"/>
      <c r="J102" s="30"/>
      <c r="K102" s="30" t="n">
        <f aca="false">G102/C102*100</f>
        <v>23.0217353308365</v>
      </c>
      <c r="L102" s="30" t="n">
        <f aca="false">H102/D102*100</f>
        <v>23.0217353308365</v>
      </c>
      <c r="M102" s="38"/>
      <c r="N102" s="63"/>
      <c r="O102" s="80"/>
      <c r="P102" s="80"/>
    </row>
    <row r="103" customFormat="false" ht="15.75" hidden="false" customHeight="false" outlineLevel="0" collapsed="false">
      <c r="A103" s="82" t="n">
        <v>240604</v>
      </c>
      <c r="B103" s="70" t="s">
        <v>133</v>
      </c>
      <c r="C103" s="30" t="n">
        <f aca="false">D103+E103</f>
        <v>540</v>
      </c>
      <c r="D103" s="29"/>
      <c r="E103" s="29" t="n">
        <v>540</v>
      </c>
      <c r="F103" s="29"/>
      <c r="G103" s="29" t="n">
        <f aca="false">I103</f>
        <v>0</v>
      </c>
      <c r="H103" s="29"/>
      <c r="I103" s="29"/>
      <c r="J103" s="29"/>
      <c r="K103" s="30" t="n">
        <f aca="false">G103/C103*100</f>
        <v>0</v>
      </c>
      <c r="L103" s="30"/>
      <c r="M103" s="30" t="n">
        <f aca="false">I103/E103*100</f>
        <v>0</v>
      </c>
      <c r="N103" s="63"/>
      <c r="O103" s="11"/>
      <c r="P103" s="11"/>
    </row>
    <row r="104" customFormat="false" ht="22.5" hidden="false" customHeight="true" outlineLevel="0" collapsed="false">
      <c r="A104" s="28" t="n">
        <v>240900</v>
      </c>
      <c r="B104" s="28" t="s">
        <v>134</v>
      </c>
      <c r="C104" s="30" t="n">
        <f aca="false">D104+E104</f>
        <v>5</v>
      </c>
      <c r="D104" s="29"/>
      <c r="E104" s="29" t="n">
        <v>5</v>
      </c>
      <c r="F104" s="29"/>
      <c r="G104" s="29" t="n">
        <f aca="false">I104</f>
        <v>0</v>
      </c>
      <c r="H104" s="29"/>
      <c r="I104" s="29"/>
      <c r="J104" s="29"/>
      <c r="K104" s="30" t="n">
        <f aca="false">G104/C104*100</f>
        <v>0</v>
      </c>
      <c r="L104" s="30"/>
      <c r="M104" s="30" t="n">
        <f aca="false">I104/E104*100</f>
        <v>0</v>
      </c>
      <c r="N104" s="63"/>
      <c r="O104" s="11"/>
      <c r="P104" s="11"/>
    </row>
    <row r="105" customFormat="false" ht="15.75" hidden="false" customHeight="false" outlineLevel="0" collapsed="false">
      <c r="A105" s="28" t="n">
        <v>250000</v>
      </c>
      <c r="B105" s="28" t="s">
        <v>135</v>
      </c>
      <c r="C105" s="30" t="n">
        <f aca="false">D105+E105</f>
        <v>47393.98</v>
      </c>
      <c r="D105" s="29" t="n">
        <f aca="false">SUM(D106:D109)</f>
        <v>42302.38</v>
      </c>
      <c r="E105" s="29" t="n">
        <f aca="false">SUM(E106:E109)</f>
        <v>5091.6</v>
      </c>
      <c r="F105" s="29" t="n">
        <f aca="false">SUM(F106:F109)</f>
        <v>5091.62</v>
      </c>
      <c r="G105" s="30" t="n">
        <f aca="false">H105+I105</f>
        <v>14001.52381</v>
      </c>
      <c r="H105" s="29" t="n">
        <f aca="false">SUM(H106:H109)</f>
        <v>9154.40381</v>
      </c>
      <c r="I105" s="29" t="n">
        <f aca="false">SUM(I106:I109)</f>
        <v>4847.12</v>
      </c>
      <c r="J105" s="29" t="n">
        <f aca="false">SUM(J106:J109)</f>
        <v>4847.12</v>
      </c>
      <c r="K105" s="30" t="n">
        <f aca="false">G105/C105*100</f>
        <v>29.5428318322285</v>
      </c>
      <c r="L105" s="30" t="n">
        <f aca="false">H105/D105*100</f>
        <v>21.6403989799156</v>
      </c>
      <c r="M105" s="30" t="n">
        <f aca="false">I105/E105*100</f>
        <v>95.1983659360515</v>
      </c>
      <c r="N105" s="31" t="n">
        <f aca="false">J105/F105*100</f>
        <v>95.1979919946893</v>
      </c>
      <c r="O105" s="11"/>
      <c r="P105" s="11"/>
    </row>
    <row r="106" customFormat="false" ht="15.75" hidden="false" customHeight="false" outlineLevel="0" collapsed="false">
      <c r="A106" s="32" t="n">
        <v>250102</v>
      </c>
      <c r="B106" s="32" t="s">
        <v>136</v>
      </c>
      <c r="C106" s="38" t="n">
        <f aca="false">D106+E106</f>
        <v>1500</v>
      </c>
      <c r="D106" s="38" t="n">
        <v>1500</v>
      </c>
      <c r="E106" s="29"/>
      <c r="F106" s="29"/>
      <c r="G106" s="30"/>
      <c r="H106" s="29"/>
      <c r="I106" s="29"/>
      <c r="J106" s="29"/>
      <c r="K106" s="30"/>
      <c r="L106" s="38"/>
      <c r="M106" s="30"/>
      <c r="N106" s="63"/>
      <c r="O106" s="11"/>
      <c r="P106" s="11"/>
    </row>
    <row r="107" customFormat="false" ht="15.75" hidden="false" customHeight="false" outlineLevel="0" collapsed="false">
      <c r="A107" s="83" t="n">
        <v>250301</v>
      </c>
      <c r="B107" s="84" t="s">
        <v>137</v>
      </c>
      <c r="C107" s="38" t="n">
        <f aca="false">D107+E107</f>
        <v>22764.2</v>
      </c>
      <c r="D107" s="38" t="n">
        <v>22764.2</v>
      </c>
      <c r="E107" s="29"/>
      <c r="F107" s="29"/>
      <c r="G107" s="38" t="n">
        <f aca="false">H107+I107</f>
        <v>5691</v>
      </c>
      <c r="H107" s="38" t="n">
        <v>5691</v>
      </c>
      <c r="I107" s="29"/>
      <c r="J107" s="29"/>
      <c r="K107" s="38" t="n">
        <f aca="false">G107/C107*100</f>
        <v>24.9997803568761</v>
      </c>
      <c r="L107" s="38" t="n">
        <f aca="false">H107/D107*100</f>
        <v>24.9997803568761</v>
      </c>
      <c r="M107" s="30"/>
      <c r="N107" s="63"/>
      <c r="O107" s="11"/>
      <c r="P107" s="11"/>
    </row>
    <row r="108" customFormat="false" ht="31.5" hidden="false" customHeight="true" outlineLevel="0" collapsed="false">
      <c r="A108" s="83" t="n">
        <v>250344</v>
      </c>
      <c r="B108" s="84" t="s">
        <v>138</v>
      </c>
      <c r="C108" s="38" t="n">
        <f aca="false">D108+E108</f>
        <v>8618.98</v>
      </c>
      <c r="D108" s="38" t="n">
        <v>3767.38</v>
      </c>
      <c r="E108" s="38" t="n">
        <v>4851.6</v>
      </c>
      <c r="F108" s="38" t="n">
        <v>4851.62</v>
      </c>
      <c r="G108" s="38" t="n">
        <f aca="false">H108+I108</f>
        <v>8082.5</v>
      </c>
      <c r="H108" s="38" t="n">
        <v>3235.38</v>
      </c>
      <c r="I108" s="38" t="n">
        <v>4847.12</v>
      </c>
      <c r="J108" s="38" t="n">
        <v>4847.12</v>
      </c>
      <c r="K108" s="38" t="n">
        <f aca="false">G108/C108*100</f>
        <v>93.7755975765114</v>
      </c>
      <c r="L108" s="38" t="n">
        <f aca="false">H108/D108*100</f>
        <v>85.8787804787412</v>
      </c>
      <c r="M108" s="38" t="n">
        <f aca="false">I108/E108*100</f>
        <v>99.9076593288812</v>
      </c>
      <c r="N108" s="63" t="n">
        <f aca="false">J108/F108*100</f>
        <v>99.9072474761008</v>
      </c>
      <c r="O108" s="11"/>
      <c r="P108" s="11"/>
    </row>
    <row r="109" customFormat="false" ht="16.5" hidden="false" customHeight="true" outlineLevel="0" collapsed="false">
      <c r="A109" s="75" t="n">
        <v>250404</v>
      </c>
      <c r="B109" s="76" t="s">
        <v>119</v>
      </c>
      <c r="C109" s="38" t="n">
        <f aca="false">D109+E109</f>
        <v>14510.8</v>
      </c>
      <c r="D109" s="38" t="n">
        <v>14270.8</v>
      </c>
      <c r="E109" s="38" t="n">
        <v>240</v>
      </c>
      <c r="F109" s="38" t="n">
        <v>240</v>
      </c>
      <c r="G109" s="38" t="n">
        <f aca="false">H109+I109</f>
        <v>228.02381</v>
      </c>
      <c r="H109" s="38" t="n">
        <v>228.02381</v>
      </c>
      <c r="I109" s="38"/>
      <c r="J109" s="38"/>
      <c r="K109" s="38" t="n">
        <f aca="false">G109/C109*100</f>
        <v>1.57140757229098</v>
      </c>
      <c r="L109" s="38" t="n">
        <f aca="false">H109/D109*100</f>
        <v>1.59783480954116</v>
      </c>
      <c r="M109" s="38"/>
      <c r="N109" s="63"/>
      <c r="O109" s="11"/>
      <c r="P109" s="11"/>
    </row>
    <row r="110" customFormat="false" ht="33.75" hidden="true" customHeight="true" outlineLevel="0" collapsed="false">
      <c r="A110" s="75" t="n">
        <v>250913</v>
      </c>
      <c r="B110" s="76" t="s">
        <v>139</v>
      </c>
      <c r="C110" s="38" t="n">
        <f aca="false">D110+E110</f>
        <v>0</v>
      </c>
      <c r="D110" s="38"/>
      <c r="E110" s="29"/>
      <c r="F110" s="29"/>
      <c r="G110" s="38" t="n">
        <f aca="false">H110+I110</f>
        <v>0</v>
      </c>
      <c r="H110" s="38"/>
      <c r="I110" s="29"/>
      <c r="J110" s="29"/>
      <c r="K110" s="38" t="e">
        <f aca="false">G110/C110*100</f>
        <v>#DIV/0!</v>
      </c>
      <c r="L110" s="38" t="e">
        <f aca="false">H110/D110*100</f>
        <v>#DIV/0!</v>
      </c>
      <c r="M110" s="30"/>
      <c r="N110" s="63" t="e">
        <f aca="false">J110/F110*100</f>
        <v>#DIV/0!</v>
      </c>
      <c r="O110" s="11"/>
      <c r="P110" s="11"/>
    </row>
    <row r="111" customFormat="false" ht="18" hidden="false" customHeight="true" outlineLevel="0" collapsed="false">
      <c r="A111" s="28"/>
      <c r="B111" s="28" t="s">
        <v>140</v>
      </c>
      <c r="C111" s="30" t="n">
        <f aca="false">D111+E111</f>
        <v>509848.29714</v>
      </c>
      <c r="D111" s="29" t="n">
        <f aca="false">D13+D17+D22+D68+D77+D81+D84+D91+D95+D98+D102+D103+D104+D105</f>
        <v>398725.23351</v>
      </c>
      <c r="E111" s="29" t="n">
        <f aca="false">E13+E17+E22+E68+E77+E81+E84+E91+E95+E98+E102+E103+E104+E105</f>
        <v>111123.06363</v>
      </c>
      <c r="F111" s="29" t="n">
        <f aca="false">F13+F17+F22+F68+F77+F81+F84+F91+F95+F98+F102+F103+F104+F105</f>
        <v>97038.146</v>
      </c>
      <c r="G111" s="30" t="n">
        <f aca="false">H111+I111</f>
        <v>109676.47727</v>
      </c>
      <c r="H111" s="29" t="n">
        <f aca="false">H13+H17+H22+H68+H77+H81+H84+H91+H95+H98+H102+H103+H104+H105</f>
        <v>94100.70498</v>
      </c>
      <c r="I111" s="29" t="n">
        <f aca="false">I13+I17+I22+I68+I77+I81+I84+I91+I95+I98+I102+I103+I104+I105</f>
        <v>15575.77229</v>
      </c>
      <c r="J111" s="29" t="n">
        <f aca="false">J13+J17+J22+J68+J77+J81+J84+J91+J95+J98+J102+J103+J104+J105</f>
        <v>12838.14593</v>
      </c>
      <c r="K111" s="30" t="n">
        <f aca="false">G111/C111*100</f>
        <v>21.5115903858523</v>
      </c>
      <c r="L111" s="30" t="n">
        <f aca="false">H111/D111*100</f>
        <v>23.6003887066857</v>
      </c>
      <c r="M111" s="30" t="n">
        <f aca="false">I111/E111*100</f>
        <v>14.0166872485281</v>
      </c>
      <c r="N111" s="31" t="n">
        <f aca="false">J111/F111*100</f>
        <v>13.2299991902154</v>
      </c>
      <c r="O111" s="11"/>
      <c r="P111" s="11"/>
    </row>
    <row r="112" customFormat="false" ht="14.25" hidden="false" customHeight="true" outlineLevel="0" collapsed="false">
      <c r="A112" s="28"/>
      <c r="B112" s="33" t="s">
        <v>22</v>
      </c>
      <c r="C112" s="30"/>
      <c r="D112" s="29"/>
      <c r="E112" s="29"/>
      <c r="F112" s="29"/>
      <c r="G112" s="30"/>
      <c r="H112" s="29"/>
      <c r="I112" s="29"/>
      <c r="J112" s="29"/>
      <c r="K112" s="30"/>
      <c r="L112" s="30"/>
      <c r="M112" s="30"/>
      <c r="N112" s="40"/>
      <c r="O112" s="11"/>
      <c r="P112" s="11"/>
    </row>
    <row r="113" customFormat="false" ht="15" hidden="false" customHeight="true" outlineLevel="0" collapsed="false">
      <c r="A113" s="28"/>
      <c r="B113" s="33" t="s">
        <v>141</v>
      </c>
      <c r="C113" s="38" t="n">
        <f aca="false">D113+E113</f>
        <v>140077.6</v>
      </c>
      <c r="D113" s="38" t="n">
        <f aca="false">D15+D19+D54+D62+D79+D88</f>
        <v>138522.4</v>
      </c>
      <c r="E113" s="38" t="n">
        <f aca="false">E15+E19+E54+E62+E79+E88</f>
        <v>1555.2</v>
      </c>
      <c r="F113" s="38"/>
      <c r="G113" s="38" t="n">
        <f aca="false">H113+I113</f>
        <v>32791.20635</v>
      </c>
      <c r="H113" s="38" t="n">
        <f aca="false">H15+H19+H54+H62+H79+H88</f>
        <v>32472.92791</v>
      </c>
      <c r="I113" s="38" t="n">
        <f aca="false">I15+I19+I54+I62+I79+I88</f>
        <v>318.27844</v>
      </c>
      <c r="J113" s="38"/>
      <c r="K113" s="38" t="n">
        <f aca="false">G113/C113*100</f>
        <v>23.4093148012245</v>
      </c>
      <c r="L113" s="38" t="n">
        <f aca="false">H113/D113*100</f>
        <v>23.4423659350401</v>
      </c>
      <c r="M113" s="38" t="n">
        <f aca="false">I113/E113*100</f>
        <v>20.4654346707819</v>
      </c>
      <c r="N113" s="40"/>
      <c r="O113" s="11"/>
      <c r="P113" s="11"/>
    </row>
    <row r="114" customFormat="false" ht="15" hidden="false" customHeight="true" outlineLevel="0" collapsed="false">
      <c r="A114" s="28"/>
      <c r="B114" s="33" t="s">
        <v>27</v>
      </c>
      <c r="C114" s="38" t="n">
        <f aca="false">D114+E114</f>
        <v>14182.478</v>
      </c>
      <c r="D114" s="38" t="n">
        <f aca="false">D20</f>
        <v>6603.758</v>
      </c>
      <c r="E114" s="38" t="n">
        <f aca="false">E20</f>
        <v>7578.72</v>
      </c>
      <c r="F114" s="38"/>
      <c r="G114" s="38" t="n">
        <f aca="false">H114+I114</f>
        <v>2558.93738</v>
      </c>
      <c r="H114" s="38" t="n">
        <f aca="false">H20</f>
        <v>885.21689</v>
      </c>
      <c r="I114" s="38" t="n">
        <f aca="false">I20</f>
        <v>1673.72049</v>
      </c>
      <c r="J114" s="38"/>
      <c r="K114" s="38" t="n">
        <f aca="false">G114/C114*100</f>
        <v>18.0429497581452</v>
      </c>
      <c r="L114" s="38" t="n">
        <f aca="false">H114/D114*100</f>
        <v>13.4047445409114</v>
      </c>
      <c r="M114" s="38" t="n">
        <f aca="false">I114/E114*100</f>
        <v>22.08447455507</v>
      </c>
      <c r="N114" s="40"/>
      <c r="O114" s="11"/>
      <c r="P114" s="11"/>
    </row>
    <row r="115" customFormat="false" ht="14.25" hidden="false" customHeight="true" outlineLevel="0" collapsed="false">
      <c r="A115" s="28"/>
      <c r="B115" s="33" t="s">
        <v>142</v>
      </c>
      <c r="C115" s="38" t="n">
        <f aca="false">D115+E115</f>
        <v>24412.1</v>
      </c>
      <c r="D115" s="38" t="n">
        <f aca="false">D16+D21+D55+D63+D80+D89</f>
        <v>23764.4</v>
      </c>
      <c r="E115" s="38" t="n">
        <f aca="false">E16+E21+E55+E63+E80+E89</f>
        <v>647.7</v>
      </c>
      <c r="F115" s="38"/>
      <c r="G115" s="38" t="n">
        <f aca="false">H115+I115</f>
        <v>7128.2668</v>
      </c>
      <c r="H115" s="38" t="n">
        <f aca="false">H16+H21+H55+H63+H80+H89</f>
        <v>6990.22702</v>
      </c>
      <c r="I115" s="38" t="n">
        <f aca="false">I16+I21+I55+I63+I80+I89</f>
        <v>138.03978</v>
      </c>
      <c r="J115" s="38"/>
      <c r="K115" s="38" t="n">
        <f aca="false">G115/C115*100</f>
        <v>29.1997280037359</v>
      </c>
      <c r="L115" s="38" t="n">
        <f aca="false">H115/D115*100</f>
        <v>29.4147002238643</v>
      </c>
      <c r="M115" s="30"/>
      <c r="N115" s="40"/>
      <c r="O115" s="11"/>
      <c r="P115" s="11"/>
    </row>
    <row r="116" customFormat="false" ht="15" hidden="false" customHeight="true" outlineLevel="0" collapsed="false">
      <c r="A116" s="85"/>
      <c r="B116" s="86"/>
      <c r="C116" s="87"/>
      <c r="D116" s="88"/>
      <c r="E116" s="88"/>
      <c r="F116" s="88"/>
      <c r="G116" s="89"/>
      <c r="H116" s="88"/>
      <c r="I116" s="88"/>
      <c r="J116" s="88"/>
      <c r="K116" s="89"/>
      <c r="L116" s="89"/>
      <c r="M116" s="89"/>
      <c r="N116" s="14"/>
      <c r="O116" s="11"/>
      <c r="P116" s="11"/>
    </row>
    <row r="117" s="11" customFormat="true" ht="15.75" hidden="false" customHeight="false" outlineLevel="0" collapsed="false">
      <c r="B117" s="11" t="s">
        <v>143</v>
      </c>
      <c r="C117" s="15"/>
      <c r="D117" s="15"/>
      <c r="E117" s="15"/>
      <c r="F117" s="15"/>
      <c r="G117" s="14"/>
      <c r="H117" s="15"/>
      <c r="I117" s="14"/>
      <c r="J117" s="14"/>
      <c r="K117" s="14" t="s">
        <v>144</v>
      </c>
      <c r="L117" s="14"/>
      <c r="M117" s="14"/>
      <c r="N117" s="14"/>
    </row>
    <row r="118" customFormat="false" ht="12.75" hidden="false" customHeight="false" outlineLevel="0" collapsed="false">
      <c r="C118" s="90"/>
      <c r="D118" s="90"/>
      <c r="E118" s="90"/>
      <c r="F118" s="90"/>
      <c r="G118" s="90"/>
      <c r="H118" s="90"/>
      <c r="I118" s="90"/>
      <c r="J118" s="90"/>
    </row>
    <row r="119" customFormat="false" ht="12.75" hidden="false" customHeight="false" outlineLevel="0" collapsed="false">
      <c r="C119" s="90"/>
      <c r="D119" s="91"/>
    </row>
    <row r="120" customFormat="false" ht="12.75" hidden="false" customHeight="false" outlineLevel="0" collapsed="false">
      <c r="C120" s="90"/>
      <c r="D120" s="92"/>
      <c r="E120" s="92"/>
      <c r="H120" s="92"/>
    </row>
    <row r="121" customFormat="false" ht="15.75" hidden="false" customHeight="false" outlineLevel="0" collapsed="false">
      <c r="D121" s="92"/>
      <c r="E121" s="92"/>
      <c r="H121" s="92"/>
      <c r="I121" s="93"/>
      <c r="J121" s="93"/>
    </row>
    <row r="122" customFormat="false" ht="12.75" hidden="false" customHeight="false" outlineLevel="0" collapsed="false">
      <c r="D122" s="92"/>
      <c r="E122" s="92"/>
      <c r="H122" s="92"/>
    </row>
    <row r="123" customFormat="false" ht="12.75" hidden="false" customHeight="false" outlineLevel="0" collapsed="false">
      <c r="D123" s="92"/>
      <c r="E123" s="92"/>
      <c r="H123" s="92"/>
    </row>
    <row r="124" customFormat="false" ht="12.75" hidden="false" customHeight="false" outlineLevel="0" collapsed="false">
      <c r="D124" s="94"/>
      <c r="E124" s="92"/>
      <c r="H124" s="92"/>
    </row>
  </sheetData>
  <mergeCells count="20">
    <mergeCell ref="K2:N2"/>
    <mergeCell ref="A4:M4"/>
    <mergeCell ref="A5:M5"/>
    <mergeCell ref="A8:A11"/>
    <mergeCell ref="B8:B11"/>
    <mergeCell ref="C8:C11"/>
    <mergeCell ref="D8:F8"/>
    <mergeCell ref="G8:G11"/>
    <mergeCell ref="H8:J8"/>
    <mergeCell ref="K8:K11"/>
    <mergeCell ref="L8:N8"/>
    <mergeCell ref="D9:D11"/>
    <mergeCell ref="E9:F9"/>
    <mergeCell ref="H9:H11"/>
    <mergeCell ref="I9:J9"/>
    <mergeCell ref="L9:L11"/>
    <mergeCell ref="M9:N9"/>
    <mergeCell ref="E10:E11"/>
    <mergeCell ref="I10:I11"/>
    <mergeCell ref="M10:M11"/>
  </mergeCells>
  <printOptions headings="false" gridLines="false" gridLinesSet="true" horizontalCentered="false" verticalCentered="false"/>
  <pageMargins left="0.379861111111111" right="0.159722222222222" top="0.85" bottom="0.196527777777778"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5" man="true" max="16383" min="0"/>
    <brk id="39" man="true" max="16383" min="0"/>
    <brk id="7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08T12:10:51Z</dcterms:created>
  <dc:creator>BU</dc:creator>
  <dc:description/>
  <dc:language>en-US</dc:language>
  <cp:lastModifiedBy>Администратор</cp:lastModifiedBy>
  <cp:lastPrinted>2014-01-31T11:16:35Z</cp:lastPrinted>
  <dcterms:modified xsi:type="dcterms:W3CDTF">2016-04-14T11:44:28Z</dcterms:modified>
  <cp:revision>0</cp:revision>
  <dc:subject/>
  <dc:title/>
</cp:coreProperties>
</file>