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Додаток № 1 </t>
  </si>
  <si>
    <t xml:space="preserve">до рішення  виконавчого комітету Іллічівської міської ради</t>
  </si>
  <si>
    <t xml:space="preserve">від  25.07. 2013 р.  №       </t>
  </si>
  <si>
    <t xml:space="preserve">ЗВІТ</t>
  </si>
  <si>
    <t xml:space="preserve">про  виконання   доходів бюджету  міста Іллічівська  за  1 півріччя 2013 року</t>
  </si>
  <si>
    <t xml:space="preserve">Найменування показника</t>
  </si>
  <si>
    <t xml:space="preserve">Затверджено на 2013 рік з урахуванням змін,                                                                   тис. грн.</t>
  </si>
  <si>
    <t xml:space="preserve">Виконано за 1 півріччя 2013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над 11 разів</t>
  </si>
  <si>
    <t xml:space="preserve">Податок на прибуток підприємств і організацій, що належать до комунальної власності</t>
  </si>
  <si>
    <t xml:space="preserve">понад 9 разів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понад 7 разів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2" ySplit="12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1.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33997.1</v>
      </c>
      <c r="D13" s="20" t="n">
        <f aca="false">D14+D22+D25+D30</f>
        <v>221656.9</v>
      </c>
      <c r="E13" s="20" t="n">
        <f aca="false">E19+E25+E30</f>
        <v>12340.2</v>
      </c>
      <c r="F13" s="20" t="n">
        <f aca="false">F19+F25+F30</f>
        <v>11316.1</v>
      </c>
      <c r="G13" s="20" t="n">
        <f aca="false">H13+I13</f>
        <v>109910.662</v>
      </c>
      <c r="H13" s="20" t="n">
        <f aca="false">H14+H22+H25+H30</f>
        <v>103594.405</v>
      </c>
      <c r="I13" s="20" t="n">
        <f aca="false">I19+I25+I30</f>
        <v>6316.257</v>
      </c>
      <c r="J13" s="20" t="n">
        <f aca="false">J19+J25+J30</f>
        <v>5864.251</v>
      </c>
      <c r="K13" s="20" t="n">
        <f aca="false">G13/C13*100</f>
        <v>46.9709504946856</v>
      </c>
      <c r="L13" s="20" t="n">
        <f aca="false">H13/D13*100</f>
        <v>46.7363772569228</v>
      </c>
      <c r="M13" s="20" t="n">
        <f aca="false">I13/E13*100</f>
        <v>51.1843973355375</v>
      </c>
      <c r="N13" s="20" t="n">
        <f aca="false">J13/F13*100</f>
        <v>51.8221913910269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53849.3</v>
      </c>
      <c r="D14" s="20" t="n">
        <f aca="false">D15+D16</f>
        <v>153849.3</v>
      </c>
      <c r="E14" s="20"/>
      <c r="F14" s="20"/>
      <c r="G14" s="20" t="n">
        <f aca="false">H14+I14</f>
        <v>69209.466</v>
      </c>
      <c r="H14" s="20" t="n">
        <f aca="false">H15+H16</f>
        <v>69209.466</v>
      </c>
      <c r="I14" s="20"/>
      <c r="J14" s="20"/>
      <c r="K14" s="20" t="n">
        <f aca="false">G14/C14*100</f>
        <v>44.9852329519861</v>
      </c>
      <c r="L14" s="20" t="n">
        <f aca="false">H14/D14*100</f>
        <v>44.9852329519861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53616.3</v>
      </c>
      <c r="D15" s="25" t="n">
        <v>153616.3</v>
      </c>
      <c r="E15" s="25"/>
      <c r="F15" s="25"/>
      <c r="G15" s="25" t="n">
        <f aca="false">H15+I15</f>
        <v>66644.759</v>
      </c>
      <c r="H15" s="25" t="n">
        <v>66644.759</v>
      </c>
      <c r="I15" s="25"/>
      <c r="J15" s="25"/>
      <c r="K15" s="25" t="n">
        <f aca="false">G15/C15*100</f>
        <v>43.3839110823526</v>
      </c>
      <c r="L15" s="25" t="n">
        <f aca="false">H15/D15*100</f>
        <v>43.3839110823526</v>
      </c>
      <c r="M15" s="20"/>
      <c r="N15" s="20"/>
    </row>
    <row r="16" s="27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</f>
        <v>233</v>
      </c>
      <c r="D16" s="20" t="n">
        <f aca="false">D17</f>
        <v>233</v>
      </c>
      <c r="E16" s="20"/>
      <c r="F16" s="20"/>
      <c r="G16" s="20" t="n">
        <f aca="false">H16+I16</f>
        <v>2564.707</v>
      </c>
      <c r="H16" s="20" t="n">
        <f aca="false">H17+H18</f>
        <v>2564.707</v>
      </c>
      <c r="I16" s="20"/>
      <c r="J16" s="20"/>
      <c r="K16" s="26" t="s">
        <v>21</v>
      </c>
      <c r="L16" s="26" t="s">
        <v>21</v>
      </c>
      <c r="M16" s="20"/>
      <c r="N16" s="20"/>
    </row>
    <row r="17" s="22" customFormat="true" ht="31.5" hidden="false" customHeight="false" outlineLevel="0" collapsed="false">
      <c r="A17" s="23" t="n">
        <v>110202</v>
      </c>
      <c r="B17" s="24" t="s">
        <v>22</v>
      </c>
      <c r="C17" s="25" t="n">
        <f aca="false">D17+E17</f>
        <v>233</v>
      </c>
      <c r="D17" s="25" t="n">
        <v>233</v>
      </c>
      <c r="E17" s="25"/>
      <c r="F17" s="25"/>
      <c r="G17" s="25" t="n">
        <f aca="false">H17+I17</f>
        <v>2205.331</v>
      </c>
      <c r="H17" s="25" t="n">
        <v>2205.331</v>
      </c>
      <c r="I17" s="25"/>
      <c r="J17" s="25"/>
      <c r="K17" s="28" t="s">
        <v>23</v>
      </c>
      <c r="L17" s="28" t="s">
        <v>23</v>
      </c>
      <c r="M17" s="20"/>
      <c r="N17" s="20"/>
    </row>
    <row r="18" s="22" customFormat="true" ht="31.5" hidden="false" customHeight="false" outlineLevel="0" collapsed="false">
      <c r="A18" s="23" t="n">
        <v>110232</v>
      </c>
      <c r="B18" s="24" t="s">
        <v>24</v>
      </c>
      <c r="C18" s="25" t="n">
        <f aca="false">D18+E18</f>
        <v>0</v>
      </c>
      <c r="D18" s="25" t="n">
        <v>0</v>
      </c>
      <c r="E18" s="25"/>
      <c r="F18" s="25"/>
      <c r="G18" s="25" t="n">
        <f aca="false">H18+I18</f>
        <v>359.376</v>
      </c>
      <c r="H18" s="25" t="n">
        <v>359.376</v>
      </c>
      <c r="I18" s="25"/>
      <c r="J18" s="25"/>
      <c r="K18" s="25"/>
      <c r="L18" s="25"/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5</v>
      </c>
      <c r="C19" s="20" t="n">
        <f aca="false">D19+E19</f>
        <v>370</v>
      </c>
      <c r="D19" s="20"/>
      <c r="E19" s="20" t="n">
        <f aca="false">E21+E20</f>
        <v>370</v>
      </c>
      <c r="F19" s="20"/>
      <c r="G19" s="20" t="n">
        <f aca="false">H19+I19</f>
        <v>159.389</v>
      </c>
      <c r="H19" s="20"/>
      <c r="I19" s="20" t="n">
        <f aca="false">I21+I20</f>
        <v>159.389</v>
      </c>
      <c r="J19" s="20"/>
      <c r="K19" s="20" t="n">
        <f aca="false">G19/C19*100</f>
        <v>43.0781081081081</v>
      </c>
      <c r="L19" s="20"/>
      <c r="M19" s="20" t="n">
        <f aca="false">I19/E19*100</f>
        <v>43.0781081081081</v>
      </c>
      <c r="N19" s="20"/>
    </row>
    <row r="20" s="7" customFormat="true" ht="15.75" hidden="false" customHeight="true" outlineLevel="0" collapsed="false">
      <c r="A20" s="23" t="n">
        <v>120200</v>
      </c>
      <c r="B20" s="24" t="s">
        <v>26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.094</v>
      </c>
      <c r="H20" s="25"/>
      <c r="I20" s="25" t="n">
        <v>0.094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7</v>
      </c>
      <c r="C21" s="25" t="n">
        <f aca="false">D21+E21</f>
        <v>370</v>
      </c>
      <c r="D21" s="25"/>
      <c r="E21" s="25" t="n">
        <v>370</v>
      </c>
      <c r="F21" s="25"/>
      <c r="G21" s="25" t="n">
        <f aca="false">H21+I21</f>
        <v>159.295</v>
      </c>
      <c r="H21" s="25"/>
      <c r="I21" s="25" t="n">
        <v>159.295</v>
      </c>
      <c r="J21" s="25"/>
      <c r="K21" s="25" t="n">
        <f aca="false">G21/C21*100</f>
        <v>43.0527027027027</v>
      </c>
      <c r="L21" s="25"/>
      <c r="M21" s="25" t="n">
        <f aca="false">I21/E21*100</f>
        <v>43.0527027027027</v>
      </c>
      <c r="N21" s="20"/>
    </row>
    <row r="22" s="7" customFormat="true" ht="14.25" hidden="false" customHeight="true" outlineLevel="0" collapsed="false">
      <c r="A22" s="29" t="n">
        <v>130000</v>
      </c>
      <c r="B22" s="30" t="s">
        <v>28</v>
      </c>
      <c r="C22" s="20" t="n">
        <f aca="false">D22+E22</f>
        <v>66200</v>
      </c>
      <c r="D22" s="31" t="n">
        <f aca="false">D24+D23</f>
        <v>66200</v>
      </c>
      <c r="E22" s="31"/>
      <c r="F22" s="31"/>
      <c r="G22" s="20" t="n">
        <f aca="false">H22+I22</f>
        <v>33621.218</v>
      </c>
      <c r="H22" s="31" t="n">
        <f aca="false">H24+H23</f>
        <v>33621.218</v>
      </c>
      <c r="I22" s="31"/>
      <c r="J22" s="31"/>
      <c r="K22" s="20" t="n">
        <f aca="false">G22/C22*100</f>
        <v>50.7873383685801</v>
      </c>
      <c r="L22" s="20" t="n">
        <f aca="false">H22/D22*100</f>
        <v>50.7873383685801</v>
      </c>
      <c r="M22" s="20"/>
      <c r="N22" s="20"/>
    </row>
    <row r="23" s="7" customFormat="true" ht="15.75" hidden="true" customHeight="false" outlineLevel="0" collapsed="false">
      <c r="A23" s="32" t="n">
        <v>130202</v>
      </c>
      <c r="B23" s="33" t="s">
        <v>29</v>
      </c>
      <c r="C23" s="25" t="n">
        <f aca="false">D23</f>
        <v>0</v>
      </c>
      <c r="D23" s="34" t="n">
        <v>0</v>
      </c>
      <c r="E23" s="31"/>
      <c r="F23" s="31"/>
      <c r="G23" s="20" t="n">
        <f aca="false">H23+I23</f>
        <v>0</v>
      </c>
      <c r="H23" s="34" t="n">
        <v>0</v>
      </c>
      <c r="I23" s="31"/>
      <c r="J23" s="31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30</v>
      </c>
      <c r="C24" s="25" t="n">
        <f aca="false">D24+E24</f>
        <v>66200</v>
      </c>
      <c r="D24" s="25" t="n">
        <v>66200</v>
      </c>
      <c r="E24" s="25"/>
      <c r="F24" s="25"/>
      <c r="G24" s="25" t="n">
        <f aca="false">H24+I24</f>
        <v>33621.218</v>
      </c>
      <c r="H24" s="25" t="n">
        <v>33621.218</v>
      </c>
      <c r="I24" s="25"/>
      <c r="J24" s="25"/>
      <c r="K24" s="25" t="n">
        <f aca="false">G24/C24*100</f>
        <v>50.7873383685801</v>
      </c>
      <c r="L24" s="25" t="n">
        <f aca="false">H24/D24*100</f>
        <v>50.7873383685801</v>
      </c>
      <c r="M24" s="20"/>
      <c r="N24" s="20"/>
    </row>
    <row r="25" s="35" customFormat="true" ht="15.75" hidden="false" customHeight="false" outlineLevel="0" collapsed="false">
      <c r="A25" s="21" t="n">
        <v>180000</v>
      </c>
      <c r="B25" s="18" t="s">
        <v>31</v>
      </c>
      <c r="C25" s="20" t="n">
        <f aca="false">D25+E25</f>
        <v>12974.2</v>
      </c>
      <c r="D25" s="20" t="n">
        <f aca="false">D27+D28+D29</f>
        <v>1607</v>
      </c>
      <c r="E25" s="20" t="n">
        <f aca="false">E27+E28+E29</f>
        <v>11367.2</v>
      </c>
      <c r="F25" s="20" t="n">
        <f aca="false">F27+F28+F29</f>
        <v>11316.1</v>
      </c>
      <c r="G25" s="20" t="n">
        <f aca="false">G27+G28+G29</f>
        <v>6654.163</v>
      </c>
      <c r="H25" s="20" t="n">
        <f aca="false">H27+H28+H29</f>
        <v>763.721</v>
      </c>
      <c r="I25" s="20" t="n">
        <f aca="false">I27+I28+I29</f>
        <v>5890.442</v>
      </c>
      <c r="J25" s="20" t="n">
        <f aca="false">J27+J28+J29</f>
        <v>5864.251</v>
      </c>
      <c r="K25" s="20" t="n">
        <f aca="false">G25/C25*100</f>
        <v>51.2876555009172</v>
      </c>
      <c r="L25" s="20" t="n">
        <f aca="false">H25/D25*100</f>
        <v>47.5246421904169</v>
      </c>
      <c r="M25" s="20" t="n">
        <f aca="false">I25/E25*100</f>
        <v>51.8196389612218</v>
      </c>
      <c r="N25" s="20" t="n">
        <f aca="false">J25/F25*100</f>
        <v>51.8221913910269</v>
      </c>
    </row>
    <row r="26" s="7" customFormat="true" ht="15.75" hidden="true" customHeight="false" outlineLevel="0" collapsed="false">
      <c r="A26" s="23" t="n">
        <v>180100</v>
      </c>
      <c r="B26" s="24" t="s">
        <v>32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75" hidden="false" customHeight="false" outlineLevel="0" collapsed="false">
      <c r="A27" s="23" t="n">
        <v>180100</v>
      </c>
      <c r="B27" s="24" t="s">
        <v>32</v>
      </c>
      <c r="C27" s="25" t="n">
        <f aca="false">D27+E27</f>
        <v>10.2</v>
      </c>
      <c r="D27" s="25"/>
      <c r="E27" s="25" t="n">
        <v>10.2</v>
      </c>
      <c r="F27" s="25" t="n">
        <v>10.2</v>
      </c>
      <c r="G27" s="25" t="n">
        <f aca="false">H27+I27</f>
        <v>10.815</v>
      </c>
      <c r="H27" s="25"/>
      <c r="I27" s="25" t="n">
        <v>10.815</v>
      </c>
      <c r="J27" s="25" t="n">
        <v>10.815</v>
      </c>
      <c r="K27" s="25" t="n">
        <f aca="false">G27/C27*100</f>
        <v>106.029411764706</v>
      </c>
      <c r="L27" s="25"/>
      <c r="M27" s="25" t="n">
        <f aca="false">I27/E27*100</f>
        <v>106.029411764706</v>
      </c>
      <c r="N27" s="25" t="n">
        <f aca="false">J27/F27*100</f>
        <v>106.029411764706</v>
      </c>
    </row>
    <row r="28" s="7" customFormat="true" ht="15.75" hidden="false" customHeight="false" outlineLevel="0" collapsed="false">
      <c r="A28" s="23" t="n">
        <v>180400</v>
      </c>
      <c r="B28" s="24" t="s">
        <v>33</v>
      </c>
      <c r="C28" s="25" t="n">
        <f aca="false">D28+E28</f>
        <v>1658.1</v>
      </c>
      <c r="D28" s="25" t="n">
        <v>1607</v>
      </c>
      <c r="E28" s="25" t="n">
        <v>51.1</v>
      </c>
      <c r="F28" s="25"/>
      <c r="G28" s="25" t="n">
        <f aca="false">H28+I28</f>
        <v>789.912</v>
      </c>
      <c r="H28" s="25" t="n">
        <v>763.721</v>
      </c>
      <c r="I28" s="25" t="n">
        <v>26.191</v>
      </c>
      <c r="J28" s="25"/>
      <c r="K28" s="25" t="n">
        <f aca="false">G28/C28*100</f>
        <v>47.6395874796454</v>
      </c>
      <c r="L28" s="25" t="n">
        <f aca="false">H28/D28*100</f>
        <v>47.5246421904169</v>
      </c>
      <c r="M28" s="25" t="n">
        <f aca="false">I28/E28*100</f>
        <v>51.2544031311155</v>
      </c>
      <c r="N28" s="25"/>
    </row>
    <row r="29" s="7" customFormat="true" ht="15.75" hidden="false" customHeight="false" outlineLevel="0" collapsed="false">
      <c r="A29" s="23" t="n">
        <v>180500</v>
      </c>
      <c r="B29" s="24" t="s">
        <v>34</v>
      </c>
      <c r="C29" s="25" t="n">
        <f aca="false">D29+E29</f>
        <v>11305.9</v>
      </c>
      <c r="D29" s="25"/>
      <c r="E29" s="25" t="n">
        <v>11305.9</v>
      </c>
      <c r="F29" s="25" t="n">
        <v>11305.9</v>
      </c>
      <c r="G29" s="25" t="n">
        <f aca="false">H29+I29</f>
        <v>5853.436</v>
      </c>
      <c r="H29" s="25"/>
      <c r="I29" s="25" t="n">
        <v>5853.436</v>
      </c>
      <c r="J29" s="25" t="n">
        <v>5853.436</v>
      </c>
      <c r="K29" s="25" t="n">
        <f aca="false">G29/C29*100</f>
        <v>51.7732865141209</v>
      </c>
      <c r="L29" s="25"/>
      <c r="M29" s="25" t="n">
        <f aca="false">I29/E29*100</f>
        <v>51.7732865141209</v>
      </c>
      <c r="N29" s="25" t="n">
        <f aca="false">J29/F29*100</f>
        <v>51.7732865141209</v>
      </c>
    </row>
    <row r="30" s="35" customFormat="true" ht="15.75" hidden="false" customHeight="false" outlineLevel="0" collapsed="false">
      <c r="A30" s="21" t="n">
        <v>190000</v>
      </c>
      <c r="B30" s="18" t="s">
        <v>35</v>
      </c>
      <c r="C30" s="20" t="n">
        <f aca="false">D30+E30</f>
        <v>603.6</v>
      </c>
      <c r="D30" s="20" t="n">
        <f aca="false">D32</f>
        <v>0.6</v>
      </c>
      <c r="E30" s="20" t="n">
        <f aca="false">E31</f>
        <v>603</v>
      </c>
      <c r="F30" s="20"/>
      <c r="G30" s="20" t="n">
        <f aca="false">H30+I30</f>
        <v>266.426</v>
      </c>
      <c r="H30" s="20" t="n">
        <f aca="false">H31+H32</f>
        <v>0</v>
      </c>
      <c r="I30" s="20" t="n">
        <f aca="false">I31+I32+I33</f>
        <v>266.426</v>
      </c>
      <c r="J30" s="20"/>
      <c r="K30" s="20" t="n">
        <f aca="false">G30/C30*100</f>
        <v>44.1394963552021</v>
      </c>
      <c r="L30" s="20" t="n">
        <f aca="false">H30/D30*100</f>
        <v>0</v>
      </c>
      <c r="M30" s="20" t="n">
        <f aca="false">I30/E30*100</f>
        <v>44.183416252073</v>
      </c>
      <c r="N30" s="20"/>
    </row>
    <row r="31" s="7" customFormat="true" ht="15.75" hidden="false" customHeight="false" outlineLevel="0" collapsed="false">
      <c r="A31" s="23" t="n">
        <v>190100</v>
      </c>
      <c r="B31" s="24" t="s">
        <v>36</v>
      </c>
      <c r="C31" s="25" t="n">
        <f aca="false">D31+E31</f>
        <v>603</v>
      </c>
      <c r="D31" s="25"/>
      <c r="E31" s="25" t="n">
        <v>603</v>
      </c>
      <c r="F31" s="25"/>
      <c r="G31" s="25" t="n">
        <f aca="false">H31+I31</f>
        <v>266.489</v>
      </c>
      <c r="H31" s="25"/>
      <c r="I31" s="25" t="n">
        <v>266.489</v>
      </c>
      <c r="J31" s="25"/>
      <c r="K31" s="25" t="n">
        <f aca="false">G31/C31*100</f>
        <v>44.193864013267</v>
      </c>
      <c r="L31" s="25"/>
      <c r="M31" s="25" t="n">
        <f aca="false">I31/E31*100</f>
        <v>44.193864013267</v>
      </c>
      <c r="N31" s="20"/>
    </row>
    <row r="32" s="7" customFormat="true" ht="15.75" hidden="false" customHeight="false" outlineLevel="0" collapsed="false">
      <c r="A32" s="32" t="n">
        <v>190401</v>
      </c>
      <c r="B32" s="33" t="s">
        <v>37</v>
      </c>
      <c r="C32" s="25" t="n">
        <f aca="false">D32+E32</f>
        <v>0.6</v>
      </c>
      <c r="D32" s="25" t="n">
        <v>0.6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n">
        <f aca="false">G32/C32*100</f>
        <v>0</v>
      </c>
      <c r="L32" s="25" t="n">
        <f aca="false">H32/D32*100</f>
        <v>0</v>
      </c>
      <c r="M32" s="20"/>
      <c r="N32" s="20"/>
    </row>
    <row r="33" s="7" customFormat="true" ht="15.75" hidden="false" customHeight="false" outlineLevel="0" collapsed="false">
      <c r="A33" s="32" t="n">
        <v>190500</v>
      </c>
      <c r="B33" s="33" t="s">
        <v>38</v>
      </c>
      <c r="C33" s="25" t="n">
        <v>0</v>
      </c>
      <c r="D33" s="25"/>
      <c r="E33" s="25" t="n">
        <v>0</v>
      </c>
      <c r="F33" s="25"/>
      <c r="G33" s="25" t="n">
        <f aca="false">H33+I33</f>
        <v>-0.063</v>
      </c>
      <c r="H33" s="25"/>
      <c r="I33" s="25" t="n">
        <v>-0.063</v>
      </c>
      <c r="J33" s="25"/>
      <c r="K33" s="25"/>
      <c r="L33" s="25"/>
      <c r="M33" s="20"/>
      <c r="N33" s="20"/>
    </row>
    <row r="34" s="7" customFormat="true" ht="15.75" hidden="false" customHeight="false" outlineLevel="0" collapsed="false">
      <c r="A34" s="29" t="n">
        <v>200000</v>
      </c>
      <c r="B34" s="36" t="s">
        <v>39</v>
      </c>
      <c r="C34" s="20" t="n">
        <f aca="false">D34+E34</f>
        <v>8063.661</v>
      </c>
      <c r="D34" s="20" t="n">
        <f aca="false">D35+D40+D45+D50</f>
        <v>1574.3</v>
      </c>
      <c r="E34" s="20" t="n">
        <f aca="false">E35+E45+E50</f>
        <v>6489.361</v>
      </c>
      <c r="F34" s="20" t="n">
        <f aca="false">F35+F45+F50</f>
        <v>2000</v>
      </c>
      <c r="G34" s="20" t="n">
        <f aca="false">H34+I34</f>
        <v>4658.038</v>
      </c>
      <c r="H34" s="20" t="n">
        <f aca="false">H35+H40+H45</f>
        <v>1180.084</v>
      </c>
      <c r="I34" s="20" t="n">
        <f aca="false">I35+I45+I50</f>
        <v>3477.954</v>
      </c>
      <c r="J34" s="20" t="n">
        <f aca="false">J35+J45+J50</f>
        <v>1202.435</v>
      </c>
      <c r="K34" s="20" t="n">
        <f aca="false">G34/C34*100</f>
        <v>57.7657964539928</v>
      </c>
      <c r="L34" s="20" t="n">
        <f aca="false">H34/D34*100</f>
        <v>74.9592834910754</v>
      </c>
      <c r="M34" s="20" t="n">
        <f aca="false">I34/E34*100</f>
        <v>53.5947067823781</v>
      </c>
      <c r="N34" s="20" t="n">
        <f aca="false">J34/F34*100</f>
        <v>60.12175</v>
      </c>
    </row>
    <row r="35" s="7" customFormat="true" ht="15.75" hidden="false" customHeight="false" outlineLevel="0" collapsed="false">
      <c r="A35" s="21" t="n">
        <v>210000</v>
      </c>
      <c r="B35" s="37" t="s">
        <v>40</v>
      </c>
      <c r="C35" s="20" t="n">
        <f aca="false">D35+E35</f>
        <v>75</v>
      </c>
      <c r="D35" s="31" t="n">
        <f aca="false">D36+D37+D38</f>
        <v>75</v>
      </c>
      <c r="E35" s="31" t="n">
        <f aca="false">E39</f>
        <v>0</v>
      </c>
      <c r="F35" s="31"/>
      <c r="G35" s="20" t="n">
        <f aca="false">H35+I35</f>
        <v>48.243</v>
      </c>
      <c r="H35" s="31" t="n">
        <f aca="false">H36+H37+H38</f>
        <v>48.243</v>
      </c>
      <c r="I35" s="31" t="n">
        <f aca="false">I36+I37+I38+I39</f>
        <v>0</v>
      </c>
      <c r="J35" s="31"/>
      <c r="K35" s="20" t="n">
        <f aca="false">G35/C35*100</f>
        <v>64.324</v>
      </c>
      <c r="L35" s="20" t="n">
        <f aca="false">H35/D35*100</f>
        <v>64.324</v>
      </c>
      <c r="M35" s="20"/>
      <c r="N35" s="20"/>
    </row>
    <row r="36" s="7" customFormat="true" ht="36" hidden="false" customHeight="true" outlineLevel="0" collapsed="false">
      <c r="A36" s="38" t="n">
        <v>210103</v>
      </c>
      <c r="B36" s="39" t="s">
        <v>41</v>
      </c>
      <c r="C36" s="25" t="n">
        <f aca="false">D36+E36</f>
        <v>45</v>
      </c>
      <c r="D36" s="25" t="n">
        <v>45</v>
      </c>
      <c r="E36" s="25"/>
      <c r="F36" s="25"/>
      <c r="G36" s="25" t="n">
        <f aca="false">H36+I36</f>
        <v>42.17</v>
      </c>
      <c r="H36" s="25" t="n">
        <v>42.17</v>
      </c>
      <c r="I36" s="25"/>
      <c r="J36" s="25"/>
      <c r="K36" s="25" t="n">
        <f aca="false">G36/C36*100</f>
        <v>93.7111111111111</v>
      </c>
      <c r="L36" s="25" t="n">
        <f aca="false">H36/D36*100</f>
        <v>93.7111111111111</v>
      </c>
      <c r="M36" s="20"/>
      <c r="N36" s="20"/>
    </row>
    <row r="37" s="7" customFormat="true" ht="47.25" hidden="false" customHeight="false" outlineLevel="0" collapsed="false">
      <c r="A37" s="23" t="n">
        <v>210809</v>
      </c>
      <c r="B37" s="24" t="s">
        <v>42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.015</v>
      </c>
      <c r="H37" s="25" t="n">
        <v>0.015</v>
      </c>
      <c r="I37" s="25"/>
      <c r="J37" s="25"/>
      <c r="K37" s="25" t="n">
        <v>0</v>
      </c>
      <c r="L37" s="25" t="n">
        <v>0</v>
      </c>
      <c r="M37" s="20"/>
      <c r="N37" s="20"/>
      <c r="O37" s="22"/>
    </row>
    <row r="38" s="7" customFormat="true" ht="17.25" hidden="false" customHeight="true" outlineLevel="0" collapsed="false">
      <c r="A38" s="23" t="n">
        <v>210811</v>
      </c>
      <c r="B38" s="24" t="s">
        <v>43</v>
      </c>
      <c r="C38" s="25" t="n">
        <f aca="false">D38+E38</f>
        <v>30</v>
      </c>
      <c r="D38" s="25" t="n">
        <v>30</v>
      </c>
      <c r="E38" s="25"/>
      <c r="F38" s="25"/>
      <c r="G38" s="25" t="n">
        <f aca="false">H38+I38</f>
        <v>6.058</v>
      </c>
      <c r="H38" s="25" t="n">
        <v>6.058</v>
      </c>
      <c r="I38" s="25"/>
      <c r="J38" s="25"/>
      <c r="K38" s="25" t="n">
        <f aca="false">G38/C38*100</f>
        <v>20.1933333333333</v>
      </c>
      <c r="L38" s="25" t="n">
        <f aca="false">H38/D38*100</f>
        <v>20.1933333333333</v>
      </c>
      <c r="M38" s="20"/>
      <c r="N38" s="20"/>
      <c r="O38" s="22"/>
    </row>
    <row r="39" s="7" customFormat="true" ht="0.75" hidden="true" customHeight="true" outlineLevel="0" collapsed="false">
      <c r="A39" s="23" t="n">
        <v>211100</v>
      </c>
      <c r="B39" s="24" t="s">
        <v>44</v>
      </c>
      <c r="C39" s="25" t="n">
        <v>0</v>
      </c>
      <c r="D39" s="25"/>
      <c r="E39" s="25" t="n">
        <v>0</v>
      </c>
      <c r="F39" s="25"/>
      <c r="G39" s="25" t="n">
        <v>0</v>
      </c>
      <c r="H39" s="25"/>
      <c r="I39" s="25" t="n">
        <v>0</v>
      </c>
      <c r="J39" s="25"/>
      <c r="K39" s="25" t="e">
        <f aca="false">G39/C39*100</f>
        <v>#DIV/0!</v>
      </c>
      <c r="L39" s="25"/>
      <c r="M39" s="25" t="e">
        <f aca="false">I39/E39*100</f>
        <v>#DIV/0!</v>
      </c>
      <c r="N39" s="20"/>
      <c r="O39" s="22"/>
    </row>
    <row r="40" s="7" customFormat="true" ht="31.5" hidden="false" customHeight="false" outlineLevel="0" collapsed="false">
      <c r="A40" s="21" t="n">
        <v>220000</v>
      </c>
      <c r="B40" s="18" t="s">
        <v>45</v>
      </c>
      <c r="C40" s="20" t="n">
        <f aca="false">D40+E40</f>
        <v>1199.3</v>
      </c>
      <c r="D40" s="20" t="n">
        <f aca="false">D41+D43+D44</f>
        <v>1199.3</v>
      </c>
      <c r="E40" s="20"/>
      <c r="F40" s="20"/>
      <c r="G40" s="20" t="n">
        <f aca="false">H40+I40</f>
        <v>987.155</v>
      </c>
      <c r="H40" s="20" t="n">
        <f aca="false">H41+H43+H44</f>
        <v>987.155</v>
      </c>
      <c r="I40" s="20"/>
      <c r="J40" s="20"/>
      <c r="K40" s="20" t="n">
        <f aca="false">G40/C40*100</f>
        <v>82.3109313766364</v>
      </c>
      <c r="L40" s="20" t="n">
        <f aca="false">H40/D40*100</f>
        <v>82.3109313766364</v>
      </c>
      <c r="M40" s="20"/>
      <c r="N40" s="20"/>
      <c r="O40" s="22"/>
    </row>
    <row r="41" s="35" customFormat="true" ht="15.75" hidden="false" customHeight="false" outlineLevel="0" collapsed="false">
      <c r="A41" s="21" t="n">
        <v>220100</v>
      </c>
      <c r="B41" s="21" t="s">
        <v>46</v>
      </c>
      <c r="C41" s="20" t="n">
        <f aca="false">D41+E41</f>
        <v>44</v>
      </c>
      <c r="D41" s="20" t="n">
        <f aca="false">D42</f>
        <v>44</v>
      </c>
      <c r="E41" s="20"/>
      <c r="F41" s="20"/>
      <c r="G41" s="20" t="n">
        <f aca="false">H41+I41</f>
        <v>20.579</v>
      </c>
      <c r="H41" s="20" t="n">
        <f aca="false">H42</f>
        <v>20.579</v>
      </c>
      <c r="I41" s="20"/>
      <c r="J41" s="20"/>
      <c r="K41" s="20" t="n">
        <f aca="false">G41/C41*100</f>
        <v>46.7704545454546</v>
      </c>
      <c r="L41" s="20" t="n">
        <f aca="false">H41/D41*100</f>
        <v>46.7704545454546</v>
      </c>
      <c r="M41" s="20"/>
      <c r="N41" s="20"/>
    </row>
    <row r="42" s="7" customFormat="true" ht="31.5" hidden="false" customHeight="false" outlineLevel="0" collapsed="false">
      <c r="A42" s="23" t="n">
        <v>220103</v>
      </c>
      <c r="B42" s="24" t="s">
        <v>47</v>
      </c>
      <c r="C42" s="25" t="n">
        <f aca="false">D42+E42</f>
        <v>44</v>
      </c>
      <c r="D42" s="25" t="n">
        <v>44</v>
      </c>
      <c r="E42" s="25"/>
      <c r="F42" s="25"/>
      <c r="G42" s="25" t="n">
        <f aca="false">H42+I42</f>
        <v>20.579</v>
      </c>
      <c r="H42" s="25" t="n">
        <v>20.579</v>
      </c>
      <c r="I42" s="25"/>
      <c r="J42" s="25"/>
      <c r="K42" s="25" t="n">
        <f aca="false">G42/C42*100</f>
        <v>46.7704545454546</v>
      </c>
      <c r="L42" s="25" t="n">
        <f aca="false">H42/D42*100</f>
        <v>46.7704545454546</v>
      </c>
      <c r="M42" s="20"/>
      <c r="N42" s="20"/>
    </row>
    <row r="43" s="27" customFormat="true" ht="31.5" hidden="false" customHeight="false" outlineLevel="0" collapsed="false">
      <c r="A43" s="21" t="n">
        <v>220800</v>
      </c>
      <c r="B43" s="18" t="s">
        <v>48</v>
      </c>
      <c r="C43" s="20" t="n">
        <f aca="false">D43+E43</f>
        <v>1030.3</v>
      </c>
      <c r="D43" s="20" t="n">
        <v>1030.3</v>
      </c>
      <c r="E43" s="20"/>
      <c r="F43" s="20"/>
      <c r="G43" s="20" t="n">
        <f aca="false">H43+I43</f>
        <v>960.897</v>
      </c>
      <c r="H43" s="20" t="n">
        <v>960.897</v>
      </c>
      <c r="I43" s="20"/>
      <c r="J43" s="20"/>
      <c r="K43" s="20" t="n">
        <f aca="false">G43/C43*100</f>
        <v>93.2638066582549</v>
      </c>
      <c r="L43" s="20" t="n">
        <f aca="false">H43/D43*100</f>
        <v>93.2638066582549</v>
      </c>
      <c r="M43" s="20"/>
      <c r="N43" s="20"/>
    </row>
    <row r="44" s="27" customFormat="true" ht="21" hidden="false" customHeight="true" outlineLevel="0" collapsed="false">
      <c r="A44" s="21" t="n">
        <v>220900</v>
      </c>
      <c r="B44" s="21" t="s">
        <v>49</v>
      </c>
      <c r="C44" s="20" t="n">
        <f aca="false">D44+E44</f>
        <v>125</v>
      </c>
      <c r="D44" s="20" t="n">
        <v>125</v>
      </c>
      <c r="E44" s="20"/>
      <c r="F44" s="20"/>
      <c r="G44" s="20" t="n">
        <f aca="false">H44+I44</f>
        <v>5.679</v>
      </c>
      <c r="H44" s="20" t="n">
        <v>5.679</v>
      </c>
      <c r="I44" s="20"/>
      <c r="J44" s="20"/>
      <c r="K44" s="20" t="n">
        <f aca="false">G44/C44*100</f>
        <v>4.5432</v>
      </c>
      <c r="L44" s="20" t="n">
        <f aca="false">H44/D44*100</f>
        <v>4.5432</v>
      </c>
      <c r="M44" s="20"/>
      <c r="N44" s="20"/>
    </row>
    <row r="45" s="7" customFormat="true" ht="15.75" hidden="false" customHeight="false" outlineLevel="0" collapsed="false">
      <c r="A45" s="21" t="n">
        <v>240000</v>
      </c>
      <c r="B45" s="21" t="s">
        <v>50</v>
      </c>
      <c r="C45" s="20" t="n">
        <f aca="false">C46+C49</f>
        <v>3269.5</v>
      </c>
      <c r="D45" s="20" t="n">
        <f aca="false">D46</f>
        <v>300</v>
      </c>
      <c r="E45" s="20" t="n">
        <f aca="false">E46+E49</f>
        <v>2969.5</v>
      </c>
      <c r="F45" s="20" t="n">
        <f aca="false">F46+F49</f>
        <v>2000</v>
      </c>
      <c r="G45" s="20" t="n">
        <f aca="false">H45+I45</f>
        <v>1909.566</v>
      </c>
      <c r="H45" s="20" t="n">
        <f aca="false">H46</f>
        <v>144.686</v>
      </c>
      <c r="I45" s="20" t="n">
        <f aca="false">I46+I49</f>
        <v>1764.88</v>
      </c>
      <c r="J45" s="20" t="n">
        <f aca="false">J46+J49</f>
        <v>1202.435</v>
      </c>
      <c r="K45" s="20" t="n">
        <f aca="false">G45/C45*100</f>
        <v>58.4054442575317</v>
      </c>
      <c r="L45" s="20" t="n">
        <f aca="false">H45/D45*100</f>
        <v>48.2286666666667</v>
      </c>
      <c r="M45" s="20" t="n">
        <f aca="false">I45/E45*100</f>
        <v>59.4335746758714</v>
      </c>
      <c r="N45" s="20" t="n">
        <f aca="false">J45/F45*100</f>
        <v>60.12175</v>
      </c>
    </row>
    <row r="46" s="7" customFormat="true" ht="15.75" hidden="false" customHeight="false" outlineLevel="0" collapsed="false">
      <c r="A46" s="21" t="n">
        <v>240600</v>
      </c>
      <c r="B46" s="21" t="s">
        <v>51</v>
      </c>
      <c r="C46" s="20" t="n">
        <f aca="false">D46+E46</f>
        <v>1269.5</v>
      </c>
      <c r="D46" s="20" t="n">
        <f aca="false">D47+D48</f>
        <v>300</v>
      </c>
      <c r="E46" s="20" t="n">
        <f aca="false">E47+E48</f>
        <v>969.5</v>
      </c>
      <c r="F46" s="20"/>
      <c r="G46" s="20" t="n">
        <f aca="false">H46+I46</f>
        <v>707.131</v>
      </c>
      <c r="H46" s="20" t="n">
        <f aca="false">H47+H48</f>
        <v>144.686</v>
      </c>
      <c r="I46" s="20" t="n">
        <f aca="false">I47+I48</f>
        <v>562.445</v>
      </c>
      <c r="J46" s="20" t="n">
        <f aca="false">J47+J48</f>
        <v>0</v>
      </c>
      <c r="K46" s="20" t="n">
        <f aca="false">G46/C46*100</f>
        <v>55.7015360378102</v>
      </c>
      <c r="L46" s="20" t="n">
        <f aca="false">H46/D46*100</f>
        <v>48.2286666666667</v>
      </c>
      <c r="M46" s="20" t="n">
        <f aca="false">I46/E46*100</f>
        <v>58.0139247034554</v>
      </c>
      <c r="N46" s="20"/>
    </row>
    <row r="47" s="7" customFormat="true" ht="15.75" hidden="false" customHeight="false" outlineLevel="0" collapsed="false">
      <c r="A47" s="23" t="n">
        <v>240603</v>
      </c>
      <c r="B47" s="23" t="s">
        <v>51</v>
      </c>
      <c r="C47" s="25" t="n">
        <f aca="false">D47+E47</f>
        <v>300</v>
      </c>
      <c r="D47" s="25" t="n">
        <v>300</v>
      </c>
      <c r="E47" s="25"/>
      <c r="F47" s="25"/>
      <c r="G47" s="25" t="n">
        <f aca="false">H47+I47</f>
        <v>144.686</v>
      </c>
      <c r="H47" s="25" t="n">
        <v>144.686</v>
      </c>
      <c r="I47" s="25"/>
      <c r="J47" s="25"/>
      <c r="K47" s="25" t="n">
        <f aca="false">G47/C47*100</f>
        <v>48.2286666666667</v>
      </c>
      <c r="L47" s="25" t="n">
        <f aca="false">H47/D47*100</f>
        <v>48.2286666666667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2</v>
      </c>
      <c r="C48" s="25" t="n">
        <f aca="false">D48+E48</f>
        <v>969.5</v>
      </c>
      <c r="D48" s="25"/>
      <c r="E48" s="25" t="n">
        <v>969.5</v>
      </c>
      <c r="F48" s="25"/>
      <c r="G48" s="25" t="n">
        <f aca="false">H48+I48</f>
        <v>562.445</v>
      </c>
      <c r="H48" s="25"/>
      <c r="I48" s="25" t="n">
        <v>562.445</v>
      </c>
      <c r="J48" s="25"/>
      <c r="K48" s="25" t="n">
        <f aca="false">G48/C48*100</f>
        <v>58.0139247034554</v>
      </c>
      <c r="L48" s="25"/>
      <c r="M48" s="25" t="n">
        <f aca="false">I48/E48*100</f>
        <v>58.0139247034554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3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1202.435</v>
      </c>
      <c r="H49" s="25"/>
      <c r="I49" s="25" t="n">
        <v>1202.435</v>
      </c>
      <c r="J49" s="25" t="n">
        <v>1202.435</v>
      </c>
      <c r="K49" s="25" t="n">
        <f aca="false">G49/C49*100</f>
        <v>60.12175</v>
      </c>
      <c r="L49" s="25"/>
      <c r="M49" s="25" t="n">
        <f aca="false">I49/E49*100</f>
        <v>60.12175</v>
      </c>
      <c r="N49" s="25" t="n">
        <f aca="false">J49/F49*100</f>
        <v>60.12175</v>
      </c>
    </row>
    <row r="50" s="7" customFormat="true" ht="15.75" hidden="false" customHeight="false" outlineLevel="0" collapsed="false">
      <c r="A50" s="21" t="n">
        <v>250000</v>
      </c>
      <c r="B50" s="18" t="s">
        <v>54</v>
      </c>
      <c r="C50" s="20" t="n">
        <f aca="false">D50+E50</f>
        <v>3519.861</v>
      </c>
      <c r="D50" s="20"/>
      <c r="E50" s="20" t="n">
        <v>3519.861</v>
      </c>
      <c r="F50" s="20"/>
      <c r="G50" s="20" t="n">
        <f aca="false">H50+I50</f>
        <v>1713.074</v>
      </c>
      <c r="H50" s="20"/>
      <c r="I50" s="40" t="n">
        <v>1713.074</v>
      </c>
      <c r="J50" s="40"/>
      <c r="K50" s="20" t="n">
        <f aca="false">G50/C50*100</f>
        <v>48.6687968644216</v>
      </c>
      <c r="L50" s="20"/>
      <c r="M50" s="20" t="n">
        <f aca="false">I50/E50*100</f>
        <v>48.6687968644216</v>
      </c>
      <c r="N50" s="20"/>
    </row>
    <row r="51" s="7" customFormat="true" ht="15.75" hidden="false" customHeight="false" outlineLevel="0" collapsed="false">
      <c r="A51" s="18" t="n">
        <v>300000</v>
      </c>
      <c r="B51" s="41" t="s">
        <v>55</v>
      </c>
      <c r="C51" s="20" t="n">
        <f aca="false">D51+E51</f>
        <v>7078.8</v>
      </c>
      <c r="D51" s="20" t="n">
        <f aca="false">D52+D53+D54</f>
        <v>6</v>
      </c>
      <c r="E51" s="20" t="n">
        <f aca="false">E52+E53+E54</f>
        <v>7072.8</v>
      </c>
      <c r="F51" s="20" t="n">
        <f aca="false">F52+F53+F54</f>
        <v>7072.8</v>
      </c>
      <c r="G51" s="20" t="n">
        <f aca="false">H51+I51</f>
        <v>1375.315</v>
      </c>
      <c r="H51" s="20" t="n">
        <f aca="false">H52+H53+H54</f>
        <v>44.917</v>
      </c>
      <c r="I51" s="20" t="n">
        <f aca="false">I53+I54</f>
        <v>1330.398</v>
      </c>
      <c r="J51" s="20" t="n">
        <f aca="false">J53+J54</f>
        <v>1330.398</v>
      </c>
      <c r="K51" s="20" t="n">
        <f aca="false">G51/C51*100</f>
        <v>19.4286460982087</v>
      </c>
      <c r="L51" s="20" t="n">
        <f aca="false">H51/D51*100</f>
        <v>748.616666666667</v>
      </c>
      <c r="M51" s="20" t="n">
        <f aca="false">I51/E51*100</f>
        <v>18.8100610790635</v>
      </c>
      <c r="N51" s="20" t="n">
        <f aca="false">J51/F51*100</f>
        <v>18.8100610790635</v>
      </c>
    </row>
    <row r="52" s="22" customFormat="true" ht="47.25" hidden="false" customHeight="false" outlineLevel="0" collapsed="false">
      <c r="A52" s="24" t="n">
        <v>310102</v>
      </c>
      <c r="B52" s="24" t="s">
        <v>56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44.917</v>
      </c>
      <c r="H52" s="25" t="n">
        <v>44.917</v>
      </c>
      <c r="I52" s="25"/>
      <c r="J52" s="25"/>
      <c r="K52" s="28" t="s">
        <v>57</v>
      </c>
      <c r="L52" s="28" t="s">
        <v>57</v>
      </c>
      <c r="M52" s="25"/>
      <c r="N52" s="25"/>
    </row>
    <row r="53" s="22" customFormat="true" ht="31.5" hidden="false" customHeight="false" outlineLevel="0" collapsed="false">
      <c r="A53" s="23" t="n">
        <v>310300</v>
      </c>
      <c r="B53" s="24" t="s">
        <v>58</v>
      </c>
      <c r="C53" s="25" t="n">
        <f aca="false">D53+E53</f>
        <v>6580</v>
      </c>
      <c r="D53" s="25"/>
      <c r="E53" s="25" t="n">
        <v>6580</v>
      </c>
      <c r="F53" s="25" t="n">
        <v>6580</v>
      </c>
      <c r="G53" s="25" t="n">
        <f aca="false">H53+I53</f>
        <v>930.595</v>
      </c>
      <c r="H53" s="25"/>
      <c r="I53" s="25" t="n">
        <v>930.595</v>
      </c>
      <c r="J53" s="25" t="n">
        <v>930.595</v>
      </c>
      <c r="K53" s="25" t="n">
        <f aca="false">G53/C53*100</f>
        <v>14.1427811550152</v>
      </c>
      <c r="L53" s="25"/>
      <c r="M53" s="25" t="n">
        <f aca="false">I53/E53*100</f>
        <v>14.1427811550152</v>
      </c>
      <c r="N53" s="25" t="n">
        <f aca="false">J53/F53*100</f>
        <v>14.1427811550152</v>
      </c>
    </row>
    <row r="54" s="22" customFormat="true" ht="33" hidden="false" customHeight="true" outlineLevel="0" collapsed="false">
      <c r="A54" s="23" t="n">
        <v>330100</v>
      </c>
      <c r="B54" s="24" t="s">
        <v>59</v>
      </c>
      <c r="C54" s="25" t="n">
        <f aca="false">D54+E54</f>
        <v>492.8</v>
      </c>
      <c r="D54" s="25"/>
      <c r="E54" s="25" t="n">
        <v>492.8</v>
      </c>
      <c r="F54" s="25" t="n">
        <v>492.8</v>
      </c>
      <c r="G54" s="25" t="n">
        <f aca="false">H54+I54</f>
        <v>399.803</v>
      </c>
      <c r="H54" s="25"/>
      <c r="I54" s="25" t="n">
        <v>399.803</v>
      </c>
      <c r="J54" s="25" t="n">
        <v>399.803</v>
      </c>
      <c r="K54" s="25" t="n">
        <f aca="false">G54/C54*100</f>
        <v>81.1288555194805</v>
      </c>
      <c r="L54" s="25"/>
      <c r="M54" s="25" t="n">
        <f aca="false">I54/E54*100</f>
        <v>81.1288555194805</v>
      </c>
      <c r="N54" s="25" t="n">
        <f aca="false">J54/F54*100</f>
        <v>81.1288555194805</v>
      </c>
    </row>
    <row r="55" s="27" customFormat="true" ht="15.75" hidden="false" customHeight="false" outlineLevel="0" collapsed="false">
      <c r="A55" s="18" t="n">
        <v>500000</v>
      </c>
      <c r="B55" s="41" t="s">
        <v>60</v>
      </c>
      <c r="C55" s="20" t="n">
        <f aca="false">D55+E55</f>
        <v>1117.884</v>
      </c>
      <c r="D55" s="20"/>
      <c r="E55" s="20" t="n">
        <f aca="false">E57</f>
        <v>1117.884</v>
      </c>
      <c r="F55" s="20"/>
      <c r="G55" s="20" t="n">
        <f aca="false">H55+I55</f>
        <v>1083.826</v>
      </c>
      <c r="H55" s="20"/>
      <c r="I55" s="20" t="n">
        <f aca="false">I57</f>
        <v>1083.826</v>
      </c>
      <c r="J55" s="20"/>
      <c r="K55" s="20" t="n">
        <f aca="false">G55/C55*100</f>
        <v>96.9533511527135</v>
      </c>
      <c r="L55" s="20"/>
      <c r="M55" s="20" t="n">
        <f aca="false">I55/E55*100</f>
        <v>96.9533511527135</v>
      </c>
      <c r="N55" s="20"/>
    </row>
    <row r="56" s="27" customFormat="true" ht="15.75" hidden="false" customHeight="false" outlineLevel="0" collapsed="false">
      <c r="A56" s="18" t="n">
        <v>501000</v>
      </c>
      <c r="B56" s="18" t="s">
        <v>61</v>
      </c>
      <c r="C56" s="20" t="n">
        <f aca="false">E56</f>
        <v>1117.884</v>
      </c>
      <c r="D56" s="20"/>
      <c r="E56" s="20" t="n">
        <f aca="false">E57</f>
        <v>1117.884</v>
      </c>
      <c r="F56" s="20"/>
      <c r="G56" s="20" t="n">
        <f aca="false">H56+I56</f>
        <v>1083.826</v>
      </c>
      <c r="H56" s="20"/>
      <c r="I56" s="20" t="n">
        <f aca="false">I57</f>
        <v>1083.826</v>
      </c>
      <c r="J56" s="20"/>
      <c r="K56" s="20" t="n">
        <f aca="false">G56/C56*100</f>
        <v>96.9533511527135</v>
      </c>
      <c r="L56" s="20"/>
      <c r="M56" s="20" t="n">
        <f aca="false">I56/E56*100</f>
        <v>96.9533511527135</v>
      </c>
      <c r="N56" s="20"/>
    </row>
    <row r="57" s="22" customFormat="true" ht="31.5" hidden="false" customHeight="false" outlineLevel="0" collapsed="false">
      <c r="A57" s="23" t="n">
        <v>501100</v>
      </c>
      <c r="B57" s="24" t="s">
        <v>62</v>
      </c>
      <c r="C57" s="25" t="n">
        <f aca="false">D57+E57</f>
        <v>1117.884</v>
      </c>
      <c r="D57" s="25"/>
      <c r="E57" s="25" t="n">
        <v>1117.884</v>
      </c>
      <c r="F57" s="25"/>
      <c r="G57" s="25" t="n">
        <f aca="false">H57+I57</f>
        <v>1083.826</v>
      </c>
      <c r="H57" s="25"/>
      <c r="I57" s="25" t="n">
        <v>1083.826</v>
      </c>
      <c r="J57" s="25"/>
      <c r="K57" s="28" t="n">
        <f aca="false">G57/C57*100</f>
        <v>96.9533511527135</v>
      </c>
      <c r="L57" s="25"/>
      <c r="M57" s="25" t="n">
        <f aca="false">I57/E57*100</f>
        <v>96.9533511527135</v>
      </c>
      <c r="N57" s="20"/>
    </row>
    <row r="58" s="22" customFormat="true" ht="15.75" hidden="false" customHeight="false" outlineLevel="0" collapsed="false">
      <c r="A58" s="21"/>
      <c r="B58" s="19" t="s">
        <v>63</v>
      </c>
      <c r="C58" s="20" t="n">
        <f aca="false">D58+E58</f>
        <v>250257.445</v>
      </c>
      <c r="D58" s="20" t="n">
        <f aca="false">D13+D34+D51</f>
        <v>223237.2</v>
      </c>
      <c r="E58" s="20" t="n">
        <f aca="false">E13+E34+E51+E55</f>
        <v>27020.245</v>
      </c>
      <c r="F58" s="20" t="n">
        <f aca="false">F13+F34+F51+F55</f>
        <v>20388.9</v>
      </c>
      <c r="G58" s="20" t="n">
        <f aca="false">H58+I58</f>
        <v>117027.841</v>
      </c>
      <c r="H58" s="20" t="n">
        <f aca="false">H13+H34+H51</f>
        <v>104819.406</v>
      </c>
      <c r="I58" s="20" t="n">
        <f aca="false">I13+I34+I51+I55</f>
        <v>12208.435</v>
      </c>
      <c r="J58" s="20" t="n">
        <f aca="false">J13+J34+J51+J55</f>
        <v>8397.084</v>
      </c>
      <c r="K58" s="20" t="n">
        <f aca="false">G58/C58*100</f>
        <v>46.7629808176136</v>
      </c>
      <c r="L58" s="20" t="n">
        <f aca="false">H58/D58*100</f>
        <v>46.9542737500739</v>
      </c>
      <c r="M58" s="20" t="n">
        <f aca="false">I58/E58*100</f>
        <v>45.1825473825274</v>
      </c>
      <c r="N58" s="20" t="n">
        <f aca="false">J58/F58*100</f>
        <v>41.184585730471</v>
      </c>
    </row>
    <row r="59" s="22" customFormat="true" ht="15.75" hidden="false" customHeight="false" outlineLevel="0" collapsed="false">
      <c r="A59" s="18" t="n">
        <v>400000</v>
      </c>
      <c r="B59" s="41" t="s">
        <v>64</v>
      </c>
      <c r="C59" s="42" t="n">
        <f aca="false">D59+E59</f>
        <v>90678.83</v>
      </c>
      <c r="D59" s="42" t="n">
        <f aca="false">D60</f>
        <v>82310.13</v>
      </c>
      <c r="E59" s="42" t="n">
        <f aca="false">E60</f>
        <v>8368.7</v>
      </c>
      <c r="F59" s="42" t="n">
        <f aca="false">F60</f>
        <v>4702.7</v>
      </c>
      <c r="G59" s="42" t="n">
        <f aca="false">H59+I59</f>
        <v>38593.42388</v>
      </c>
      <c r="H59" s="42" t="n">
        <f aca="false">H60</f>
        <v>32555.87188</v>
      </c>
      <c r="I59" s="42" t="n">
        <f aca="false">I60</f>
        <v>6037.552</v>
      </c>
      <c r="J59" s="42" t="n">
        <f aca="false">J60</f>
        <v>4702.7</v>
      </c>
      <c r="K59" s="20" t="n">
        <f aca="false">G59/C59*100</f>
        <v>42.5605666504519</v>
      </c>
      <c r="L59" s="20" t="n">
        <f aca="false">H59/D59*100</f>
        <v>39.5526916067318</v>
      </c>
      <c r="M59" s="20" t="n">
        <f aca="false">I59/E59*100</f>
        <v>72.144442983976</v>
      </c>
      <c r="N59" s="20" t="n">
        <f aca="false">J59/F59*100</f>
        <v>100</v>
      </c>
    </row>
    <row r="60" s="22" customFormat="true" ht="15" hidden="false" customHeight="true" outlineLevel="0" collapsed="false">
      <c r="A60" s="21" t="n">
        <v>410000</v>
      </c>
      <c r="B60" s="18" t="s">
        <v>65</v>
      </c>
      <c r="C60" s="42" t="n">
        <f aca="false">D60+E60</f>
        <v>90678.83</v>
      </c>
      <c r="D60" s="42" t="n">
        <f aca="false">D64+D61</f>
        <v>82310.13</v>
      </c>
      <c r="E60" s="42" t="n">
        <f aca="false">E64</f>
        <v>8368.7</v>
      </c>
      <c r="F60" s="42" t="n">
        <f aca="false">F64</f>
        <v>4702.7</v>
      </c>
      <c r="G60" s="42" t="n">
        <f aca="false">H60+I60</f>
        <v>38593.42388</v>
      </c>
      <c r="H60" s="42" t="n">
        <f aca="false">H64+H61</f>
        <v>32555.87188</v>
      </c>
      <c r="I60" s="42" t="n">
        <f aca="false">I64</f>
        <v>6037.552</v>
      </c>
      <c r="J60" s="42" t="n">
        <f aca="false">J64</f>
        <v>4702.7</v>
      </c>
      <c r="K60" s="20" t="n">
        <f aca="false">G60/C60*100</f>
        <v>42.5605666504519</v>
      </c>
      <c r="L60" s="20" t="n">
        <f aca="false">H60/D60*100</f>
        <v>39.5526916067318</v>
      </c>
      <c r="M60" s="20" t="n">
        <f aca="false">I60/E60*100</f>
        <v>72.144442983976</v>
      </c>
      <c r="N60" s="20" t="n">
        <f aca="false">J60/F60*100</f>
        <v>100</v>
      </c>
    </row>
    <row r="61" s="22" customFormat="true" ht="15" hidden="true" customHeight="true" outlineLevel="0" collapsed="false">
      <c r="A61" s="29" t="n">
        <v>410200</v>
      </c>
      <c r="B61" s="30" t="s">
        <v>66</v>
      </c>
      <c r="C61" s="42" t="n">
        <f aca="false">D61+E61</f>
        <v>0</v>
      </c>
      <c r="D61" s="42" t="n">
        <f aca="false">D63+D62</f>
        <v>0</v>
      </c>
      <c r="E61" s="42"/>
      <c r="F61" s="42"/>
      <c r="G61" s="42" t="n">
        <f aca="false">H61+I61</f>
        <v>0</v>
      </c>
      <c r="H61" s="42" t="n">
        <f aca="false">H63+H62</f>
        <v>0</v>
      </c>
      <c r="I61" s="42"/>
      <c r="J61" s="42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2" t="n">
        <v>410206</v>
      </c>
      <c r="B62" s="33" t="s">
        <v>67</v>
      </c>
      <c r="C62" s="43" t="n">
        <f aca="false">D62+E62</f>
        <v>0</v>
      </c>
      <c r="D62" s="43" t="n">
        <v>0</v>
      </c>
      <c r="E62" s="43"/>
      <c r="F62" s="43"/>
      <c r="G62" s="43" t="n">
        <f aca="false">H62+I62</f>
        <v>0</v>
      </c>
      <c r="H62" s="43" t="n">
        <v>0</v>
      </c>
      <c r="I62" s="43"/>
      <c r="J62" s="43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false" customHeight="true" outlineLevel="0" collapsed="false">
      <c r="A63" s="32" t="n">
        <v>410212</v>
      </c>
      <c r="B63" s="33" t="s">
        <v>68</v>
      </c>
      <c r="C63" s="43" t="n">
        <f aca="false">D63+E63</f>
        <v>0</v>
      </c>
      <c r="D63" s="43" t="n">
        <v>0</v>
      </c>
      <c r="E63" s="43"/>
      <c r="F63" s="43"/>
      <c r="G63" s="43" t="n">
        <f aca="false">H63+I63</f>
        <v>0</v>
      </c>
      <c r="H63" s="43" t="n">
        <v>0</v>
      </c>
      <c r="I63" s="43"/>
      <c r="J63" s="43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9" t="n">
        <v>410300</v>
      </c>
      <c r="B64" s="30" t="s">
        <v>69</v>
      </c>
      <c r="C64" s="42" t="n">
        <f aca="false">D64+E64</f>
        <v>90678.83</v>
      </c>
      <c r="D64" s="42" t="n">
        <f aca="false">D65+D67+D68+D69+D70+D72+D75+D74+D73</f>
        <v>82310.13</v>
      </c>
      <c r="E64" s="42" t="n">
        <f aca="false">E65+E67+E68+E69+E70+E72+E75+E74+E73+E66</f>
        <v>8368.7</v>
      </c>
      <c r="F64" s="42" t="n">
        <f aca="false">F65+F67+F68+F69+F70+F72+F75+F71+F66</f>
        <v>4702.7</v>
      </c>
      <c r="G64" s="42" t="n">
        <f aca="false">H64+I64</f>
        <v>38593.42388</v>
      </c>
      <c r="H64" s="42" t="n">
        <f aca="false">H65+H67+H68+H69+H70+H72+H75+H74+H73</f>
        <v>32555.87188</v>
      </c>
      <c r="I64" s="42" t="n">
        <f aca="false">I65+I67+I68+I69+I70+I72+I71+I66</f>
        <v>6037.552</v>
      </c>
      <c r="J64" s="42" t="n">
        <f aca="false">J65+J67+J68+J69+J70+J72+J71+J66</f>
        <v>4702.7</v>
      </c>
      <c r="K64" s="20" t="n">
        <f aca="false">G64/C64*100</f>
        <v>42.5605666504519</v>
      </c>
      <c r="L64" s="20" t="n">
        <f aca="false">H64/D64*100</f>
        <v>39.5526916067318</v>
      </c>
      <c r="M64" s="20" t="n">
        <f aca="false">I64/E64*100</f>
        <v>72.144442983976</v>
      </c>
      <c r="N64" s="20" t="n">
        <f aca="false">J64/F64*100</f>
        <v>100</v>
      </c>
    </row>
    <row r="65" s="22" customFormat="true" ht="15.75" hidden="true" customHeight="false" outlineLevel="0" collapsed="false">
      <c r="A65" s="32" t="n">
        <v>410304</v>
      </c>
      <c r="B65" s="33" t="s">
        <v>70</v>
      </c>
      <c r="C65" s="43" t="n">
        <f aca="false">D65+E65</f>
        <v>0</v>
      </c>
      <c r="D65" s="43"/>
      <c r="E65" s="43" t="n">
        <v>0</v>
      </c>
      <c r="F65" s="43" t="n">
        <v>0</v>
      </c>
      <c r="G65" s="43" t="n">
        <f aca="false">H65+I65</f>
        <v>0</v>
      </c>
      <c r="H65" s="43"/>
      <c r="I65" s="43" t="n">
        <v>0</v>
      </c>
      <c r="J65" s="43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false" customHeight="true" outlineLevel="0" collapsed="false">
      <c r="A66" s="32" t="n">
        <v>410304</v>
      </c>
      <c r="B66" s="33" t="s">
        <v>71</v>
      </c>
      <c r="C66" s="43" t="n">
        <f aca="false">D66+E66</f>
        <v>4702.7</v>
      </c>
      <c r="D66" s="43" t="n">
        <v>0</v>
      </c>
      <c r="E66" s="43" t="n">
        <v>4702.7</v>
      </c>
      <c r="F66" s="43" t="n">
        <v>4702.7</v>
      </c>
      <c r="G66" s="43" t="n">
        <f aca="false">H66+I66</f>
        <v>4702.7</v>
      </c>
      <c r="H66" s="43" t="n">
        <v>0</v>
      </c>
      <c r="I66" s="43" t="n">
        <v>4702.7</v>
      </c>
      <c r="J66" s="43" t="n">
        <v>4702.7</v>
      </c>
      <c r="K66" s="25" t="n">
        <f aca="false">G66/C66*100</f>
        <v>100</v>
      </c>
      <c r="L66" s="25"/>
      <c r="M66" s="25" t="n">
        <f aca="false">I66/E66*100</f>
        <v>100</v>
      </c>
      <c r="N66" s="25" t="n">
        <f aca="false">J66/F66*100</f>
        <v>100</v>
      </c>
    </row>
    <row r="67" s="22" customFormat="true" ht="47.25" hidden="false" customHeight="false" outlineLevel="0" collapsed="false">
      <c r="A67" s="23" t="n">
        <v>410306</v>
      </c>
      <c r="B67" s="24" t="s">
        <v>72</v>
      </c>
      <c r="C67" s="43" t="n">
        <f aca="false">D67+E67</f>
        <v>50700.32</v>
      </c>
      <c r="D67" s="43" t="n">
        <v>50700.32</v>
      </c>
      <c r="E67" s="43"/>
      <c r="F67" s="43"/>
      <c r="G67" s="43" t="n">
        <f aca="false">H67+I67</f>
        <v>24038.445</v>
      </c>
      <c r="H67" s="43" t="n">
        <v>24038.445</v>
      </c>
      <c r="I67" s="43"/>
      <c r="J67" s="43"/>
      <c r="K67" s="25" t="n">
        <f aca="false">G67/C67*100</f>
        <v>47.4128072564434</v>
      </c>
      <c r="L67" s="25" t="n">
        <f aca="false">H67/D67*100</f>
        <v>47.4128072564434</v>
      </c>
      <c r="M67" s="20"/>
      <c r="N67" s="20"/>
    </row>
    <row r="68" s="22" customFormat="true" ht="63" hidden="false" customHeight="false" outlineLevel="0" collapsed="false">
      <c r="A68" s="23" t="n">
        <v>410308</v>
      </c>
      <c r="B68" s="44" t="s">
        <v>73</v>
      </c>
      <c r="C68" s="43" t="n">
        <f aca="false">D68+E68</f>
        <v>9401.6</v>
      </c>
      <c r="D68" s="45" t="n">
        <v>9401.6</v>
      </c>
      <c r="E68" s="45"/>
      <c r="F68" s="45"/>
      <c r="G68" s="43" t="n">
        <f aca="false">H68+I68</f>
        <v>4313.69588</v>
      </c>
      <c r="H68" s="45" t="n">
        <v>4313.69588</v>
      </c>
      <c r="I68" s="45"/>
      <c r="J68" s="45"/>
      <c r="K68" s="25" t="n">
        <f aca="false">G68/C68*100</f>
        <v>45.8825719026549</v>
      </c>
      <c r="L68" s="25" t="n">
        <f aca="false">H68/D68*100</f>
        <v>45.8825719026549</v>
      </c>
      <c r="M68" s="20"/>
      <c r="N68" s="20"/>
    </row>
    <row r="69" s="22" customFormat="true" ht="110.25" hidden="false" customHeight="false" outlineLevel="0" collapsed="false">
      <c r="A69" s="23" t="n">
        <v>410309</v>
      </c>
      <c r="B69" s="46" t="s">
        <v>74</v>
      </c>
      <c r="C69" s="43" t="n">
        <f aca="false">D69+E69</f>
        <v>1633.41</v>
      </c>
      <c r="D69" s="45" t="n">
        <v>1633.41</v>
      </c>
      <c r="E69" s="45"/>
      <c r="F69" s="45"/>
      <c r="G69" s="43" t="n">
        <f aca="false">H69+I69</f>
        <v>214.226</v>
      </c>
      <c r="H69" s="45" t="n">
        <v>214.226</v>
      </c>
      <c r="I69" s="45"/>
      <c r="J69" s="45"/>
      <c r="K69" s="25" t="n">
        <f aca="false">G69/C69*100</f>
        <v>13.1152619366846</v>
      </c>
      <c r="L69" s="25" t="n">
        <f aca="false">H69/D69*100</f>
        <v>13.1152619366846</v>
      </c>
      <c r="M69" s="20"/>
      <c r="N69" s="20"/>
    </row>
    <row r="70" s="22" customFormat="true" ht="47.25" hidden="false" customHeight="false" outlineLevel="0" collapsed="false">
      <c r="A70" s="47" t="n">
        <v>410310</v>
      </c>
      <c r="B70" s="24" t="s">
        <v>75</v>
      </c>
      <c r="C70" s="43" t="n">
        <f aca="false">D70+E70</f>
        <v>36.2</v>
      </c>
      <c r="D70" s="43" t="n">
        <v>36.2</v>
      </c>
      <c r="E70" s="43"/>
      <c r="F70" s="43"/>
      <c r="G70" s="43" t="n">
        <f aca="false">H70+I70</f>
        <v>13.105</v>
      </c>
      <c r="H70" s="43" t="n">
        <v>13.105</v>
      </c>
      <c r="I70" s="43"/>
      <c r="J70" s="43"/>
      <c r="K70" s="25" t="n">
        <f aca="false">G70/C70*100</f>
        <v>36.2016574585635</v>
      </c>
      <c r="L70" s="25" t="n">
        <f aca="false">H70/D70*100</f>
        <v>36.2016574585635</v>
      </c>
      <c r="M70" s="20"/>
      <c r="N70" s="20"/>
      <c r="O70" s="48"/>
      <c r="P70" s="48"/>
      <c r="Q70" s="48"/>
      <c r="R70" s="48"/>
      <c r="S70" s="48"/>
      <c r="T70" s="48"/>
      <c r="U70" s="48"/>
      <c r="V70" s="48"/>
    </row>
    <row r="71" s="22" customFormat="true" ht="1.5" hidden="false" customHeight="true" outlineLevel="0" collapsed="false">
      <c r="A71" s="47" t="n">
        <v>410343</v>
      </c>
      <c r="B71" s="24" t="s">
        <v>76</v>
      </c>
      <c r="C71" s="43" t="n">
        <v>0</v>
      </c>
      <c r="D71" s="43"/>
      <c r="E71" s="43" t="n">
        <v>0</v>
      </c>
      <c r="F71" s="43"/>
      <c r="G71" s="43" t="n">
        <f aca="false">H71+I71</f>
        <v>0</v>
      </c>
      <c r="H71" s="43"/>
      <c r="I71" s="43" t="n">
        <v>0</v>
      </c>
      <c r="J71" s="43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8"/>
      <c r="P71" s="48"/>
      <c r="Q71" s="48"/>
      <c r="R71" s="48"/>
      <c r="S71" s="48"/>
      <c r="T71" s="48"/>
      <c r="U71" s="48"/>
      <c r="V71" s="48"/>
    </row>
    <row r="72" s="22" customFormat="true" ht="47.25" hidden="false" customHeight="false" outlineLevel="0" collapsed="false">
      <c r="A72" s="47" t="n">
        <v>410344</v>
      </c>
      <c r="B72" s="24" t="s">
        <v>77</v>
      </c>
      <c r="C72" s="43" t="n">
        <f aca="false">D72+E72</f>
        <v>3666</v>
      </c>
      <c r="D72" s="43"/>
      <c r="E72" s="43" t="n">
        <v>3666</v>
      </c>
      <c r="F72" s="43"/>
      <c r="G72" s="43" t="n">
        <f aca="false">H72+I72</f>
        <v>1334.852</v>
      </c>
      <c r="H72" s="43"/>
      <c r="I72" s="43" t="n">
        <v>1334.852</v>
      </c>
      <c r="J72" s="43"/>
      <c r="K72" s="25" t="n">
        <f aca="false">G72/C72*100</f>
        <v>36.4116748499727</v>
      </c>
      <c r="L72" s="25"/>
      <c r="M72" s="25" t="n">
        <f aca="false">I72/E72*100</f>
        <v>36.4116748499727</v>
      </c>
      <c r="N72" s="20"/>
      <c r="O72" s="48"/>
      <c r="P72" s="48"/>
      <c r="Q72" s="48"/>
      <c r="R72" s="48"/>
      <c r="S72" s="48"/>
      <c r="T72" s="48"/>
      <c r="U72" s="48"/>
      <c r="V72" s="48"/>
    </row>
    <row r="73" s="22" customFormat="true" ht="31.5" hidden="false" customHeight="false" outlineLevel="0" collapsed="false">
      <c r="A73" s="47" t="n">
        <v>410345</v>
      </c>
      <c r="B73" s="24" t="s">
        <v>78</v>
      </c>
      <c r="C73" s="43" t="n">
        <f aca="false">D73+E73</f>
        <v>20000</v>
      </c>
      <c r="D73" s="43" t="n">
        <v>20000</v>
      </c>
      <c r="E73" s="43"/>
      <c r="F73" s="43"/>
      <c r="G73" s="43" t="n">
        <f aca="false">H73+I73</f>
        <v>3707.2</v>
      </c>
      <c r="H73" s="43" t="n">
        <v>3707.2</v>
      </c>
      <c r="I73" s="43"/>
      <c r="J73" s="43"/>
      <c r="K73" s="25" t="n">
        <f aca="false">G73/C73*100</f>
        <v>18.536</v>
      </c>
      <c r="L73" s="25" t="n">
        <f aca="false">H73/D73*100</f>
        <v>18.536</v>
      </c>
      <c r="M73" s="25"/>
      <c r="N73" s="20"/>
      <c r="O73" s="48"/>
      <c r="P73" s="48"/>
      <c r="Q73" s="48"/>
      <c r="R73" s="48"/>
      <c r="S73" s="48"/>
      <c r="T73" s="48"/>
      <c r="U73" s="48"/>
      <c r="V73" s="48"/>
    </row>
    <row r="74" s="22" customFormat="true" ht="23.25" hidden="false" customHeight="true" outlineLevel="0" collapsed="false">
      <c r="A74" s="47" t="n">
        <v>410350</v>
      </c>
      <c r="B74" s="24" t="s">
        <v>79</v>
      </c>
      <c r="C74" s="43" t="n">
        <f aca="false">D74+E74</f>
        <v>538.6</v>
      </c>
      <c r="D74" s="43" t="n">
        <v>538.6</v>
      </c>
      <c r="E74" s="43"/>
      <c r="F74" s="43"/>
      <c r="G74" s="43" t="n">
        <f aca="false">H74+I74</f>
        <v>269.2</v>
      </c>
      <c r="H74" s="43" t="n">
        <v>269.2</v>
      </c>
      <c r="I74" s="43"/>
      <c r="J74" s="43"/>
      <c r="K74" s="25" t="n">
        <f aca="false">G74/C74*100</f>
        <v>49.9814333457111</v>
      </c>
      <c r="L74" s="25" t="n">
        <f aca="false">H74/D74*100</f>
        <v>49.9814333457111</v>
      </c>
      <c r="M74" s="25"/>
      <c r="N74" s="20"/>
      <c r="O74" s="48"/>
      <c r="P74" s="48"/>
      <c r="Q74" s="48"/>
      <c r="R74" s="48"/>
      <c r="S74" s="48"/>
      <c r="T74" s="48"/>
      <c r="U74" s="48"/>
      <c r="V74" s="48"/>
    </row>
    <row r="75" s="22" customFormat="true" ht="1.5" hidden="false" customHeight="true" outlineLevel="0" collapsed="false">
      <c r="A75" s="47" t="n">
        <v>410366</v>
      </c>
      <c r="B75" s="24" t="s">
        <v>80</v>
      </c>
      <c r="C75" s="43" t="n">
        <v>0</v>
      </c>
      <c r="D75" s="43" t="n">
        <v>0</v>
      </c>
      <c r="E75" s="43"/>
      <c r="F75" s="43"/>
      <c r="G75" s="43" t="n">
        <v>0</v>
      </c>
      <c r="H75" s="43" t="n">
        <v>0</v>
      </c>
      <c r="I75" s="43" t="n">
        <v>0</v>
      </c>
      <c r="J75" s="43"/>
      <c r="K75" s="25" t="e">
        <f aca="false">G75/C75*100</f>
        <v>#DIV/0!</v>
      </c>
      <c r="L75" s="25" t="e">
        <f aca="false">H75/D75*100</f>
        <v>#DIV/0!</v>
      </c>
      <c r="M75" s="25"/>
      <c r="N75" s="20"/>
      <c r="O75" s="48"/>
      <c r="P75" s="48"/>
      <c r="Q75" s="48"/>
      <c r="R75" s="48"/>
      <c r="S75" s="48"/>
      <c r="T75" s="48"/>
      <c r="U75" s="48"/>
      <c r="V75" s="48"/>
    </row>
    <row r="76" s="22" customFormat="true" ht="21.75" hidden="false" customHeight="true" outlineLevel="0" collapsed="false">
      <c r="A76" s="19" t="s">
        <v>63</v>
      </c>
      <c r="B76" s="19"/>
      <c r="C76" s="20" t="n">
        <f aca="false">D76+E76</f>
        <v>340936.275</v>
      </c>
      <c r="D76" s="20" t="n">
        <f aca="false">D58+D59</f>
        <v>305547.33</v>
      </c>
      <c r="E76" s="20" t="n">
        <f aca="false">E58+E59</f>
        <v>35388.945</v>
      </c>
      <c r="F76" s="20" t="n">
        <f aca="false">F58+F59</f>
        <v>25091.6</v>
      </c>
      <c r="G76" s="20" t="n">
        <f aca="false">H76+I76</f>
        <v>155621.26488</v>
      </c>
      <c r="H76" s="20" t="n">
        <f aca="false">H58+H59</f>
        <v>137375.27788</v>
      </c>
      <c r="I76" s="20" t="n">
        <f aca="false">I58+I59</f>
        <v>18245.987</v>
      </c>
      <c r="J76" s="20" t="n">
        <f aca="false">J58+J59</f>
        <v>13099.784</v>
      </c>
      <c r="K76" s="20" t="n">
        <f aca="false">G76/C76*100</f>
        <v>45.6452646113999</v>
      </c>
      <c r="L76" s="20" t="n">
        <f aca="false">H76/D76*100</f>
        <v>44.960392185394</v>
      </c>
      <c r="M76" s="20" t="n">
        <f aca="false">I76/E76*100</f>
        <v>51.5584372464339</v>
      </c>
      <c r="N76" s="20" t="n">
        <f aca="false">J76/F76*100</f>
        <v>52.207846450605</v>
      </c>
      <c r="O76" s="48"/>
      <c r="P76" s="48"/>
      <c r="Q76" s="48"/>
      <c r="R76" s="48"/>
      <c r="S76" s="48"/>
      <c r="T76" s="48"/>
      <c r="U76" s="48"/>
      <c r="V76" s="48"/>
    </row>
    <row r="77" s="7" customFormat="true" ht="15.75" hidden="false" customHeight="false" outlineLevel="0" collapsed="false">
      <c r="A77" s="49"/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2"/>
      <c r="P77" s="52"/>
      <c r="Q77" s="52"/>
      <c r="R77" s="52"/>
      <c r="S77" s="52"/>
      <c r="T77" s="52"/>
      <c r="U77" s="52"/>
      <c r="V77" s="52"/>
    </row>
    <row r="78" s="7" customFormat="true" ht="15.75" hidden="false" customHeight="false" outlineLevel="0" collapsed="false">
      <c r="A78" s="49"/>
      <c r="B78" s="50"/>
      <c r="C78" s="53"/>
      <c r="D78" s="53"/>
      <c r="E78" s="53"/>
      <c r="F78" s="53"/>
      <c r="G78" s="53"/>
      <c r="H78" s="53" t="s">
        <v>81</v>
      </c>
      <c r="I78" s="53"/>
      <c r="J78" s="53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4"/>
    </row>
    <row r="79" s="7" customFormat="true" ht="15.75" hidden="false" customHeight="false" outlineLevel="0" collapsed="false">
      <c r="A79" s="55"/>
      <c r="B79" s="56" t="s">
        <v>82</v>
      </c>
      <c r="C79" s="57"/>
      <c r="D79" s="3"/>
      <c r="E79" s="58"/>
      <c r="F79" s="58"/>
      <c r="G79" s="58"/>
      <c r="H79" s="58"/>
      <c r="I79" s="58"/>
      <c r="J79" s="58" t="s">
        <v>81</v>
      </c>
      <c r="K79" s="59" t="s">
        <v>83</v>
      </c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</row>
    <row r="80" customFormat="false" ht="15" hidden="false" customHeight="false" outlineLevel="0" collapsed="false">
      <c r="A80" s="61"/>
      <c r="B80" s="61"/>
      <c r="C80" s="62"/>
      <c r="D80" s="62"/>
      <c r="E80" s="62"/>
      <c r="F80" s="62"/>
      <c r="G80" s="63"/>
      <c r="H80" s="63"/>
      <c r="I80" s="63"/>
      <c r="J80" s="63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</row>
    <row r="81" customFormat="false" ht="15" hidden="false" customHeight="false" outlineLevel="0" collapsed="false">
      <c r="A81" s="61"/>
      <c r="B81" s="61"/>
      <c r="C81" s="62"/>
      <c r="D81" s="62"/>
      <c r="E81" s="62"/>
      <c r="F81" s="62"/>
      <c r="G81" s="63"/>
      <c r="H81" s="63"/>
      <c r="I81" s="63"/>
      <c r="J81" s="63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</row>
    <row r="82" customFormat="false" ht="15" hidden="false" customHeight="false" outlineLevel="0" collapsed="false">
      <c r="A82" s="61"/>
      <c r="B82" s="61"/>
      <c r="C82" s="62"/>
      <c r="D82" s="62"/>
      <c r="E82" s="62"/>
      <c r="F82" s="62"/>
      <c r="G82" s="63"/>
      <c r="H82" s="63"/>
      <c r="I82" s="63"/>
      <c r="J82" s="63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</row>
    <row r="83" customFormat="false" ht="15" hidden="false" customHeight="false" outlineLevel="0" collapsed="false">
      <c r="A83" s="61"/>
      <c r="B83" s="61"/>
      <c r="C83" s="62"/>
      <c r="D83" s="62"/>
      <c r="E83" s="62"/>
      <c r="F83" s="62"/>
      <c r="G83" s="63"/>
      <c r="H83" s="63"/>
      <c r="I83" s="63"/>
      <c r="J83" s="63"/>
    </row>
    <row r="84" customFormat="false" ht="15" hidden="false" customHeight="false" outlineLevel="0" collapsed="false">
      <c r="A84" s="61"/>
      <c r="B84" s="61"/>
      <c r="C84" s="62"/>
      <c r="D84" s="62"/>
      <c r="E84" s="62"/>
      <c r="F84" s="62"/>
      <c r="G84" s="63"/>
      <c r="H84" s="63"/>
      <c r="I84" s="63"/>
      <c r="J84" s="63"/>
    </row>
    <row r="85" customFormat="false" ht="15" hidden="false" customHeight="false" outlineLevel="0" collapsed="false">
      <c r="A85" s="61"/>
      <c r="B85" s="61"/>
      <c r="C85" s="62"/>
      <c r="D85" s="62"/>
      <c r="E85" s="62"/>
      <c r="F85" s="62"/>
      <c r="G85" s="63"/>
      <c r="H85" s="63"/>
      <c r="I85" s="63"/>
      <c r="J85" s="63"/>
    </row>
    <row r="86" customFormat="false" ht="15" hidden="false" customHeight="false" outlineLevel="0" collapsed="false">
      <c r="A86" s="61"/>
      <c r="B86" s="61"/>
      <c r="C86" s="62"/>
      <c r="D86" s="62"/>
      <c r="E86" s="62"/>
      <c r="F86" s="62"/>
      <c r="G86" s="63"/>
      <c r="H86" s="63"/>
      <c r="I86" s="63"/>
      <c r="J86" s="63"/>
    </row>
    <row r="87" customFormat="false" ht="15" hidden="false" customHeight="false" outlineLevel="0" collapsed="false">
      <c r="A87" s="61"/>
      <c r="B87" s="61"/>
      <c r="C87" s="62"/>
      <c r="D87" s="62"/>
      <c r="E87" s="62"/>
      <c r="F87" s="62"/>
      <c r="G87" s="63"/>
      <c r="H87" s="63"/>
      <c r="I87" s="63"/>
      <c r="J87" s="63"/>
    </row>
    <row r="88" customFormat="false" ht="15" hidden="false" customHeight="false" outlineLevel="0" collapsed="false">
      <c r="A88" s="61"/>
      <c r="B88" s="61"/>
      <c r="C88" s="62"/>
      <c r="D88" s="62"/>
      <c r="E88" s="62"/>
      <c r="F88" s="62"/>
      <c r="G88" s="63"/>
      <c r="H88" s="63"/>
      <c r="I88" s="63"/>
      <c r="J88" s="63"/>
    </row>
    <row r="89" customFormat="false" ht="15" hidden="false" customHeight="false" outlineLevel="0" collapsed="false">
      <c r="A89" s="61"/>
      <c r="B89" s="61"/>
      <c r="C89" s="62"/>
      <c r="D89" s="62"/>
      <c r="E89" s="62"/>
      <c r="F89" s="62"/>
      <c r="G89" s="63"/>
      <c r="H89" s="63"/>
      <c r="I89" s="63"/>
      <c r="J89" s="63"/>
    </row>
    <row r="90" customFormat="false" ht="15" hidden="false" customHeight="false" outlineLevel="0" collapsed="false">
      <c r="A90" s="61"/>
      <c r="B90" s="61"/>
      <c r="C90" s="62"/>
      <c r="D90" s="62"/>
      <c r="E90" s="62"/>
      <c r="F90" s="62"/>
      <c r="G90" s="63"/>
      <c r="H90" s="63"/>
      <c r="I90" s="63"/>
      <c r="J90" s="63"/>
    </row>
    <row r="91" customFormat="false" ht="15" hidden="false" customHeight="false" outlineLevel="0" collapsed="false">
      <c r="A91" s="61"/>
      <c r="B91" s="61"/>
      <c r="C91" s="62"/>
      <c r="D91" s="62"/>
      <c r="E91" s="62"/>
      <c r="F91" s="62"/>
      <c r="G91" s="63"/>
      <c r="H91" s="63"/>
      <c r="I91" s="63"/>
      <c r="J91" s="63"/>
    </row>
    <row r="92" customFormat="false" ht="15" hidden="false" customHeight="false" outlineLevel="0" collapsed="false">
      <c r="A92" s="61"/>
      <c r="B92" s="61"/>
      <c r="C92" s="62"/>
      <c r="D92" s="62"/>
      <c r="E92" s="62"/>
      <c r="F92" s="62"/>
      <c r="G92" s="63"/>
      <c r="H92" s="63"/>
      <c r="I92" s="63"/>
      <c r="J92" s="63"/>
    </row>
    <row r="93" customFormat="false" ht="15" hidden="false" customHeight="false" outlineLevel="0" collapsed="false">
      <c r="A93" s="61"/>
      <c r="B93" s="61"/>
      <c r="C93" s="62"/>
      <c r="D93" s="62"/>
      <c r="E93" s="62"/>
      <c r="F93" s="62"/>
      <c r="G93" s="63"/>
      <c r="H93" s="63"/>
      <c r="I93" s="63"/>
      <c r="J93" s="63"/>
    </row>
    <row r="94" customFormat="false" ht="15" hidden="false" customHeight="false" outlineLevel="0" collapsed="false">
      <c r="A94" s="61"/>
      <c r="B94" s="61"/>
      <c r="C94" s="62"/>
      <c r="D94" s="62"/>
      <c r="E94" s="62"/>
      <c r="F94" s="62"/>
      <c r="G94" s="63"/>
      <c r="H94" s="63"/>
      <c r="I94" s="63"/>
      <c r="J94" s="63"/>
    </row>
    <row r="95" customFormat="false" ht="15" hidden="false" customHeight="false" outlineLevel="0" collapsed="false">
      <c r="A95" s="61"/>
      <c r="B95" s="61"/>
      <c r="C95" s="62"/>
      <c r="D95" s="62"/>
      <c r="E95" s="62"/>
      <c r="F95" s="62"/>
      <c r="G95" s="63"/>
      <c r="H95" s="63"/>
      <c r="I95" s="63"/>
      <c r="J95" s="63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157638888888889" right="0.118055555555556" top="0.196527777777778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3-04-10T10:12:40Z</cp:lastPrinted>
  <dcterms:modified xsi:type="dcterms:W3CDTF">2013-07-17T08:45:24Z</dcterms:modified>
  <cp:revision>0</cp:revision>
  <dc:subject/>
  <dc:title/>
</cp:coreProperties>
</file>