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4">
  <si>
    <t xml:space="preserve">Додаток до рішення виконавчого комітету</t>
  </si>
  <si>
    <t xml:space="preserve">Іллічівської міської ради  від_____________№</t>
  </si>
  <si>
    <t xml:space="preserve">10. Перелік заходів Програми</t>
  </si>
  <si>
    <t xml:space="preserve">№</t>
  </si>
  <si>
    <t xml:space="preserve">Найменування заходу</t>
  </si>
  <si>
    <t xml:space="preserve">Терміни виконання по роках,  орієнтовна вартість реалізації,грн.</t>
  </si>
  <si>
    <t xml:space="preserve">Відповідальні особи-конкретні виконавці</t>
  </si>
  <si>
    <t xml:space="preserve">Примітки</t>
  </si>
  <si>
    <t xml:space="preserve">Зовнішнє освітлення, ілюмінація та декоративне освітлення</t>
  </si>
  <si>
    <t xml:space="preserve">Оплата використаної електроенергії на освітлення вулиць міста, сіл  та ілюмінацію</t>
  </si>
  <si>
    <t xml:space="preserve">ВКГБ,                     ІРЕМ</t>
  </si>
  <si>
    <t xml:space="preserve">Утримання ліній зовнішнього освітлення, ілюмінації</t>
  </si>
  <si>
    <t xml:space="preserve">ВКГБ,           ТОВ "Ілкомсвіт"</t>
  </si>
  <si>
    <t xml:space="preserve">Капітальний ремонт, придбання, улаштування ілюмінації</t>
  </si>
  <si>
    <t xml:space="preserve">Поточний ремонт, оренда світлової ілюмінації, придбання</t>
  </si>
  <si>
    <t xml:space="preserve">ВКГБ, КП "МУЖКГ", ПП "Люмєр"</t>
  </si>
  <si>
    <t xml:space="preserve">Капітальний ремонт ліній зовнішнього освітлення по вулицям, улаштування внутрішньоквартального зовнішнього освітлення, поточний ремонт</t>
  </si>
  <si>
    <t xml:space="preserve">В тому числі:</t>
  </si>
  <si>
    <t xml:space="preserve">Капітальний ремонт  лінії зовнішнього  освітлення в парку Молодіжному</t>
  </si>
  <si>
    <t xml:space="preserve">Капітальний ремонт  лінії зовнішнього  освітлення вул. Г.Сталінграду (від вул.Леніна до вул.Паркової)</t>
  </si>
  <si>
    <t xml:space="preserve">Капітальний ремонт  лінії зовнішнього  освітлення  по вул. Садовій (від  вул.1 Травня до вул.Г.Сталінграду)</t>
  </si>
  <si>
    <t xml:space="preserve">Капітальний ремонт  лінії зовнішнього  освітлення  по вул. Садовій (від  вул.Перемоги  до вул.1Травня)</t>
  </si>
  <si>
    <t xml:space="preserve">Капітальний ремонт  лінії зовнішнього  освітлення по вул.Перемоги - в'їзна дорога в місто</t>
  </si>
  <si>
    <t xml:space="preserve">Капітальний ремонт  лінії зовнішнього  освітлення по вул. Виноградній</t>
  </si>
  <si>
    <t xml:space="preserve">Капітальний ремонт  лінії зовнішнього  освітлення:  перехід від ЗОШ №2 до ДЮСШ</t>
  </si>
  <si>
    <t xml:space="preserve">Капітальний ремонт  лінії зовнішнього  освітлення по вул, Рози Люксембург (від кола до  вул. Зеленої) с. Малодолинське</t>
  </si>
  <si>
    <t xml:space="preserve">Капітальний ремонт  лінії зовнішнього  освітлення по вул, Зеленій  с. Малодолинське</t>
  </si>
  <si>
    <t xml:space="preserve">Капітальний ремонт лінії зовнішнього освітлення вул.Леніна (від вул.Гайдара до вул.Г.Сталінграду)</t>
  </si>
  <si>
    <t xml:space="preserve">Капітальний ремонт внутрішньоквартальної лінії зовнішнього освітлення  по вул.Леніна, 41-43</t>
  </si>
  <si>
    <t xml:space="preserve">Капітальний ремонт внутрішньоквартальної лінії зовнішнього освітлення по вул.Парковій, 20а, 22, 24, 1Травня, 4а</t>
  </si>
  <si>
    <t xml:space="preserve">Капітальний ремонт лінії зовнішнього освітлення по вул.Приморській</t>
  </si>
  <si>
    <t xml:space="preserve">Поточний ремонт внутрішньоквартального зовнішнього освітлення по вул.Леніна, 27</t>
  </si>
  <si>
    <t xml:space="preserve">Капітальний ремонт ліній зовнішнього освітлення вул.Леніна (від вул.Гайдара до вул.Г.Сталінграду - закінчення, від вул.Данченка до пл.Стребка)</t>
  </si>
  <si>
    <t xml:space="preserve">Капітальний ремонт ліній зовнішнього освітлення пл.Стребка</t>
  </si>
  <si>
    <t xml:space="preserve">Капітальний ремонт ліній зовнішнього освітлення біля спортклубу "Катана"</t>
  </si>
  <si>
    <t xml:space="preserve">Капітальний ремонт ліній зовнішнього освітлення вул.Середньої</t>
  </si>
  <si>
    <t xml:space="preserve">Капітальний ремонт ліній зовнішнього освітлення вул.Інститутської в с.Бурлача Балка</t>
  </si>
  <si>
    <t xml:space="preserve">Капітальний ремонт ліній зовнішнього освітлення внутрішньодворової території вул.1Травня, 7, 7а, 9, ЗОШ№4</t>
  </si>
  <si>
    <t xml:space="preserve">Капітальний ремонт ліній зовнішнього освітлення пров.Приморського в с.Бурлача Балка</t>
  </si>
  <si>
    <t xml:space="preserve">Капітальний ремонт ліній зовнішнього освітлення по вул.1Травня (від вул.Олександрійської до вул.К.Маркса)</t>
  </si>
  <si>
    <t xml:space="preserve">Поточний ремонт зовнішнього освітлення вул.Г.Сталінграду (від ж/б №41 по вул.Леніна до перехрестя вул.Г.Сталінграду-вул.Леніна)</t>
  </si>
  <si>
    <t xml:space="preserve">Поточний ремонт внутриквартальної лінії зовнішнього освітлення вул.Данченка, 3в</t>
  </si>
  <si>
    <t xml:space="preserve">Поточний ремонт внутриквартальної лінії зовнішнього освітлення вул.Леніна, 17, 21, 23, 25</t>
  </si>
  <si>
    <t xml:space="preserve">Техумови, проектування капремонту зовнішнього освітлення</t>
  </si>
  <si>
    <t xml:space="preserve">Дворові, загальноміські території</t>
  </si>
  <si>
    <t xml:space="preserve">Утримання загальноміських територій (прибирання доріжок, урн,  вивіз  сміття, листя). Вологе прибирання підмітально-прибиральною машиною вулиць міста й сіл, фарбування бордюрів, утримання фонтану)  Ремонт  урн, лав для відпочинку</t>
  </si>
  <si>
    <t xml:space="preserve">ВКГБ,                    КП "МУЖКГ"</t>
  </si>
  <si>
    <t xml:space="preserve">Придбання підмітально-прибиральної машини</t>
  </si>
  <si>
    <t xml:space="preserve">Придбання запчастин для спецтехніки</t>
  </si>
  <si>
    <t xml:space="preserve">Установка урн, лав для відпочинку </t>
  </si>
  <si>
    <t xml:space="preserve">Х</t>
  </si>
  <si>
    <t xml:space="preserve">Улаштування, реконструкція дитячих майданчиків</t>
  </si>
  <si>
    <t xml:space="preserve">ВКГБ,                    КП "МУЖКГ"          </t>
  </si>
  <si>
    <t xml:space="preserve">в тому числі у дворах за адресою:</t>
  </si>
  <si>
    <t xml:space="preserve">вул.Г. Сталінграду, 3</t>
  </si>
  <si>
    <t xml:space="preserve">вул. Олександрійська, 19</t>
  </si>
  <si>
    <t xml:space="preserve">вул.Олександрійська, 15//Гайдара, 12а</t>
  </si>
  <si>
    <t xml:space="preserve">вул.Олександрійська, 18</t>
  </si>
  <si>
    <t xml:space="preserve">вул.К. Маркса, 11</t>
  </si>
  <si>
    <t xml:space="preserve">вул.Данченка, 1</t>
  </si>
  <si>
    <t xml:space="preserve">вул.Леніна, 41,43</t>
  </si>
  <si>
    <t xml:space="preserve">с.Малодолинське</t>
  </si>
  <si>
    <t xml:space="preserve">вул. Олександрійська, 20</t>
  </si>
  <si>
    <t xml:space="preserve">Придбання та установка тренажерів по вул.К.Маркса,17, м.Іллічівськ</t>
  </si>
  <si>
    <t xml:space="preserve">Придбання та установка дитячого та спортивно-ігрового обладнання за адресами: вул.К.Маркса,9 та 1Травня,17</t>
  </si>
  <si>
    <t xml:space="preserve">Придбання та установка дитячого майданчику по вул.К.Маркса, 6 та 6а</t>
  </si>
  <si>
    <t xml:space="preserve">Придбання та установка дитячого майданчику по вул.К.Маркса, 13а</t>
  </si>
  <si>
    <t xml:space="preserve">Капітальний ремонт благоустрою з установкою елементів дитячих майданчиків (вул.Гайдара, 3, вул.Паркова, 8-10, вул.Олександрійська, 21, 4а, вул.Гайдара, 6а, між будинками бул.Гайдара, 7 - вул.Паркова, 36)</t>
  </si>
  <si>
    <t xml:space="preserve">Поточний ремонт дитячих та спортивних майданчиків, лав для відпочинку</t>
  </si>
  <si>
    <t xml:space="preserve">Поточний та капремонт благоустрою дворових територій за окремими видами робіт</t>
  </si>
  <si>
    <t xml:space="preserve">ВКГБ,                                ПОЗВОГ "Строітель", КП "МУЖКГ"</t>
  </si>
  <si>
    <t xml:space="preserve">Капремонт благоустрою дворової території  по вул.Леніна,24</t>
  </si>
  <si>
    <t xml:space="preserve">Капремонт благоустрою дворової території  по вул.Леніна,22</t>
  </si>
  <si>
    <t xml:space="preserve">Капремонт благоустрою дворової території  по вул.Данченка,5а</t>
  </si>
  <si>
    <t xml:space="preserve">Капремонт благоустрою дворової території  по вул.Олександрійській 3,5,7,9</t>
  </si>
  <si>
    <t xml:space="preserve">Капремонт благоустрою дворової території по вул.К.Маркса,13-15 </t>
  </si>
  <si>
    <t xml:space="preserve">Капремонт благоустрою дворової території            по вул.1Травня,13, вул.Олександрійській,12</t>
  </si>
  <si>
    <t xml:space="preserve">Капремонт благоустрою дворової території по вул.Данченка,13-15</t>
  </si>
  <si>
    <t xml:space="preserve">Капремонт благоустрою дворової території  по вул.Корабельній, 4,6,8</t>
  </si>
  <si>
    <t xml:space="preserve">Капремонт благоустрою дворової території  по вул. Г.Сталінграду,9-11</t>
  </si>
  <si>
    <t xml:space="preserve">Капремонт благоустрою дворової території  по вул.Леніна, 28-32 </t>
  </si>
  <si>
    <t xml:space="preserve">Капремонт благоустрою дворової території  по вул.Парковій,6</t>
  </si>
  <si>
    <t xml:space="preserve">Капремонт благоустрою дворової території по вул.  Олександрійській, 19,21</t>
  </si>
  <si>
    <t xml:space="preserve">Капремонт благоустрою дворової території       по          вул.Г. Сталінграду, 3</t>
  </si>
  <si>
    <t xml:space="preserve">Капремонт благоустрою дворової території          по вул.Олександрійській, 12</t>
  </si>
  <si>
    <t xml:space="preserve">Капремонт благоустрою дворової території               по вул.Олександрійській, 2а,2,4,3,5,7,9,10</t>
  </si>
  <si>
    <t xml:space="preserve">Капремонт благоустрою дворової території               по     вул.Олександрійській, 2а,2,4,3,5,7,9,11</t>
  </si>
  <si>
    <t xml:space="preserve">Капремонт благоустрою дворової території по вул.Олександрійській, 4а</t>
  </si>
  <si>
    <t xml:space="preserve">Капремонт благоустрою дворової території по вул.Олександрійській, 18-18а</t>
  </si>
  <si>
    <t xml:space="preserve">Капремонт благоустрою дворової території по вул.Олександрійській, 15</t>
  </si>
  <si>
    <t xml:space="preserve">Капремонт благоустрою дворової території по вул. Леніна, 17, Данченка, 5а</t>
  </si>
  <si>
    <t xml:space="preserve">Капремонт благоустрою дворової території по вул. Леніна, 41 - 43</t>
  </si>
  <si>
    <t xml:space="preserve">Капремонт благоустрою дворової території по вул. Олександрійській, 20</t>
  </si>
  <si>
    <t xml:space="preserve">Поточний ремонт благоустрою прибудинкових територій по вул.Данченка,7,9,11</t>
  </si>
  <si>
    <t xml:space="preserve">Капітальний ремонт благоустрою прибудинкової території по вул.Леніна, 20а-22</t>
  </si>
  <si>
    <t xml:space="preserve">Капітальний ремонт благоустрою прибудинкової території по вул.Данченка, 5а</t>
  </si>
  <si>
    <t xml:space="preserve">Капітальний ремонт благоустрою прибудинкової території по вул.Леніна, 39 - бул.Гайдара</t>
  </si>
  <si>
    <t xml:space="preserve">Капітальний ремонт благоустрою дворової території біля житлового будинку по вул.Леніна, 10</t>
  </si>
  <si>
    <t xml:space="preserve">Капітальний ремонт благоустрою дворової території біля житлового будинку по вул.1Травня, 2</t>
  </si>
  <si>
    <t xml:space="preserve">Поточний ремонт благоустрою прибудинкової території по вул.Гайдара, 3</t>
  </si>
  <si>
    <t xml:space="preserve">Поточний ремонт благоустрою прибудинкової території по вул.Леніна, 15а</t>
  </si>
  <si>
    <t xml:space="preserve">Поточний ремонт благоустрою прибудинкової території по вул.Олександрійська, 2, 2а, 4</t>
  </si>
  <si>
    <t xml:space="preserve">Поточний ремонт благоустрою прибудинкової території по вул.Корабельній, 4а</t>
  </si>
  <si>
    <t xml:space="preserve">Капітальний ремонт благоустрою дворових територій біля житлових будинків Іллічівської територіальної громади</t>
  </si>
  <si>
    <t xml:space="preserve">Поточний ремонт благоустрою дворової території вул.Гайдара, 12</t>
  </si>
  <si>
    <t xml:space="preserve">Поточний ремонт благоустрою дворової території з відводом зливових вод по вул.Г.Сталінграду, 4а</t>
  </si>
  <si>
    <t xml:space="preserve">Капітальний ремонт благоустрою дворових територій  по вул.Парковій, 18, вул.Леніна, 13а</t>
  </si>
  <si>
    <t xml:space="preserve">Капітальний ремонт благоустрою дворової території по вул.Данченка, 3а</t>
  </si>
  <si>
    <t xml:space="preserve">Вулично-дорожня мережа</t>
  </si>
  <si>
    <t xml:space="preserve">Утримання вулично-дорожньої мережі,  в т.ч.</t>
  </si>
  <si>
    <t xml:space="preserve">ВКГБ, ТОВ "Автодор"</t>
  </si>
  <si>
    <t xml:space="preserve">Прибирання, зимове утримання, утримання зливової каналізації</t>
  </si>
  <si>
    <t xml:space="preserve">Поточний ремонт вулиць, тротуарів,  пішохідних доріжок, майданчиків   </t>
  </si>
  <si>
    <t xml:space="preserve">Поточний ремонт урн, турнікетів, автобусних зупинок</t>
  </si>
  <si>
    <t xml:space="preserve">Поточний ремонт вулиць міста,  пішохідних доріжок, майданчиків   </t>
  </si>
  <si>
    <t xml:space="preserve">Ліквідація наслідків важких погодних умов</t>
  </si>
  <si>
    <t xml:space="preserve">ВКГБ, ТОВ "Автодор", КП "МУЖКГ"</t>
  </si>
  <si>
    <t xml:space="preserve">Прибирання узбіч</t>
  </si>
  <si>
    <t xml:space="preserve">Поточний ремонт доріг, проїздів     В т.ч.:</t>
  </si>
  <si>
    <t xml:space="preserve">Поточний ремонт вул.Садової в сел.Олександрівка</t>
  </si>
  <si>
    <t xml:space="preserve">Поточний ремонт проїзду до артезіанської свердловини по вул.Леніна, 15а</t>
  </si>
  <si>
    <t xml:space="preserve">Поточний ремонт вул.Радісної</t>
  </si>
  <si>
    <t xml:space="preserve">Поточний ремонт вул.Комсомольської</t>
  </si>
  <si>
    <t xml:space="preserve">Поточний ремонт вул.Кооперативної в сел.Олександівка</t>
  </si>
  <si>
    <t xml:space="preserve">Поточний ремонт внутрішньоквартального проїзду по вул.Олександрійській, 3</t>
  </si>
  <si>
    <t xml:space="preserve">Поточний ремонт проїзду вздовж школи №1</t>
  </si>
  <si>
    <t xml:space="preserve">Поточний ремонт доріг с.Малодолинского</t>
  </si>
  <si>
    <t xml:space="preserve">Поточний ремонт доріг с.Б.Балка</t>
  </si>
  <si>
    <t xml:space="preserve">Поточний ремонт доріг сел.Олександрівка</t>
  </si>
  <si>
    <t xml:space="preserve">Поточний ремонт вулиць в с.Малодолинському</t>
  </si>
  <si>
    <t xml:space="preserve">Поточний ремонт вулиць в с.Б.Балка</t>
  </si>
  <si>
    <t xml:space="preserve">Поточний ремонт внутрішньоквартальних проїздів</t>
  </si>
  <si>
    <t xml:space="preserve">ВКГБ,            ТОВ "Автодор", КП "МУЖКГ"</t>
  </si>
  <si>
    <t xml:space="preserve">Капремонт внутрішньоквартальних проїздів</t>
  </si>
  <si>
    <t xml:space="preserve">ВКГБ,            ТОВ "Автодор", МУЖКГ</t>
  </si>
  <si>
    <t xml:space="preserve">Поточний ремонт огородження мосту по вул.Садовій</t>
  </si>
  <si>
    <t xml:space="preserve">Поточний ремонт зїздів (пандусів) по смугах безпеки вулично-дорожньої мережі</t>
  </si>
  <si>
    <t xml:space="preserve">Облаштування рельєфної розмітки доріг</t>
  </si>
  <si>
    <t xml:space="preserve">Утримання технічних засобів регулювання дорожнього руху (світлофори, дорожні знаки), поновлення дорожньої розмітки</t>
  </si>
  <si>
    <t xml:space="preserve">Капітальний ремонт світлофорних об'єктів  та придбання запчастин для них,                                 в т.ч.:</t>
  </si>
  <si>
    <t xml:space="preserve">Капітальний ремонт технічних засобів дорожнього руху </t>
  </si>
  <si>
    <t xml:space="preserve">Капітальний ремонт світлофорних об'єктів по вул.1Травня-К.Маркса, вул.Парковій-Данченка, </t>
  </si>
  <si>
    <t xml:space="preserve">Придбання трьох світлофорних секцій та стійки для відновлення світлофорного об'єкту на перехресті вулиць Перемоги-Олександрійської</t>
  </si>
  <si>
    <t xml:space="preserve">Придбання дорожніх знаків та попереджувальних щитів</t>
  </si>
  <si>
    <t xml:space="preserve">ВКГБ,                    МУЖКГ</t>
  </si>
  <si>
    <r>
      <rPr>
        <b val="true"/>
        <sz val="14"/>
        <rFont val="Times New Roman"/>
        <family val="1"/>
        <charset val="204"/>
      </rPr>
      <t xml:space="preserve">Капітальний ремонт внутрішньоквартальних проїздів, вулиць міста, селища та сіл, пішохідних доріжок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апремонт  вул.Спортивної в селищі Олександрівка</t>
  </si>
  <si>
    <t xml:space="preserve">Капремонт тротуару  вздовж  території університету</t>
  </si>
  <si>
    <t xml:space="preserve">Капремонт  вул.Корабельної</t>
  </si>
  <si>
    <t xml:space="preserve">Капремонт  вул.Жовтневої</t>
  </si>
  <si>
    <t xml:space="preserve">Капремонт  вул.К.Маркса</t>
  </si>
  <si>
    <t xml:space="preserve">Капремонт  вул.Виноградної</t>
  </si>
  <si>
    <t xml:space="preserve">Капремонт  вул.Леніна</t>
  </si>
  <si>
    <t xml:space="preserve">Капремонт внутрішньоквартального проїзду по вул.Леніна,23 з улаштуванням"карманів" для паркування</t>
  </si>
  <si>
    <t xml:space="preserve">Капітальний ремонт пішохідного тротуару по непарній стороні вул.1Травня (від кафе "Аванте" до вул.Паркової)</t>
  </si>
  <si>
    <t xml:space="preserve">Капітальний ремонт пішохідного тротуару по вул.Леніна, 27</t>
  </si>
  <si>
    <t xml:space="preserve">Капітальний ремонт вул.Садової  м.Іллічівськ</t>
  </si>
  <si>
    <t xml:space="preserve">Капітальний ремонт вул.Леніна м.Іллічівськ</t>
  </si>
  <si>
    <t xml:space="preserve">Проектування, експертиза проектно-кошторисної документації капремонту доріг</t>
  </si>
  <si>
    <t xml:space="preserve">Капітальний ремонт вул.Сільськогосподарської в сел.Олександрівка</t>
  </si>
  <si>
    <t xml:space="preserve">Капітальний ремонт покриття на разворотній площі по вул.Перемоги</t>
  </si>
  <si>
    <t xml:space="preserve">Капітальний ремонт невдосконалого покриття по вул.Радісній, м.Іллічівськ</t>
  </si>
  <si>
    <t xml:space="preserve">Капітальний ремонт вулиць, доріг. Проектування</t>
  </si>
  <si>
    <t xml:space="preserve">Капітальний ремонт тротуару по вул.Зеленій в с.Малодолинське</t>
  </si>
  <si>
    <t xml:space="preserve">Капітальний ремонт вул.Радянської в сел.Олександрівка</t>
  </si>
  <si>
    <t xml:space="preserve">Капітальний ремонт пр.Зеленого в сел.Олександрівка</t>
  </si>
  <si>
    <t xml:space="preserve">Капітальний ремонт вул.Центральної в с.Б.Балка</t>
  </si>
  <si>
    <t xml:space="preserve">Капітальний ремонт вулиць в с.Малодолинському</t>
  </si>
  <si>
    <t xml:space="preserve">Капітальний ремонт тротуарів по центральним вулицям міста</t>
  </si>
  <si>
    <t xml:space="preserve">Реконструкція зливового колектору</t>
  </si>
  <si>
    <t xml:space="preserve">Міський пляж</t>
  </si>
  <si>
    <r>
      <rPr>
        <b val="true"/>
        <sz val="14"/>
        <rFont val="Times New Roman"/>
        <family val="1"/>
        <charset val="204"/>
      </rPr>
      <t xml:space="preserve">Утримання міського пляжу та рятувальної служби </t>
    </r>
    <r>
      <rPr>
        <b val="true"/>
        <i val="true"/>
        <sz val="14"/>
        <rFont val="Times New Roman"/>
        <family val="1"/>
        <charset val="204"/>
      </rPr>
      <t xml:space="preserve">(утримання туалетів загального користування, прибирання  та  вивіз  сміття, підготовка  пляжу  до  літнього сезону, чергування   рятувальників, медсестер, водолазів, утримання охоронно-пропускного пункту)</t>
    </r>
  </si>
  <si>
    <t xml:space="preserve">Заходи з благоустрою пляжу для отримання сертифікату "Блакитний прапор", в т. ч.:</t>
  </si>
  <si>
    <t xml:space="preserve">Проведення якісних досліджень води, піску та водопровідних мереж в рамках міської екологічної програми(на міському пляжі)</t>
  </si>
  <si>
    <t xml:space="preserve">Збір, вивезення та складування забрудненого піску нафтопродуктами з міського пляжу</t>
  </si>
  <si>
    <t xml:space="preserve">Капремонт елементів благоустрою міського пляжу</t>
  </si>
  <si>
    <t xml:space="preserve">Забезпечення програми  екологічного маркування пляжу "Блакитний прапор"</t>
  </si>
  <si>
    <t xml:space="preserve">Розробка екологічних програм "Сонячне місто", "Еко-берег", "Світ навколо нас"</t>
  </si>
  <si>
    <t xml:space="preserve">Фінансування заходів програми "Екологічна освіта" м.Іллічівська</t>
  </si>
  <si>
    <t xml:space="preserve">Капітальний ремонт благоустрою міського пляжу</t>
  </si>
  <si>
    <t xml:space="preserve">Капітальний ремонт благоустрою пляжної зони - облаштування споруд для адміністрації пляжу та сантехприміщення</t>
  </si>
  <si>
    <t xml:space="preserve">Капітальний ремонт благоустрою пляжної зони - улаштування огорожі в районі ФНС</t>
  </si>
  <si>
    <t xml:space="preserve">Поточний ремонт благоустрою міського пляжу</t>
  </si>
  <si>
    <t xml:space="preserve">Придбання касових апаратів</t>
  </si>
  <si>
    <t xml:space="preserve">Придбання інформаційних щитів на міський пляж</t>
  </si>
  <si>
    <t xml:space="preserve">Поточний ремонт пляжної зони - огородження сміттєвих майданчиків</t>
  </si>
  <si>
    <t xml:space="preserve">Придбання шлагбауму на міський пляж</t>
  </si>
  <si>
    <t xml:space="preserve">Придбання обладнання для рятувальної служби міського пляжу</t>
  </si>
  <si>
    <t xml:space="preserve">Капітальний ремонт спортивної зони на території міського пляжу</t>
  </si>
  <si>
    <t xml:space="preserve">Придбання 3-х кондиціонерів для адміністрації міського пляжу</t>
  </si>
  <si>
    <t xml:space="preserve">Зелене господарство</t>
  </si>
  <si>
    <t xml:space="preserve">Утримання зеленої зони міста,заходи з озеленення</t>
  </si>
  <si>
    <t xml:space="preserve">ВКГБ, КП  "Зеленгосп"</t>
  </si>
  <si>
    <t xml:space="preserve">Капітальний ремонт зеленої зони (висадка  квітників, дерев, кущів, капремонт розаріїв) , створення нових зелених зон відпочинку                       в  т. ч.:</t>
  </si>
  <si>
    <t xml:space="preserve">Придбання, висадка зелених насаджень по вул.1 Травня </t>
  </si>
  <si>
    <t xml:space="preserve">Заходи з озеленення -придбання та висадка зелених насаджень в парку Молодіжному</t>
  </si>
  <si>
    <t xml:space="preserve">Заходи з озеленення -придбання та висадка зелених насаджень на міському пляжі</t>
  </si>
  <si>
    <t xml:space="preserve">Заходи з озеленення - капітальний ремонт зеленої зони: висадка хвойних насаджень на території міста</t>
  </si>
  <si>
    <t xml:space="preserve">Заходи з озеленення: комплексні роботи - омолоджувальна обрізка дерев по вул.Перемоги м.Іллічівськ</t>
  </si>
  <si>
    <t xml:space="preserve">Заходи з озеленення: поточний ремонт зеленої зони міста</t>
  </si>
  <si>
    <t xml:space="preserve">Поточний ремонт, утримання теплиці</t>
  </si>
  <si>
    <t xml:space="preserve">Заходи з озеленення (комплексні роботи по збереженню зеленої зони: висадка літників, полив, рихлення, прополка,  формуюча обрізка зелених насаджень,  покос і т.д.) </t>
  </si>
  <si>
    <t xml:space="preserve">Санітарна обробка - заходи по знищеню шкідників зелених насаджень</t>
  </si>
  <si>
    <t xml:space="preserve">Заходи  озеленення - придбання сосен для висадки алеї памяті загиблим під час трагічних подій в Україні</t>
  </si>
  <si>
    <t xml:space="preserve">Реконструкція садово-паркової території з улаштуванням нових місць відпочинку загального користування, в т.ч.:</t>
  </si>
  <si>
    <t xml:space="preserve">Улаштування зеленого кутка відпочинку в парку Молодіжному</t>
  </si>
  <si>
    <t xml:space="preserve">ВКГБ,  ПОЗВОГ "Строітель"</t>
  </si>
  <si>
    <t xml:space="preserve">Придбання, капремонт  спецтехніки для зеленого господарства,   в т.ч.:</t>
  </si>
  <si>
    <t xml:space="preserve">Придбання  універсального подрібнювача гілок</t>
  </si>
  <si>
    <t xml:space="preserve">Придбання бензопили</t>
  </si>
  <si>
    <t xml:space="preserve">Придбання вантажного автомобіля</t>
  </si>
  <si>
    <t xml:space="preserve">Капітальний ремонт автогідропідйомника КП "Зеленгосп"</t>
  </si>
  <si>
    <t xml:space="preserve">Придбання основних фондів для КП "Зеленгосп" для проведення заходів з озеленення території Іллічівської міської ради</t>
  </si>
  <si>
    <t xml:space="preserve">Улаштування нових місць відпочинку загального користування, зелених кутків відпочинку,                  в т.ч.:</t>
  </si>
  <si>
    <t xml:space="preserve">Заходи з озеленення міста (улаштування зеленого кутка відпочинку на прибудинковій території по вул. 1Травня, 9,7 а, 11, 7</t>
  </si>
  <si>
    <t xml:space="preserve">Заходи з озеленення міста (улаштування зеленого кутка відпочинку на прибудинковій території по вул.Хантадзе, 2 -4</t>
  </si>
  <si>
    <t xml:space="preserve">Заходи з озеленення міста (улаштування зеленого кутка відпочинку на прибудинковій території по вул.Г.Сталінграду, 16</t>
  </si>
  <si>
    <t xml:space="preserve">Капремонт зеленої зони - улаштування зеленого куточка відпочинку по вул.1 Травня, 8а</t>
  </si>
  <si>
    <t xml:space="preserve">Заходи з озеленення міста (капітальний ремонт зеленого куточка відпочинку по вул.1Травня, 15а)</t>
  </si>
  <si>
    <t xml:space="preserve">Заходи з озеленення міста (капітальний ремонт зеленого куточка відпочинку по вул.Г.Сталінграду, 3-5)</t>
  </si>
  <si>
    <t xml:space="preserve">Ремонт малих архітектурних форм, дитячих майданчиків, елементів благоустрою  в парках та скверах, в т.ч.:</t>
  </si>
  <si>
    <t xml:space="preserve">ВКГБ,                                 КП "МУЖКГ",               ПОЗВОГ "Строітель"</t>
  </si>
  <si>
    <t xml:space="preserve">Поточний ремонт тротуарної плитки при вході в парк "Молодіжний" та елементів благоустрою парку</t>
  </si>
  <si>
    <t xml:space="preserve">Поточний ремонт покриття дитячого майданчика в парку "Молодіжний"</t>
  </si>
  <si>
    <t xml:space="preserve">Придбання спортивного обладнання (тренажерів) для улаштування в парку "Молодіжний"</t>
  </si>
  <si>
    <t xml:space="preserve">Поточний ремонт спортивного майданчика в парку "Молодіжний"</t>
  </si>
  <si>
    <t xml:space="preserve">Капітальний ремонт дитячих майданчиків з установкою ігрових елементів   (дитячий ігровий комплекс в парку Приморському)</t>
  </si>
  <si>
    <t xml:space="preserve">Капремонт дитячого майданчика(підготовчі роботи) в парку Приморському  з ремонтом замощення тротуару</t>
  </si>
  <si>
    <t xml:space="preserve">Капітальний ремонт благоустрою парку "Приморський" - улаштування малої архітектурної форми - естрадного майданчика</t>
  </si>
  <si>
    <t xml:space="preserve">Розбирання огорожі оглядового майданчика в парку Приморському</t>
  </si>
  <si>
    <t xml:space="preserve">Поточний ремонт елементів благоустрою (в т.ч. до дня міста)</t>
  </si>
  <si>
    <t xml:space="preserve">Капітальний ремонт благоустрою набережної з улаштуванням підпірної стінки</t>
  </si>
  <si>
    <t xml:space="preserve">ВКГБ, ПОЗВОГ "Строітель"</t>
  </si>
  <si>
    <t xml:space="preserve">Капітальний ремонт покриття площі біля Палацу спорту "Юність"</t>
  </si>
  <si>
    <t xml:space="preserve">Заходи з озеленення -проектування капітального ремонту зеленої зони, розширення парку "Приморський" за фекальною насосною станцією</t>
  </si>
  <si>
    <t xml:space="preserve">Ремонт, благоустрій меморіальних комплексів, памятників                в т.ч.:</t>
  </si>
  <si>
    <t xml:space="preserve">Капремонт пагорба обеліска загиблим уВеликій Вітчизняній війні в парку Приморському</t>
  </si>
  <si>
    <t xml:space="preserve">Капітальний ремонт памятника загиблим у Великій Вітчизняній війні на Новому Бугово</t>
  </si>
  <si>
    <t xml:space="preserve">Будівництво фонтанів</t>
  </si>
  <si>
    <t xml:space="preserve">УКБ</t>
  </si>
  <si>
    <t xml:space="preserve">Інші заходи</t>
  </si>
  <si>
    <t xml:space="preserve">Утримання артезіанських свердловин, утримання фонтану</t>
  </si>
  <si>
    <t xml:space="preserve">ВКГБ,    КП "ІВК"</t>
  </si>
  <si>
    <t xml:space="preserve">Утримання міських цвинтарів</t>
  </si>
  <si>
    <t xml:space="preserve">ВКГБ, КП "МУЖКГ"</t>
  </si>
  <si>
    <t xml:space="preserve">Відлов, доставка, ветеренарне обслуговування,  стерилізація бродячих тварин </t>
  </si>
  <si>
    <t xml:space="preserve">Утримання міських туалетів загального користування</t>
  </si>
  <si>
    <t xml:space="preserve">Наведення санітарного порядку, ліквідація стихійних звалищ, самовільних сміттєзвалищ</t>
  </si>
  <si>
    <t xml:space="preserve">Придбання декоративних вуличних квіткових ваз</t>
  </si>
  <si>
    <t xml:space="preserve">Придбання зупинок, установка зупинок</t>
  </si>
  <si>
    <t xml:space="preserve">Придбання ламінованих табличок для алеї почесних гостей в парку Приморському</t>
  </si>
  <si>
    <t xml:space="preserve">Знесення самовільно встановлених малих архітектурних форм, споруджень</t>
  </si>
  <si>
    <t xml:space="preserve">Заходи екологічної програми м.Іллічівська:  - розробка схем санитарної очистки міста, нормативів утворення відходів бюджетними, промисловими та приватними підприємствами та визначення морфологічного та фракційного складу твердих побутових відходів</t>
  </si>
  <si>
    <t xml:space="preserve">Розробка екологічних та економічних основ і документації для ефективного використання зливової каналізації м.Іллічівськ, розробка ГДС та ліміту скидів забруднююючих речовин з поверхневими стічними водами із зливової каналіції м.Іллічівська в Чорне море</t>
  </si>
  <si>
    <t xml:space="preserve">Знесення будівлі за адресою: вул.Олександрійська, 4ж</t>
  </si>
  <si>
    <t xml:space="preserve">Проведення санітарних пятниць, санітарних  рейдів</t>
  </si>
  <si>
    <t xml:space="preserve">ВКГБ, КП "МУЖКГ", СЕС, відділ торгівлі</t>
  </si>
  <si>
    <t xml:space="preserve">Проведення двомісячника з благоустрою (благоустрій додатково закріпленних за підприємствами територій та утримання їх в належному санітарному стані)</t>
  </si>
  <si>
    <t xml:space="preserve">ВКГБ, підприємства, організації, установи міста</t>
  </si>
  <si>
    <t xml:space="preserve">за рахунок власних коштів</t>
  </si>
  <si>
    <t xml:space="preserve">Всього</t>
  </si>
  <si>
    <t xml:space="preserve">Х   - за наявності фінансування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4"/>
      <color rgb="FFFFFF00"/>
      <name val="Times New Roman"/>
      <family val="1"/>
      <charset val="204"/>
    </font>
    <font>
      <b val="true"/>
      <sz val="14"/>
      <color rgb="FFFFFF9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39" activeCellId="0" sqref="B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7.14"/>
    <col collapsed="false" customWidth="true" hidden="false" outlineLevel="0" max="3" min="3" style="0" width="15.13"/>
    <col collapsed="false" customWidth="true" hidden="false" outlineLevel="0" max="4" min="4" style="0" width="14.41"/>
    <col collapsed="false" customWidth="true" hidden="false" outlineLevel="0" max="5" min="5" style="0" width="16.56"/>
    <col collapsed="false" customWidth="true" hidden="false" outlineLevel="0" max="6" min="6" style="0" width="14.85"/>
    <col collapsed="false" customWidth="true" hidden="false" outlineLevel="0" max="7" min="7" style="0" width="21.42"/>
    <col collapsed="false" customWidth="true" hidden="false" outlineLevel="0" max="8" min="8" style="0" width="12.7"/>
  </cols>
  <sheetData>
    <row r="2" customFormat="false" ht="15.75" hidden="true" customHeight="false" outlineLevel="0" collapsed="false">
      <c r="A2" s="1"/>
      <c r="B2" s="2"/>
      <c r="C2" s="2"/>
      <c r="D2" s="3"/>
      <c r="E2" s="3"/>
      <c r="F2" s="3"/>
      <c r="G2" s="4"/>
      <c r="H2" s="4"/>
    </row>
    <row r="3" customFormat="false" ht="15.75" hidden="true" customHeight="false" outlineLevel="0" collapsed="false">
      <c r="A3" s="1"/>
      <c r="B3" s="2"/>
      <c r="C3" s="2"/>
      <c r="D3" s="3"/>
      <c r="E3" s="3"/>
      <c r="F3" s="3"/>
      <c r="G3" s="2"/>
      <c r="H3" s="5"/>
    </row>
    <row r="4" customFormat="false" ht="12.75" hidden="true" customHeight="false" outlineLevel="0" collapsed="false">
      <c r="A4" s="1"/>
      <c r="B4" s="1"/>
      <c r="C4" s="1"/>
      <c r="D4" s="6"/>
      <c r="E4" s="6"/>
      <c r="F4" s="6"/>
      <c r="G4" s="7"/>
      <c r="H4" s="8"/>
    </row>
    <row r="5" customFormat="false" ht="18.75" hidden="false" customHeight="false" outlineLevel="0" collapsed="false">
      <c r="A5" s="1"/>
      <c r="B5" s="1"/>
      <c r="C5" s="1"/>
      <c r="D5" s="6"/>
      <c r="E5" s="9"/>
      <c r="F5" s="9"/>
      <c r="G5" s="10"/>
      <c r="H5" s="11"/>
    </row>
    <row r="6" customFormat="false" ht="18.75" hidden="false" customHeight="false" outlineLevel="0" collapsed="false">
      <c r="A6" s="1"/>
      <c r="B6" s="1"/>
      <c r="C6" s="1"/>
      <c r="D6" s="6"/>
      <c r="E6" s="12" t="s">
        <v>0</v>
      </c>
      <c r="F6" s="12"/>
      <c r="G6" s="12"/>
      <c r="H6" s="12"/>
    </row>
    <row r="7" customFormat="false" ht="18.75" hidden="false" customHeight="false" outlineLevel="0" collapsed="false">
      <c r="A7" s="1"/>
      <c r="B7" s="1"/>
      <c r="C7" s="1"/>
      <c r="D7" s="6"/>
      <c r="E7" s="12" t="s">
        <v>1</v>
      </c>
      <c r="F7" s="12"/>
      <c r="G7" s="12"/>
      <c r="H7" s="12"/>
    </row>
    <row r="8" customFormat="false" ht="18.75" hidden="false" customHeight="false" outlineLevel="0" collapsed="false">
      <c r="A8" s="1"/>
      <c r="B8" s="1"/>
      <c r="C8" s="1"/>
      <c r="D8" s="6"/>
      <c r="E8" s="9"/>
      <c r="F8" s="9"/>
      <c r="G8" s="10"/>
      <c r="H8" s="11"/>
    </row>
    <row r="9" customFormat="false" ht="18.75" hidden="false" customHeight="true" outlineLevel="0" collapsed="false">
      <c r="A9" s="1"/>
      <c r="B9" s="13" t="s">
        <v>2</v>
      </c>
      <c r="C9" s="13"/>
      <c r="D9" s="13"/>
      <c r="E9" s="13"/>
      <c r="F9" s="13"/>
      <c r="G9" s="13"/>
      <c r="H9" s="13"/>
    </row>
    <row r="10" customFormat="false" ht="60" hidden="false" customHeight="true" outlineLevel="0" collapsed="false">
      <c r="A10" s="1"/>
      <c r="B10" s="13"/>
      <c r="C10" s="13"/>
      <c r="D10" s="13"/>
      <c r="E10" s="13"/>
      <c r="F10" s="13"/>
      <c r="G10" s="13"/>
      <c r="H10" s="13"/>
    </row>
    <row r="11" customFormat="false" ht="12.75" hidden="tru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72.75" hidden="false" customHeight="true" outlineLevel="0" collapsed="false">
      <c r="A13" s="14" t="s">
        <v>3</v>
      </c>
      <c r="B13" s="15" t="s">
        <v>4</v>
      </c>
      <c r="C13" s="15" t="s">
        <v>5</v>
      </c>
      <c r="D13" s="15"/>
      <c r="E13" s="15"/>
      <c r="F13" s="15"/>
      <c r="G13" s="15" t="s">
        <v>6</v>
      </c>
      <c r="H13" s="15" t="s">
        <v>7</v>
      </c>
    </row>
    <row r="14" customFormat="false" ht="21" hidden="false" customHeight="true" outlineLevel="0" collapsed="false">
      <c r="A14" s="14"/>
      <c r="B14" s="15"/>
      <c r="C14" s="15" t="n">
        <v>2011</v>
      </c>
      <c r="D14" s="15" t="n">
        <v>2012</v>
      </c>
      <c r="E14" s="15" t="n">
        <v>2013</v>
      </c>
      <c r="F14" s="15" t="n">
        <v>2014</v>
      </c>
      <c r="G14" s="15"/>
      <c r="H14" s="15"/>
      <c r="I14" s="16"/>
    </row>
    <row r="15" customFormat="false" ht="18" hidden="false" customHeight="true" outlineLevel="0" collapsed="false">
      <c r="A15" s="17" t="n">
        <v>1</v>
      </c>
      <c r="B15" s="15" t="n">
        <v>2</v>
      </c>
      <c r="C15" s="15" t="n">
        <v>6</v>
      </c>
      <c r="D15" s="15" t="n">
        <v>7</v>
      </c>
      <c r="E15" s="15" t="n">
        <v>8</v>
      </c>
      <c r="F15" s="15" t="n">
        <v>9</v>
      </c>
      <c r="G15" s="15" t="n">
        <v>10</v>
      </c>
      <c r="H15" s="15" t="n">
        <v>11</v>
      </c>
      <c r="I15" s="18"/>
    </row>
    <row r="16" customFormat="false" ht="49.5" hidden="false" customHeight="true" outlineLevel="0" collapsed="false">
      <c r="A16" s="17"/>
      <c r="B16" s="19" t="s">
        <v>8</v>
      </c>
      <c r="C16" s="15"/>
      <c r="D16" s="15"/>
      <c r="E16" s="15"/>
      <c r="F16" s="15"/>
      <c r="G16" s="15"/>
      <c r="H16" s="15"/>
      <c r="I16" s="18"/>
    </row>
    <row r="17" customFormat="false" ht="39.75" hidden="false" customHeight="true" outlineLevel="0" collapsed="false">
      <c r="A17" s="17"/>
      <c r="B17" s="20" t="s">
        <v>9</v>
      </c>
      <c r="C17" s="21" t="n">
        <v>803215</v>
      </c>
      <c r="D17" s="21" t="n">
        <v>950000</v>
      </c>
      <c r="E17" s="21" t="n">
        <v>1126800</v>
      </c>
      <c r="F17" s="21" t="n">
        <v>1250000</v>
      </c>
      <c r="G17" s="15" t="s">
        <v>10</v>
      </c>
      <c r="H17" s="15"/>
      <c r="I17" s="18"/>
    </row>
    <row r="18" customFormat="false" ht="56.25" hidden="false" customHeight="true" outlineLevel="0" collapsed="false">
      <c r="A18" s="17"/>
      <c r="B18" s="20" t="s">
        <v>11</v>
      </c>
      <c r="C18" s="21" t="n">
        <v>1300000</v>
      </c>
      <c r="D18" s="21" t="n">
        <v>1500000</v>
      </c>
      <c r="E18" s="21" t="n">
        <v>1740000</v>
      </c>
      <c r="F18" s="21" t="n">
        <v>1800000</v>
      </c>
      <c r="G18" s="15" t="s">
        <v>12</v>
      </c>
      <c r="H18" s="15"/>
      <c r="I18" s="18"/>
    </row>
    <row r="19" customFormat="false" ht="55.5" hidden="false" customHeight="true" outlineLevel="0" collapsed="false">
      <c r="A19" s="17"/>
      <c r="B19" s="20" t="s">
        <v>13</v>
      </c>
      <c r="C19" s="21" t="n">
        <f aca="false">50000-979</f>
        <v>49021</v>
      </c>
      <c r="D19" s="21" t="n">
        <v>60000</v>
      </c>
      <c r="E19" s="21"/>
      <c r="F19" s="15"/>
      <c r="G19" s="15" t="s">
        <v>12</v>
      </c>
      <c r="H19" s="15"/>
      <c r="I19" s="18"/>
    </row>
    <row r="20" customFormat="false" ht="56.25" hidden="false" customHeight="true" outlineLevel="0" collapsed="false">
      <c r="A20" s="17"/>
      <c r="B20" s="22" t="s">
        <v>14</v>
      </c>
      <c r="C20" s="21" t="n">
        <v>99360</v>
      </c>
      <c r="D20" s="21" t="n">
        <v>90000</v>
      </c>
      <c r="E20" s="21" t="n">
        <f aca="false">169900+70000</f>
        <v>239900</v>
      </c>
      <c r="F20" s="21" t="n">
        <v>100000</v>
      </c>
      <c r="G20" s="15" t="s">
        <v>15</v>
      </c>
      <c r="H20" s="15"/>
      <c r="I20" s="18"/>
    </row>
    <row r="21" customFormat="false" ht="54.75" hidden="false" customHeight="true" outlineLevel="0" collapsed="false">
      <c r="A21" s="23"/>
      <c r="B21" s="24" t="s">
        <v>16</v>
      </c>
      <c r="C21" s="25" t="n">
        <f aca="false">SUM(C23:C31)</f>
        <v>1006903</v>
      </c>
      <c r="D21" s="21" t="n">
        <f aca="false">SUM(D23:D35)</f>
        <v>1397500</v>
      </c>
      <c r="E21" s="21" t="n">
        <f aca="false">SUM(E37:E48)</f>
        <v>1800000</v>
      </c>
      <c r="F21" s="21" t="n">
        <f aca="false">1802200+F48+F45+F46+F47</f>
        <v>2000000</v>
      </c>
      <c r="G21" s="15" t="s">
        <v>12</v>
      </c>
      <c r="H21" s="15"/>
      <c r="I21" s="18"/>
    </row>
    <row r="22" customFormat="false" ht="28.5" hidden="false" customHeight="true" outlineLevel="0" collapsed="false">
      <c r="A22" s="23"/>
      <c r="B22" s="26" t="s">
        <v>17</v>
      </c>
      <c r="C22" s="25"/>
      <c r="D22" s="21"/>
      <c r="E22" s="21"/>
      <c r="F22" s="21"/>
      <c r="G22" s="15"/>
      <c r="H22" s="15"/>
      <c r="I22" s="18"/>
    </row>
    <row r="23" customFormat="false" ht="41.25" hidden="false" customHeight="true" outlineLevel="0" collapsed="false">
      <c r="A23" s="27"/>
      <c r="B23" s="28" t="s">
        <v>18</v>
      </c>
      <c r="C23" s="29" t="n">
        <v>90000</v>
      </c>
      <c r="D23" s="30"/>
      <c r="E23" s="15"/>
      <c r="F23" s="15"/>
      <c r="G23" s="15"/>
      <c r="H23" s="15"/>
      <c r="I23" s="18"/>
    </row>
    <row r="24" customFormat="false" ht="42" hidden="false" customHeight="true" outlineLevel="0" collapsed="false">
      <c r="A24" s="27"/>
      <c r="B24" s="31" t="s">
        <v>19</v>
      </c>
      <c r="C24" s="29" t="n">
        <v>230730.92</v>
      </c>
      <c r="D24" s="32"/>
      <c r="E24" s="33"/>
      <c r="F24" s="33"/>
      <c r="G24" s="15"/>
      <c r="H24" s="33"/>
      <c r="I24" s="18"/>
    </row>
    <row r="25" customFormat="false" ht="38.25" hidden="false" customHeight="true" outlineLevel="0" collapsed="false">
      <c r="A25" s="27"/>
      <c r="B25" s="31" t="s">
        <v>20</v>
      </c>
      <c r="C25" s="29" t="n">
        <v>55807.93</v>
      </c>
      <c r="D25" s="30"/>
      <c r="E25" s="15"/>
      <c r="F25" s="15"/>
      <c r="G25" s="15"/>
      <c r="H25" s="15"/>
      <c r="I25" s="18"/>
    </row>
    <row r="26" customFormat="false" ht="37.5" hidden="false" customHeight="true" outlineLevel="0" collapsed="false">
      <c r="A26" s="27"/>
      <c r="B26" s="31" t="s">
        <v>21</v>
      </c>
      <c r="C26" s="29" t="n">
        <v>76903</v>
      </c>
      <c r="D26" s="30"/>
      <c r="E26" s="15"/>
      <c r="F26" s="15"/>
      <c r="G26" s="15"/>
      <c r="H26" s="15"/>
      <c r="I26" s="18"/>
    </row>
    <row r="27" customFormat="false" ht="42" hidden="false" customHeight="true" outlineLevel="0" collapsed="false">
      <c r="A27" s="27"/>
      <c r="B27" s="31" t="s">
        <v>22</v>
      </c>
      <c r="C27" s="29" t="n">
        <v>300000</v>
      </c>
      <c r="D27" s="34" t="n">
        <v>300000</v>
      </c>
      <c r="E27" s="15"/>
      <c r="F27" s="15"/>
      <c r="G27" s="15"/>
      <c r="H27" s="15"/>
      <c r="I27" s="18"/>
    </row>
    <row r="28" customFormat="false" ht="39.75" hidden="false" customHeight="true" outlineLevel="0" collapsed="false">
      <c r="A28" s="27"/>
      <c r="B28" s="31" t="s">
        <v>23</v>
      </c>
      <c r="C28" s="29" t="n">
        <v>54047.28</v>
      </c>
      <c r="D28" s="34"/>
      <c r="E28" s="15"/>
      <c r="F28" s="15"/>
      <c r="G28" s="15"/>
      <c r="H28" s="15"/>
      <c r="I28" s="18"/>
    </row>
    <row r="29" customFormat="false" ht="38.25" hidden="false" customHeight="true" outlineLevel="0" collapsed="false">
      <c r="A29" s="27"/>
      <c r="B29" s="31" t="s">
        <v>24</v>
      </c>
      <c r="C29" s="29" t="n">
        <v>49413.87</v>
      </c>
      <c r="D29" s="34"/>
      <c r="E29" s="15"/>
      <c r="F29" s="15"/>
      <c r="G29" s="15"/>
      <c r="H29" s="15"/>
      <c r="I29" s="18"/>
    </row>
    <row r="30" customFormat="false" ht="60" hidden="false" customHeight="true" outlineLevel="0" collapsed="false">
      <c r="A30" s="27"/>
      <c r="B30" s="31" t="s">
        <v>25</v>
      </c>
      <c r="C30" s="35"/>
      <c r="D30" s="35" t="n">
        <v>147500</v>
      </c>
      <c r="E30" s="15"/>
      <c r="F30" s="15"/>
      <c r="G30" s="15"/>
      <c r="H30" s="15"/>
      <c r="I30" s="18"/>
    </row>
    <row r="31" customFormat="false" ht="36.75" hidden="false" customHeight="true" outlineLevel="0" collapsed="false">
      <c r="A31" s="27"/>
      <c r="B31" s="31" t="s">
        <v>26</v>
      </c>
      <c r="C31" s="35" t="n">
        <v>150000</v>
      </c>
      <c r="D31" s="35" t="n">
        <v>150000</v>
      </c>
      <c r="E31" s="15"/>
      <c r="F31" s="15"/>
      <c r="G31" s="15"/>
      <c r="H31" s="15"/>
      <c r="I31" s="18"/>
    </row>
    <row r="32" customFormat="false" ht="42" hidden="false" customHeight="true" outlineLevel="0" collapsed="false">
      <c r="A32" s="27"/>
      <c r="B32" s="31" t="s">
        <v>27</v>
      </c>
      <c r="C32" s="34"/>
      <c r="D32" s="35" t="n">
        <v>300000</v>
      </c>
      <c r="E32" s="15"/>
      <c r="F32" s="15"/>
      <c r="G32" s="15"/>
      <c r="H32" s="15"/>
      <c r="I32" s="18"/>
    </row>
    <row r="33" customFormat="false" ht="39.75" hidden="false" customHeight="true" outlineLevel="0" collapsed="false">
      <c r="A33" s="27"/>
      <c r="B33" s="31" t="s">
        <v>28</v>
      </c>
      <c r="C33" s="34"/>
      <c r="D33" s="35" t="n">
        <v>150000</v>
      </c>
      <c r="E33" s="15"/>
      <c r="F33" s="15"/>
      <c r="G33" s="15"/>
      <c r="H33" s="15"/>
      <c r="I33" s="18"/>
    </row>
    <row r="34" customFormat="false" ht="56.25" hidden="false" customHeight="true" outlineLevel="0" collapsed="false">
      <c r="A34" s="27"/>
      <c r="B34" s="31" t="s">
        <v>29</v>
      </c>
      <c r="C34" s="34"/>
      <c r="D34" s="35" t="n">
        <v>150000</v>
      </c>
      <c r="E34" s="15"/>
      <c r="F34" s="15"/>
      <c r="G34" s="15"/>
      <c r="H34" s="15"/>
      <c r="I34" s="18"/>
    </row>
    <row r="35" customFormat="false" ht="39" hidden="false" customHeight="true" outlineLevel="0" collapsed="false">
      <c r="A35" s="27"/>
      <c r="B35" s="31" t="s">
        <v>30</v>
      </c>
      <c r="C35" s="34"/>
      <c r="D35" s="35" t="n">
        <v>200000</v>
      </c>
      <c r="E35" s="15"/>
      <c r="F35" s="15"/>
      <c r="G35" s="15"/>
      <c r="H35" s="15"/>
      <c r="I35" s="18"/>
    </row>
    <row r="36" customFormat="false" ht="39" hidden="false" customHeight="true" outlineLevel="0" collapsed="false">
      <c r="A36" s="27"/>
      <c r="B36" s="31" t="s">
        <v>31</v>
      </c>
      <c r="C36" s="34"/>
      <c r="D36" s="35" t="n">
        <v>7000</v>
      </c>
      <c r="E36" s="15"/>
      <c r="F36" s="15"/>
      <c r="G36" s="15"/>
      <c r="H36" s="15"/>
      <c r="I36" s="18"/>
    </row>
    <row r="37" customFormat="false" ht="61.5" hidden="false" customHeight="true" outlineLevel="0" collapsed="false">
      <c r="A37" s="27"/>
      <c r="B37" s="31" t="s">
        <v>32</v>
      </c>
      <c r="C37" s="34"/>
      <c r="D37" s="36"/>
      <c r="E37" s="35" t="n">
        <v>757000</v>
      </c>
      <c r="F37" s="15"/>
      <c r="G37" s="15"/>
      <c r="H37" s="15"/>
      <c r="I37" s="18"/>
    </row>
    <row r="38" customFormat="false" ht="40.5" hidden="false" customHeight="true" outlineLevel="0" collapsed="false">
      <c r="A38" s="27"/>
      <c r="B38" s="31" t="s">
        <v>33</v>
      </c>
      <c r="C38" s="34"/>
      <c r="D38" s="36"/>
      <c r="E38" s="35" t="n">
        <v>270000</v>
      </c>
      <c r="F38" s="15"/>
      <c r="G38" s="15"/>
      <c r="H38" s="15"/>
      <c r="I38" s="18"/>
    </row>
    <row r="39" customFormat="false" ht="38.25" hidden="false" customHeight="true" outlineLevel="0" collapsed="false">
      <c r="A39" s="27"/>
      <c r="B39" s="31" t="s">
        <v>34</v>
      </c>
      <c r="C39" s="34"/>
      <c r="D39" s="36"/>
      <c r="E39" s="35" t="n">
        <v>75000</v>
      </c>
      <c r="F39" s="15"/>
      <c r="G39" s="15"/>
      <c r="H39" s="15"/>
      <c r="I39" s="18"/>
    </row>
    <row r="40" customFormat="false" ht="39" hidden="false" customHeight="true" outlineLevel="0" collapsed="false">
      <c r="A40" s="27"/>
      <c r="B40" s="31" t="s">
        <v>35</v>
      </c>
      <c r="C40" s="34"/>
      <c r="D40" s="36"/>
      <c r="E40" s="35" t="n">
        <v>60000</v>
      </c>
      <c r="F40" s="15"/>
      <c r="G40" s="15"/>
      <c r="H40" s="15"/>
      <c r="I40" s="18"/>
    </row>
    <row r="41" customFormat="false" ht="40.5" hidden="false" customHeight="true" outlineLevel="0" collapsed="false">
      <c r="A41" s="27"/>
      <c r="B41" s="31" t="s">
        <v>36</v>
      </c>
      <c r="C41" s="34"/>
      <c r="D41" s="36"/>
      <c r="E41" s="35" t="n">
        <v>170000</v>
      </c>
      <c r="F41" s="15"/>
      <c r="G41" s="15"/>
      <c r="H41" s="15"/>
      <c r="I41" s="18"/>
    </row>
    <row r="42" customFormat="false" ht="37.5" hidden="false" customHeight="true" outlineLevel="0" collapsed="false">
      <c r="A42" s="27"/>
      <c r="B42" s="31" t="s">
        <v>37</v>
      </c>
      <c r="C42" s="34"/>
      <c r="D42" s="36"/>
      <c r="E42" s="35" t="n">
        <v>70000</v>
      </c>
      <c r="F42" s="15"/>
      <c r="G42" s="15"/>
      <c r="H42" s="15"/>
      <c r="I42" s="18"/>
    </row>
    <row r="43" customFormat="false" ht="41.25" hidden="false" customHeight="true" outlineLevel="0" collapsed="false">
      <c r="A43" s="27"/>
      <c r="B43" s="31" t="s">
        <v>38</v>
      </c>
      <c r="C43" s="34"/>
      <c r="D43" s="36"/>
      <c r="E43" s="35" t="n">
        <v>70000</v>
      </c>
      <c r="F43" s="15"/>
      <c r="G43" s="15"/>
      <c r="H43" s="15"/>
      <c r="I43" s="18"/>
    </row>
    <row r="44" customFormat="false" ht="43.5" hidden="false" customHeight="true" outlineLevel="0" collapsed="false">
      <c r="A44" s="27"/>
      <c r="B44" s="31" t="s">
        <v>39</v>
      </c>
      <c r="C44" s="34"/>
      <c r="D44" s="36"/>
      <c r="E44" s="35" t="n">
        <v>308000</v>
      </c>
      <c r="F44" s="15"/>
      <c r="G44" s="15"/>
      <c r="H44" s="15"/>
      <c r="I44" s="18"/>
    </row>
    <row r="45" customFormat="false" ht="60.75" hidden="false" customHeight="true" outlineLevel="0" collapsed="false">
      <c r="A45" s="27"/>
      <c r="B45" s="37" t="s">
        <v>40</v>
      </c>
      <c r="C45" s="34"/>
      <c r="D45" s="36"/>
      <c r="E45" s="35"/>
      <c r="F45" s="35" t="n">
        <v>50000</v>
      </c>
      <c r="G45" s="15"/>
      <c r="H45" s="15"/>
      <c r="I45" s="18"/>
    </row>
    <row r="46" customFormat="false" ht="43.5" hidden="false" customHeight="true" outlineLevel="0" collapsed="false">
      <c r="A46" s="27"/>
      <c r="B46" s="38" t="s">
        <v>41</v>
      </c>
      <c r="C46" s="34"/>
      <c r="D46" s="36"/>
      <c r="E46" s="35"/>
      <c r="F46" s="35" t="n">
        <v>60000</v>
      </c>
      <c r="G46" s="15"/>
      <c r="H46" s="15"/>
      <c r="I46" s="18"/>
    </row>
    <row r="47" customFormat="false" ht="43.5" hidden="false" customHeight="true" outlineLevel="0" collapsed="false">
      <c r="A47" s="27"/>
      <c r="B47" s="38" t="s">
        <v>42</v>
      </c>
      <c r="C47" s="34"/>
      <c r="D47" s="36"/>
      <c r="E47" s="35"/>
      <c r="F47" s="35" t="n">
        <v>72000</v>
      </c>
      <c r="G47" s="15"/>
      <c r="H47" s="15"/>
      <c r="I47" s="18"/>
    </row>
    <row r="48" customFormat="false" ht="36" hidden="false" customHeight="true" outlineLevel="0" collapsed="false">
      <c r="A48" s="27"/>
      <c r="B48" s="31" t="s">
        <v>43</v>
      </c>
      <c r="C48" s="34"/>
      <c r="D48" s="36"/>
      <c r="E48" s="35" t="n">
        <v>20000</v>
      </c>
      <c r="F48" s="35" t="n">
        <v>15800</v>
      </c>
      <c r="G48" s="15"/>
      <c r="H48" s="15"/>
      <c r="I48" s="18"/>
    </row>
    <row r="49" customFormat="false" ht="27.75" hidden="false" customHeight="true" outlineLevel="0" collapsed="false">
      <c r="A49" s="27"/>
      <c r="B49" s="19" t="s">
        <v>44</v>
      </c>
      <c r="C49" s="21"/>
      <c r="D49" s="15"/>
      <c r="E49" s="15"/>
      <c r="F49" s="15"/>
      <c r="G49" s="15"/>
      <c r="H49" s="15"/>
      <c r="I49" s="18"/>
    </row>
    <row r="50" customFormat="false" ht="101.25" hidden="false" customHeight="true" outlineLevel="0" collapsed="false">
      <c r="A50" s="27"/>
      <c r="B50" s="20" t="s">
        <v>45</v>
      </c>
      <c r="C50" s="21" t="n">
        <v>1512106.86</v>
      </c>
      <c r="D50" s="21" t="n">
        <v>1942709</v>
      </c>
      <c r="E50" s="21" t="n">
        <v>2270500</v>
      </c>
      <c r="F50" s="21" t="n">
        <v>2603726</v>
      </c>
      <c r="G50" s="15" t="s">
        <v>46</v>
      </c>
      <c r="H50" s="15"/>
      <c r="I50" s="18"/>
    </row>
    <row r="51" customFormat="false" ht="34.5" hidden="false" customHeight="true" outlineLevel="0" collapsed="false">
      <c r="A51" s="27"/>
      <c r="B51" s="20" t="s">
        <v>47</v>
      </c>
      <c r="C51" s="21" t="n">
        <v>550000</v>
      </c>
      <c r="D51" s="15"/>
      <c r="E51" s="15"/>
      <c r="F51" s="15"/>
      <c r="G51" s="15" t="s">
        <v>46</v>
      </c>
      <c r="H51" s="15"/>
      <c r="I51" s="18"/>
    </row>
    <row r="52" customFormat="false" ht="37.5" hidden="false" customHeight="true" outlineLevel="0" collapsed="false">
      <c r="A52" s="27"/>
      <c r="B52" s="20" t="s">
        <v>48</v>
      </c>
      <c r="C52" s="21" t="n">
        <v>87168</v>
      </c>
      <c r="D52" s="15"/>
      <c r="E52" s="15"/>
      <c r="F52" s="15"/>
      <c r="G52" s="15" t="s">
        <v>46</v>
      </c>
      <c r="H52" s="15"/>
      <c r="I52" s="18"/>
    </row>
    <row r="53" customFormat="false" ht="39" hidden="false" customHeight="true" outlineLevel="0" collapsed="false">
      <c r="A53" s="27"/>
      <c r="B53" s="20" t="s">
        <v>49</v>
      </c>
      <c r="C53" s="15" t="s">
        <v>50</v>
      </c>
      <c r="D53" s="15"/>
      <c r="E53" s="15"/>
      <c r="F53" s="15"/>
      <c r="G53" s="15" t="s">
        <v>46</v>
      </c>
      <c r="H53" s="15"/>
      <c r="I53" s="18"/>
    </row>
    <row r="54" customFormat="false" ht="32.25" hidden="false" customHeight="true" outlineLevel="0" collapsed="false">
      <c r="A54" s="27"/>
      <c r="B54" s="20" t="s">
        <v>51</v>
      </c>
      <c r="C54" s="21" t="n">
        <v>595000</v>
      </c>
      <c r="D54" s="21"/>
      <c r="E54" s="21" t="n">
        <f aca="false">E67+E68</f>
        <v>55000</v>
      </c>
      <c r="F54" s="21" t="n">
        <f aca="false">F69</f>
        <v>450000</v>
      </c>
      <c r="G54" s="15" t="s">
        <v>52</v>
      </c>
      <c r="H54" s="15"/>
      <c r="I54" s="18"/>
    </row>
    <row r="55" customFormat="false" ht="27.75" hidden="false" customHeight="true" outlineLevel="0" collapsed="false">
      <c r="A55" s="27"/>
      <c r="B55" s="20" t="s">
        <v>53</v>
      </c>
      <c r="C55" s="21"/>
      <c r="D55" s="21"/>
      <c r="E55" s="21"/>
      <c r="F55" s="21"/>
      <c r="G55" s="21"/>
      <c r="H55" s="21"/>
      <c r="I55" s="18"/>
    </row>
    <row r="56" customFormat="false" ht="25.5" hidden="false" customHeight="true" outlineLevel="0" collapsed="false">
      <c r="A56" s="27"/>
      <c r="B56" s="39" t="s">
        <v>54</v>
      </c>
      <c r="C56" s="40" t="n">
        <v>50000</v>
      </c>
      <c r="D56" s="21"/>
      <c r="E56" s="21"/>
      <c r="F56" s="15"/>
      <c r="G56" s="15"/>
      <c r="H56" s="15"/>
      <c r="I56" s="18"/>
    </row>
    <row r="57" customFormat="false" ht="25.5" hidden="false" customHeight="true" outlineLevel="0" collapsed="false">
      <c r="A57" s="27"/>
      <c r="B57" s="39" t="s">
        <v>55</v>
      </c>
      <c r="C57" s="40" t="n">
        <v>75000</v>
      </c>
      <c r="D57" s="21"/>
      <c r="E57" s="21"/>
      <c r="F57" s="15"/>
      <c r="G57" s="15"/>
      <c r="H57" s="15"/>
      <c r="I57" s="18"/>
    </row>
    <row r="58" customFormat="false" ht="25.5" hidden="false" customHeight="true" outlineLevel="0" collapsed="false">
      <c r="A58" s="27"/>
      <c r="B58" s="39" t="s">
        <v>56</v>
      </c>
      <c r="C58" s="40" t="n">
        <v>50000</v>
      </c>
      <c r="D58" s="21"/>
      <c r="E58" s="21"/>
      <c r="F58" s="15"/>
      <c r="G58" s="15"/>
      <c r="H58" s="15"/>
      <c r="I58" s="18"/>
    </row>
    <row r="59" customFormat="false" ht="22.5" hidden="false" customHeight="true" outlineLevel="0" collapsed="false">
      <c r="A59" s="27"/>
      <c r="B59" s="39" t="s">
        <v>57</v>
      </c>
      <c r="C59" s="40" t="n">
        <v>75000</v>
      </c>
      <c r="D59" s="21"/>
      <c r="E59" s="21"/>
      <c r="F59" s="15"/>
      <c r="G59" s="15"/>
      <c r="H59" s="15"/>
      <c r="I59" s="18"/>
    </row>
    <row r="60" customFormat="false" ht="24" hidden="false" customHeight="true" outlineLevel="0" collapsed="false">
      <c r="A60" s="27"/>
      <c r="B60" s="39" t="s">
        <v>58</v>
      </c>
      <c r="C60" s="40" t="n">
        <v>50000</v>
      </c>
      <c r="D60" s="21"/>
      <c r="E60" s="21"/>
      <c r="F60" s="15"/>
      <c r="G60" s="15"/>
      <c r="H60" s="15"/>
      <c r="I60" s="18"/>
    </row>
    <row r="61" customFormat="false" ht="27" hidden="false" customHeight="true" outlineLevel="0" collapsed="false">
      <c r="A61" s="27"/>
      <c r="B61" s="39" t="s">
        <v>59</v>
      </c>
      <c r="C61" s="40" t="n">
        <v>50000</v>
      </c>
      <c r="D61" s="21"/>
      <c r="E61" s="21"/>
      <c r="F61" s="15"/>
      <c r="G61" s="15"/>
      <c r="H61" s="15"/>
      <c r="I61" s="18"/>
    </row>
    <row r="62" customFormat="false" ht="24" hidden="false" customHeight="true" outlineLevel="0" collapsed="false">
      <c r="A62" s="27"/>
      <c r="B62" s="39" t="s">
        <v>60</v>
      </c>
      <c r="C62" s="40" t="n">
        <v>50000</v>
      </c>
      <c r="D62" s="21"/>
      <c r="E62" s="21"/>
      <c r="F62" s="15"/>
      <c r="G62" s="15"/>
      <c r="H62" s="15"/>
      <c r="I62" s="18"/>
    </row>
    <row r="63" customFormat="false" ht="21.75" hidden="false" customHeight="true" outlineLevel="0" collapsed="false">
      <c r="A63" s="27"/>
      <c r="B63" s="39" t="s">
        <v>61</v>
      </c>
      <c r="C63" s="40" t="n">
        <v>75000</v>
      </c>
      <c r="D63" s="21"/>
      <c r="E63" s="21"/>
      <c r="F63" s="15"/>
      <c r="G63" s="15"/>
      <c r="H63" s="15"/>
      <c r="I63" s="18"/>
    </row>
    <row r="64" customFormat="false" ht="27" hidden="false" customHeight="true" outlineLevel="0" collapsed="false">
      <c r="A64" s="27"/>
      <c r="B64" s="39" t="s">
        <v>62</v>
      </c>
      <c r="C64" s="40" t="n">
        <v>120000</v>
      </c>
      <c r="D64" s="21"/>
      <c r="E64" s="21"/>
      <c r="F64" s="15"/>
      <c r="G64" s="15"/>
      <c r="H64" s="15"/>
      <c r="I64" s="18"/>
    </row>
    <row r="65" customFormat="false" ht="38.25" hidden="false" customHeight="true" outlineLevel="0" collapsed="false">
      <c r="A65" s="27"/>
      <c r="B65" s="41" t="s">
        <v>63</v>
      </c>
      <c r="C65" s="40"/>
      <c r="D65" s="42" t="n">
        <v>66500</v>
      </c>
      <c r="E65" s="21"/>
      <c r="F65" s="15"/>
      <c r="G65" s="15"/>
      <c r="H65" s="15"/>
      <c r="I65" s="18"/>
    </row>
    <row r="66" customFormat="false" ht="59.25" hidden="false" customHeight="true" outlineLevel="0" collapsed="false">
      <c r="A66" s="27"/>
      <c r="B66" s="31" t="s">
        <v>64</v>
      </c>
      <c r="C66" s="40"/>
      <c r="D66" s="42" t="n">
        <v>99900</v>
      </c>
      <c r="E66" s="21"/>
      <c r="F66" s="15"/>
      <c r="G66" s="15"/>
      <c r="H66" s="15"/>
      <c r="I66" s="18"/>
    </row>
    <row r="67" customFormat="false" ht="36" hidden="false" customHeight="true" outlineLevel="0" collapsed="false">
      <c r="A67" s="27"/>
      <c r="B67" s="31" t="s">
        <v>65</v>
      </c>
      <c r="C67" s="35"/>
      <c r="D67" s="43"/>
      <c r="E67" s="44" t="n">
        <v>36250</v>
      </c>
      <c r="F67" s="15"/>
      <c r="G67" s="15"/>
      <c r="H67" s="15"/>
      <c r="I67" s="18"/>
    </row>
    <row r="68" customFormat="false" ht="36" hidden="false" customHeight="true" outlineLevel="0" collapsed="false">
      <c r="A68" s="27"/>
      <c r="B68" s="31" t="s">
        <v>66</v>
      </c>
      <c r="C68" s="35"/>
      <c r="D68" s="43"/>
      <c r="E68" s="44" t="n">
        <v>18750</v>
      </c>
      <c r="F68" s="15"/>
      <c r="G68" s="15"/>
      <c r="H68" s="15"/>
      <c r="I68" s="18"/>
    </row>
    <row r="69" customFormat="false" ht="98.25" hidden="false" customHeight="true" outlineLevel="0" collapsed="false">
      <c r="A69" s="27"/>
      <c r="B69" s="31" t="s">
        <v>67</v>
      </c>
      <c r="C69" s="35"/>
      <c r="D69" s="43"/>
      <c r="E69" s="44"/>
      <c r="F69" s="35" t="n">
        <v>450000</v>
      </c>
      <c r="G69" s="15"/>
      <c r="H69" s="15"/>
      <c r="I69" s="18"/>
    </row>
    <row r="70" customFormat="false" ht="36" hidden="false" customHeight="true" outlineLevel="0" collapsed="false">
      <c r="A70" s="27"/>
      <c r="B70" s="45" t="s">
        <v>68</v>
      </c>
      <c r="C70" s="46"/>
      <c r="D70" s="21" t="n">
        <v>200000</v>
      </c>
      <c r="E70" s="21" t="n">
        <v>148800</v>
      </c>
      <c r="F70" s="15"/>
      <c r="G70" s="15" t="s">
        <v>46</v>
      </c>
      <c r="H70" s="15"/>
      <c r="I70" s="18"/>
    </row>
    <row r="71" customFormat="false" ht="38.25" hidden="false" customHeight="true" outlineLevel="0" collapsed="false">
      <c r="A71" s="47"/>
      <c r="B71" s="24" t="s">
        <v>69</v>
      </c>
      <c r="C71" s="25" t="n">
        <f aca="false">C73++C74+C75+C76+C77+C78+C79+C80+C81+C82+C83+C84+C85+C86+C87+C88+C89+C90+C91+C92+C93+C94</f>
        <v>1656331</v>
      </c>
      <c r="D71" s="21" t="n">
        <f aca="false">SUM(D73:D97)</f>
        <v>499000</v>
      </c>
      <c r="E71" s="21" t="n">
        <f aca="false">E98+E99+E100+E101+E102+E103+E104+E105</f>
        <v>1214500</v>
      </c>
      <c r="F71" s="21" t="n">
        <f aca="false">F98+F108+F109+F106+F107</f>
        <v>1024800</v>
      </c>
      <c r="G71" s="15" t="s">
        <v>70</v>
      </c>
      <c r="H71" s="15"/>
      <c r="I71" s="18"/>
    </row>
    <row r="72" customFormat="false" ht="34.5" hidden="false" customHeight="true" outlineLevel="0" collapsed="false">
      <c r="A72" s="47"/>
      <c r="B72" s="26" t="s">
        <v>17</v>
      </c>
      <c r="C72" s="25"/>
      <c r="D72" s="21"/>
      <c r="E72" s="21"/>
      <c r="F72" s="21"/>
      <c r="G72" s="21"/>
      <c r="H72" s="21"/>
      <c r="I72" s="18"/>
    </row>
    <row r="73" customFormat="false" ht="34.5" hidden="false" customHeight="true" outlineLevel="0" collapsed="false">
      <c r="A73" s="27"/>
      <c r="B73" s="28" t="s">
        <v>71</v>
      </c>
      <c r="C73" s="34" t="n">
        <v>44503</v>
      </c>
      <c r="D73" s="36"/>
      <c r="E73" s="15"/>
      <c r="F73" s="15"/>
      <c r="G73" s="15"/>
      <c r="H73" s="15"/>
      <c r="I73" s="18"/>
    </row>
    <row r="74" customFormat="false" ht="42" hidden="false" customHeight="true" outlineLevel="0" collapsed="false">
      <c r="A74" s="48"/>
      <c r="B74" s="31" t="s">
        <v>72</v>
      </c>
      <c r="C74" s="34" t="n">
        <v>2216</v>
      </c>
      <c r="D74" s="49"/>
      <c r="E74" s="33"/>
      <c r="F74" s="33"/>
      <c r="G74" s="15"/>
      <c r="H74" s="33"/>
    </row>
    <row r="75" customFormat="false" ht="42" hidden="false" customHeight="true" outlineLevel="0" collapsed="false">
      <c r="A75" s="48"/>
      <c r="B75" s="31" t="s">
        <v>73</v>
      </c>
      <c r="C75" s="34" t="n">
        <v>133395</v>
      </c>
      <c r="D75" s="49"/>
      <c r="E75" s="33"/>
      <c r="F75" s="33"/>
      <c r="G75" s="15"/>
      <c r="H75" s="33"/>
    </row>
    <row r="76" customFormat="false" ht="56.25" hidden="false" customHeight="true" outlineLevel="0" collapsed="false">
      <c r="A76" s="48"/>
      <c r="B76" s="31" t="s">
        <v>74</v>
      </c>
      <c r="C76" s="34" t="n">
        <v>124114</v>
      </c>
      <c r="D76" s="49"/>
      <c r="E76" s="33"/>
      <c r="F76" s="33"/>
      <c r="G76" s="15"/>
      <c r="H76" s="33"/>
    </row>
    <row r="77" customFormat="false" ht="47.25" hidden="false" customHeight="true" outlineLevel="0" collapsed="false">
      <c r="A77" s="48"/>
      <c r="B77" s="31" t="s">
        <v>75</v>
      </c>
      <c r="C77" s="34" t="n">
        <v>79781</v>
      </c>
      <c r="D77" s="49"/>
      <c r="E77" s="33"/>
      <c r="F77" s="33"/>
      <c r="G77" s="15"/>
      <c r="H77" s="33"/>
    </row>
    <row r="78" customFormat="false" ht="45.75" hidden="false" customHeight="true" outlineLevel="0" collapsed="false">
      <c r="A78" s="48"/>
      <c r="B78" s="31" t="s">
        <v>76</v>
      </c>
      <c r="C78" s="34" t="n">
        <v>54622</v>
      </c>
      <c r="D78" s="49"/>
      <c r="E78" s="33"/>
      <c r="F78" s="33"/>
      <c r="G78" s="15"/>
      <c r="H78" s="33"/>
    </row>
    <row r="79" customFormat="false" ht="39.75" hidden="false" customHeight="true" outlineLevel="0" collapsed="false">
      <c r="A79" s="48"/>
      <c r="B79" s="31" t="s">
        <v>77</v>
      </c>
      <c r="C79" s="34" t="n">
        <v>62533</v>
      </c>
      <c r="D79" s="49"/>
      <c r="E79" s="33"/>
      <c r="F79" s="33"/>
      <c r="G79" s="15"/>
      <c r="H79" s="33"/>
    </row>
    <row r="80" customFormat="false" ht="39" hidden="false" customHeight="true" outlineLevel="0" collapsed="false">
      <c r="A80" s="48"/>
      <c r="B80" s="31" t="s">
        <v>78</v>
      </c>
      <c r="C80" s="34" t="n">
        <v>54092</v>
      </c>
      <c r="D80" s="49"/>
      <c r="E80" s="33"/>
      <c r="F80" s="33"/>
      <c r="G80" s="15"/>
      <c r="H80" s="33"/>
    </row>
    <row r="81" customFormat="false" ht="40.5" hidden="false" customHeight="true" outlineLevel="0" collapsed="false">
      <c r="A81" s="48"/>
      <c r="B81" s="31" t="s">
        <v>79</v>
      </c>
      <c r="C81" s="34" t="n">
        <v>72735</v>
      </c>
      <c r="D81" s="49"/>
      <c r="E81" s="33"/>
      <c r="F81" s="33"/>
      <c r="G81" s="15"/>
      <c r="H81" s="33"/>
    </row>
    <row r="82" customFormat="false" ht="39.75" hidden="false" customHeight="true" outlineLevel="0" collapsed="false">
      <c r="A82" s="48"/>
      <c r="B82" s="31" t="s">
        <v>80</v>
      </c>
      <c r="C82" s="34" t="n">
        <v>488651</v>
      </c>
      <c r="D82" s="49"/>
      <c r="E82" s="33"/>
      <c r="F82" s="33"/>
      <c r="G82" s="15"/>
      <c r="H82" s="33"/>
    </row>
    <row r="83" customFormat="false" ht="36" hidden="false" customHeight="true" outlineLevel="0" collapsed="false">
      <c r="A83" s="48"/>
      <c r="B83" s="31" t="s">
        <v>81</v>
      </c>
      <c r="C83" s="34" t="n">
        <v>129689</v>
      </c>
      <c r="D83" s="49"/>
      <c r="E83" s="33"/>
      <c r="F83" s="33"/>
      <c r="G83" s="15"/>
      <c r="H83" s="33"/>
    </row>
    <row r="84" customFormat="false" ht="40.5" hidden="false" customHeight="true" outlineLevel="0" collapsed="false">
      <c r="A84" s="48"/>
      <c r="B84" s="50" t="s">
        <v>82</v>
      </c>
      <c r="C84" s="40" t="n">
        <v>18823.18</v>
      </c>
      <c r="D84" s="49"/>
      <c r="E84" s="33"/>
      <c r="F84" s="33"/>
      <c r="G84" s="15"/>
      <c r="H84" s="33"/>
    </row>
    <row r="85" customFormat="false" ht="39" hidden="false" customHeight="true" outlineLevel="0" collapsed="false">
      <c r="A85" s="48"/>
      <c r="B85" s="50" t="s">
        <v>83</v>
      </c>
      <c r="C85" s="40" t="n">
        <v>31167.98</v>
      </c>
      <c r="D85" s="49"/>
      <c r="E85" s="33"/>
      <c r="F85" s="33"/>
      <c r="G85" s="15"/>
      <c r="H85" s="33"/>
    </row>
    <row r="86" customFormat="false" ht="40.5" hidden="false" customHeight="true" outlineLevel="0" collapsed="false">
      <c r="A86" s="48"/>
      <c r="B86" s="50" t="s">
        <v>84</v>
      </c>
      <c r="C86" s="40" t="n">
        <v>26663.63</v>
      </c>
      <c r="D86" s="49"/>
      <c r="E86" s="33"/>
      <c r="F86" s="33"/>
      <c r="G86" s="15"/>
      <c r="H86" s="33"/>
    </row>
    <row r="87" customFormat="false" ht="42.75" hidden="false" customHeight="true" outlineLevel="0" collapsed="false">
      <c r="A87" s="48"/>
      <c r="B87" s="50" t="s">
        <v>85</v>
      </c>
      <c r="C87" s="40" t="n">
        <v>19404.28</v>
      </c>
      <c r="D87" s="49"/>
      <c r="E87" s="33"/>
      <c r="F87" s="33"/>
      <c r="G87" s="15"/>
      <c r="H87" s="33"/>
    </row>
    <row r="88" customFormat="false" ht="39" hidden="false" customHeight="true" outlineLevel="0" collapsed="false">
      <c r="A88" s="48"/>
      <c r="B88" s="50" t="s">
        <v>86</v>
      </c>
      <c r="C88" s="40" t="n">
        <v>124079.58</v>
      </c>
      <c r="D88" s="49"/>
      <c r="E88" s="33"/>
      <c r="F88" s="33"/>
      <c r="G88" s="15"/>
      <c r="H88" s="33"/>
    </row>
    <row r="89" customFormat="false" ht="39.75" hidden="false" customHeight="true" outlineLevel="0" collapsed="false">
      <c r="A89" s="48"/>
      <c r="B89" s="50" t="s">
        <v>87</v>
      </c>
      <c r="C89" s="40" t="n">
        <v>38916.42</v>
      </c>
      <c r="D89" s="49"/>
      <c r="E89" s="33"/>
      <c r="F89" s="33"/>
      <c r="G89" s="15"/>
      <c r="H89" s="33"/>
    </row>
    <row r="90" customFormat="false" ht="42" hidden="false" customHeight="true" outlineLevel="0" collapsed="false">
      <c r="A90" s="48"/>
      <c r="B90" s="50" t="s">
        <v>88</v>
      </c>
      <c r="C90" s="40" t="n">
        <v>3615.79</v>
      </c>
      <c r="D90" s="49"/>
      <c r="E90" s="33"/>
      <c r="F90" s="33"/>
      <c r="G90" s="15"/>
      <c r="H90" s="33"/>
    </row>
    <row r="91" customFormat="false" ht="44.25" hidden="false" customHeight="true" outlineLevel="0" collapsed="false">
      <c r="A91" s="48"/>
      <c r="B91" s="50" t="s">
        <v>89</v>
      </c>
      <c r="C91" s="40" t="n">
        <v>4609.2</v>
      </c>
      <c r="D91" s="49"/>
      <c r="E91" s="33"/>
      <c r="F91" s="33"/>
      <c r="G91" s="15"/>
      <c r="H91" s="33"/>
    </row>
    <row r="92" customFormat="false" ht="45" hidden="false" customHeight="true" outlineLevel="0" collapsed="false">
      <c r="A92" s="48"/>
      <c r="B92" s="50" t="s">
        <v>90</v>
      </c>
      <c r="C92" s="40" t="n">
        <v>9490.45</v>
      </c>
      <c r="D92" s="49"/>
      <c r="E92" s="33"/>
      <c r="F92" s="33"/>
      <c r="G92" s="15"/>
      <c r="H92" s="33"/>
    </row>
    <row r="93" customFormat="false" ht="44.25" hidden="false" customHeight="true" outlineLevel="0" collapsed="false">
      <c r="A93" s="48"/>
      <c r="B93" s="50" t="s">
        <v>91</v>
      </c>
      <c r="C93" s="40" t="n">
        <v>10586.92</v>
      </c>
      <c r="D93" s="49"/>
      <c r="E93" s="33"/>
      <c r="F93" s="33"/>
      <c r="G93" s="15"/>
      <c r="H93" s="33"/>
    </row>
    <row r="94" customFormat="false" ht="43.5" hidden="false" customHeight="true" outlineLevel="0" collapsed="false">
      <c r="A94" s="48"/>
      <c r="B94" s="50" t="s">
        <v>92</v>
      </c>
      <c r="C94" s="40" t="n">
        <v>122642.57</v>
      </c>
      <c r="D94" s="49"/>
      <c r="E94" s="33"/>
      <c r="F94" s="33"/>
      <c r="G94" s="15"/>
      <c r="H94" s="33"/>
    </row>
    <row r="95" customFormat="false" ht="42.75" hidden="false" customHeight="true" outlineLevel="0" collapsed="false">
      <c r="A95" s="48"/>
      <c r="B95" s="51" t="s">
        <v>93</v>
      </c>
      <c r="C95" s="52"/>
      <c r="D95" s="53" t="n">
        <v>99000</v>
      </c>
      <c r="E95" s="33"/>
      <c r="F95" s="33"/>
      <c r="G95" s="15"/>
      <c r="H95" s="33"/>
    </row>
    <row r="96" customFormat="false" ht="40.5" hidden="false" customHeight="true" outlineLevel="0" collapsed="false">
      <c r="A96" s="48"/>
      <c r="B96" s="54" t="s">
        <v>94</v>
      </c>
      <c r="C96" s="52"/>
      <c r="D96" s="53" t="n">
        <v>300000</v>
      </c>
      <c r="E96" s="33"/>
      <c r="F96" s="33"/>
      <c r="G96" s="15"/>
      <c r="H96" s="33"/>
    </row>
    <row r="97" customFormat="false" ht="39.75" hidden="false" customHeight="true" outlineLevel="0" collapsed="false">
      <c r="A97" s="48"/>
      <c r="B97" s="54" t="s">
        <v>95</v>
      </c>
      <c r="C97" s="52"/>
      <c r="D97" s="53" t="n">
        <v>100000</v>
      </c>
      <c r="E97" s="33"/>
      <c r="F97" s="33"/>
      <c r="G97" s="15"/>
      <c r="H97" s="33"/>
    </row>
    <row r="98" customFormat="false" ht="39.75" hidden="false" customHeight="true" outlineLevel="0" collapsed="false">
      <c r="A98" s="48"/>
      <c r="B98" s="31" t="s">
        <v>96</v>
      </c>
      <c r="C98" s="52"/>
      <c r="D98" s="49"/>
      <c r="E98" s="44" t="n">
        <v>149000</v>
      </c>
      <c r="F98" s="44" t="n">
        <v>24800</v>
      </c>
      <c r="G98" s="15"/>
      <c r="H98" s="33"/>
    </row>
    <row r="99" customFormat="false" ht="39.75" hidden="false" customHeight="true" outlineLevel="0" collapsed="false">
      <c r="A99" s="48"/>
      <c r="B99" s="31" t="s">
        <v>97</v>
      </c>
      <c r="C99" s="52"/>
      <c r="D99" s="49"/>
      <c r="E99" s="44" t="n">
        <v>200000</v>
      </c>
      <c r="F99" s="33"/>
      <c r="G99" s="15"/>
      <c r="H99" s="33"/>
    </row>
    <row r="100" customFormat="false" ht="39.75" hidden="false" customHeight="true" outlineLevel="0" collapsed="false">
      <c r="A100" s="48"/>
      <c r="B100" s="31" t="s">
        <v>98</v>
      </c>
      <c r="C100" s="52"/>
      <c r="D100" s="49"/>
      <c r="E100" s="44" t="n">
        <v>100000</v>
      </c>
      <c r="F100" s="33"/>
      <c r="G100" s="15"/>
      <c r="H100" s="33"/>
    </row>
    <row r="101" customFormat="false" ht="39.75" hidden="false" customHeight="true" outlineLevel="0" collapsed="false">
      <c r="A101" s="48"/>
      <c r="B101" s="31" t="s">
        <v>99</v>
      </c>
      <c r="C101" s="52"/>
      <c r="D101" s="49"/>
      <c r="E101" s="44" t="n">
        <v>50000</v>
      </c>
      <c r="F101" s="33"/>
      <c r="G101" s="15"/>
      <c r="H101" s="33"/>
    </row>
    <row r="102" customFormat="false" ht="39.75" hidden="false" customHeight="true" outlineLevel="0" collapsed="false">
      <c r="A102" s="48"/>
      <c r="B102" s="31" t="s">
        <v>100</v>
      </c>
      <c r="C102" s="52"/>
      <c r="D102" s="49"/>
      <c r="E102" s="44" t="n">
        <v>100000</v>
      </c>
      <c r="F102" s="33"/>
      <c r="G102" s="15"/>
      <c r="H102" s="33"/>
    </row>
    <row r="103" customFormat="false" ht="39.75" hidden="false" customHeight="true" outlineLevel="0" collapsed="false">
      <c r="A103" s="48"/>
      <c r="B103" s="31" t="s">
        <v>101</v>
      </c>
      <c r="C103" s="52"/>
      <c r="D103" s="49"/>
      <c r="E103" s="44" t="n">
        <v>100000</v>
      </c>
      <c r="F103" s="33"/>
      <c r="G103" s="15"/>
      <c r="H103" s="33"/>
    </row>
    <row r="104" customFormat="false" ht="39.75" hidden="false" customHeight="true" outlineLevel="0" collapsed="false">
      <c r="A104" s="48"/>
      <c r="B104" s="31" t="s">
        <v>102</v>
      </c>
      <c r="C104" s="52"/>
      <c r="D104" s="49"/>
      <c r="E104" s="44" t="n">
        <v>15500</v>
      </c>
      <c r="F104" s="33"/>
      <c r="G104" s="15"/>
      <c r="H104" s="33"/>
    </row>
    <row r="105" customFormat="false" ht="60.75" hidden="false" customHeight="true" outlineLevel="0" collapsed="false">
      <c r="A105" s="48"/>
      <c r="B105" s="31" t="s">
        <v>103</v>
      </c>
      <c r="C105" s="52"/>
      <c r="D105" s="49"/>
      <c r="E105" s="44" t="n">
        <v>500000</v>
      </c>
      <c r="F105" s="33"/>
      <c r="G105" s="15"/>
      <c r="H105" s="33"/>
    </row>
    <row r="106" customFormat="false" ht="43.5" hidden="false" customHeight="true" outlineLevel="0" collapsed="false">
      <c r="A106" s="48"/>
      <c r="B106" s="55" t="s">
        <v>104</v>
      </c>
      <c r="C106" s="52"/>
      <c r="D106" s="49"/>
      <c r="E106" s="44"/>
      <c r="F106" s="44" t="n">
        <v>100000</v>
      </c>
      <c r="G106" s="15"/>
      <c r="H106" s="33"/>
    </row>
    <row r="107" customFormat="false" ht="43.5" hidden="false" customHeight="true" outlineLevel="0" collapsed="false">
      <c r="A107" s="48"/>
      <c r="B107" s="55" t="s">
        <v>105</v>
      </c>
      <c r="C107" s="52"/>
      <c r="D107" s="49"/>
      <c r="E107" s="44"/>
      <c r="F107" s="44" t="n">
        <v>100000</v>
      </c>
      <c r="G107" s="15"/>
      <c r="H107" s="33"/>
    </row>
    <row r="108" customFormat="false" ht="42.75" hidden="false" customHeight="true" outlineLevel="0" collapsed="false">
      <c r="A108" s="48"/>
      <c r="B108" s="31" t="s">
        <v>106</v>
      </c>
      <c r="C108" s="52"/>
      <c r="D108" s="49"/>
      <c r="E108" s="44"/>
      <c r="F108" s="44" t="n">
        <v>500000</v>
      </c>
      <c r="G108" s="15"/>
      <c r="H108" s="33"/>
    </row>
    <row r="109" customFormat="false" ht="39" hidden="false" customHeight="true" outlineLevel="0" collapsed="false">
      <c r="A109" s="48"/>
      <c r="B109" s="28" t="s">
        <v>107</v>
      </c>
      <c r="C109" s="52"/>
      <c r="D109" s="49"/>
      <c r="E109" s="44"/>
      <c r="F109" s="44" t="n">
        <v>300000</v>
      </c>
      <c r="G109" s="15"/>
      <c r="H109" s="33"/>
    </row>
    <row r="110" customFormat="false" ht="28.5" hidden="false" customHeight="true" outlineLevel="0" collapsed="false">
      <c r="A110" s="48"/>
      <c r="B110" s="19" t="s">
        <v>108</v>
      </c>
      <c r="C110" s="43"/>
      <c r="D110" s="43"/>
      <c r="E110" s="56"/>
      <c r="F110" s="33"/>
      <c r="G110" s="20"/>
      <c r="H110" s="33"/>
    </row>
    <row r="111" customFormat="false" ht="56.25" hidden="false" customHeight="true" outlineLevel="0" collapsed="false">
      <c r="A111" s="48"/>
      <c r="B111" s="20" t="s">
        <v>109</v>
      </c>
      <c r="C111" s="57" t="n">
        <f aca="false">C112+C113+C117</f>
        <v>5000000</v>
      </c>
      <c r="D111" s="57" t="n">
        <f aca="false">SUM(D112:D114)</f>
        <v>5750000</v>
      </c>
      <c r="E111" s="57" t="n">
        <f aca="false">E112+E113</f>
        <v>6542000</v>
      </c>
      <c r="F111" s="57" t="n">
        <f aca="false">F112</f>
        <v>6085000</v>
      </c>
      <c r="G111" s="15" t="s">
        <v>110</v>
      </c>
      <c r="H111" s="33"/>
    </row>
    <row r="112" customFormat="false" ht="38.25" hidden="false" customHeight="true" outlineLevel="0" collapsed="false">
      <c r="A112" s="48"/>
      <c r="B112" s="31" t="s">
        <v>111</v>
      </c>
      <c r="C112" s="35" t="n">
        <v>4450000</v>
      </c>
      <c r="D112" s="44" t="n">
        <v>4950000</v>
      </c>
      <c r="E112" s="44" t="n">
        <v>5742000</v>
      </c>
      <c r="F112" s="44" t="n">
        <v>6085000</v>
      </c>
      <c r="G112" s="15"/>
      <c r="H112" s="33"/>
    </row>
    <row r="113" customFormat="false" ht="38.25" hidden="false" customHeight="true" outlineLevel="0" collapsed="false">
      <c r="A113" s="48"/>
      <c r="B113" s="38" t="s">
        <v>112</v>
      </c>
      <c r="C113" s="35" t="n">
        <v>450000</v>
      </c>
      <c r="D113" s="44" t="n">
        <v>800000</v>
      </c>
      <c r="E113" s="44" t="n">
        <v>800000</v>
      </c>
      <c r="F113" s="44"/>
      <c r="G113" s="15"/>
      <c r="H113" s="33"/>
    </row>
    <row r="114" customFormat="false" ht="36.75" hidden="false" customHeight="true" outlineLevel="0" collapsed="false">
      <c r="A114" s="48"/>
      <c r="B114" s="58" t="s">
        <v>113</v>
      </c>
      <c r="C114" s="21" t="n">
        <v>100000</v>
      </c>
      <c r="D114" s="59"/>
      <c r="E114" s="60"/>
      <c r="F114" s="57" t="n">
        <v>30000</v>
      </c>
      <c r="G114" s="15" t="s">
        <v>110</v>
      </c>
      <c r="H114" s="33"/>
    </row>
    <row r="115" customFormat="false" ht="44.25" hidden="false" customHeight="true" outlineLevel="0" collapsed="false">
      <c r="A115" s="48"/>
      <c r="B115" s="61" t="s">
        <v>114</v>
      </c>
      <c r="C115" s="35"/>
      <c r="D115" s="59"/>
      <c r="E115" s="60"/>
      <c r="F115" s="57" t="n">
        <v>1227921</v>
      </c>
      <c r="G115" s="15" t="s">
        <v>110</v>
      </c>
      <c r="H115" s="33"/>
    </row>
    <row r="116" customFormat="false" ht="60" hidden="false" customHeight="true" outlineLevel="0" collapsed="false">
      <c r="A116" s="48"/>
      <c r="B116" s="62" t="s">
        <v>115</v>
      </c>
      <c r="C116" s="35"/>
      <c r="D116" s="59"/>
      <c r="E116" s="60"/>
      <c r="F116" s="57" t="n">
        <v>200000</v>
      </c>
      <c r="G116" s="15" t="s">
        <v>116</v>
      </c>
      <c r="H116" s="33"/>
    </row>
    <row r="117" customFormat="false" ht="25.5" hidden="false" customHeight="true" outlineLevel="0" collapsed="false">
      <c r="A117" s="48"/>
      <c r="B117" s="63" t="s">
        <v>117</v>
      </c>
      <c r="C117" s="35" t="n">
        <v>100000</v>
      </c>
      <c r="D117" s="59"/>
      <c r="E117" s="60"/>
      <c r="F117" s="33"/>
      <c r="G117" s="15"/>
      <c r="H117" s="33"/>
    </row>
    <row r="118" customFormat="false" ht="35.25" hidden="false" customHeight="true" outlineLevel="0" collapsed="false">
      <c r="A118" s="48"/>
      <c r="B118" s="62" t="s">
        <v>118</v>
      </c>
      <c r="C118" s="21" t="n">
        <v>280000</v>
      </c>
      <c r="D118" s="57" t="n">
        <f aca="false">SUM(D119:D123)</f>
        <v>694500</v>
      </c>
      <c r="E118" s="57" t="n">
        <f aca="false">E129+E130</f>
        <v>373100</v>
      </c>
      <c r="F118" s="57" t="n">
        <f aca="false">SUM(F126:F128)</f>
        <v>1607000</v>
      </c>
      <c r="G118" s="15" t="s">
        <v>110</v>
      </c>
      <c r="H118" s="33"/>
    </row>
    <row r="119" customFormat="false" ht="35.25" hidden="false" customHeight="true" outlineLevel="0" collapsed="false">
      <c r="A119" s="48"/>
      <c r="B119" s="31" t="s">
        <v>119</v>
      </c>
      <c r="C119" s="64"/>
      <c r="D119" s="44" t="n">
        <v>100000</v>
      </c>
      <c r="E119" s="60"/>
      <c r="F119" s="33"/>
      <c r="G119" s="15"/>
      <c r="H119" s="33"/>
    </row>
    <row r="120" customFormat="false" ht="35.25" hidden="false" customHeight="true" outlineLevel="0" collapsed="false">
      <c r="A120" s="48"/>
      <c r="B120" s="31" t="s">
        <v>120</v>
      </c>
      <c r="C120" s="64"/>
      <c r="D120" s="44" t="n">
        <v>100000</v>
      </c>
      <c r="E120" s="60"/>
      <c r="F120" s="33"/>
      <c r="G120" s="15"/>
      <c r="H120" s="33"/>
    </row>
    <row r="121" customFormat="false" ht="26.25" hidden="false" customHeight="true" outlineLevel="0" collapsed="false">
      <c r="A121" s="48"/>
      <c r="B121" s="31" t="s">
        <v>121</v>
      </c>
      <c r="C121" s="64"/>
      <c r="D121" s="44" t="n">
        <v>10000</v>
      </c>
      <c r="E121" s="60"/>
      <c r="F121" s="33"/>
      <c r="G121" s="15"/>
      <c r="H121" s="33"/>
    </row>
    <row r="122" customFormat="false" ht="26.25" hidden="false" customHeight="true" outlineLevel="0" collapsed="false">
      <c r="A122" s="48"/>
      <c r="B122" s="63" t="s">
        <v>122</v>
      </c>
      <c r="C122" s="64"/>
      <c r="D122" s="44" t="n">
        <v>232200</v>
      </c>
      <c r="E122" s="60"/>
      <c r="F122" s="33"/>
      <c r="G122" s="15"/>
      <c r="H122" s="33"/>
    </row>
    <row r="123" customFormat="false" ht="44.25" hidden="false" customHeight="true" outlineLevel="0" collapsed="false">
      <c r="A123" s="48"/>
      <c r="B123" s="63" t="s">
        <v>123</v>
      </c>
      <c r="C123" s="64"/>
      <c r="D123" s="44" t="n">
        <v>252300</v>
      </c>
      <c r="E123" s="60"/>
      <c r="F123" s="33"/>
      <c r="G123" s="15"/>
      <c r="H123" s="33"/>
    </row>
    <row r="124" customFormat="false" ht="44.25" hidden="false" customHeight="true" outlineLevel="0" collapsed="false">
      <c r="A124" s="48"/>
      <c r="B124" s="63" t="s">
        <v>124</v>
      </c>
      <c r="C124" s="64"/>
      <c r="D124" s="44" t="n">
        <v>39139</v>
      </c>
      <c r="E124" s="60"/>
      <c r="F124" s="33"/>
      <c r="G124" s="15"/>
      <c r="H124" s="33"/>
    </row>
    <row r="125" customFormat="false" ht="27" hidden="false" customHeight="true" outlineLevel="0" collapsed="false">
      <c r="A125" s="48"/>
      <c r="B125" s="63" t="s">
        <v>125</v>
      </c>
      <c r="C125" s="64"/>
      <c r="D125" s="44" t="n">
        <v>299061</v>
      </c>
      <c r="E125" s="60"/>
      <c r="F125" s="33"/>
      <c r="G125" s="15"/>
      <c r="H125" s="33"/>
    </row>
    <row r="126" customFormat="false" ht="27" hidden="false" customHeight="true" outlineLevel="0" collapsed="false">
      <c r="A126" s="48"/>
      <c r="B126" s="65" t="s">
        <v>126</v>
      </c>
      <c r="C126" s="64"/>
      <c r="D126" s="44"/>
      <c r="E126" s="60"/>
      <c r="F126" s="66" t="n">
        <v>475000</v>
      </c>
      <c r="G126" s="15"/>
      <c r="H126" s="33"/>
    </row>
    <row r="127" customFormat="false" ht="27" hidden="false" customHeight="true" outlineLevel="0" collapsed="false">
      <c r="A127" s="48"/>
      <c r="B127" s="65" t="s">
        <v>127</v>
      </c>
      <c r="C127" s="64"/>
      <c r="D127" s="44"/>
      <c r="E127" s="60"/>
      <c r="F127" s="66" t="n">
        <v>474900</v>
      </c>
      <c r="G127" s="15"/>
      <c r="H127" s="33"/>
    </row>
    <row r="128" customFormat="false" ht="27" hidden="false" customHeight="true" outlineLevel="0" collapsed="false">
      <c r="A128" s="48"/>
      <c r="B128" s="65" t="s">
        <v>128</v>
      </c>
      <c r="C128" s="64"/>
      <c r="D128" s="44"/>
      <c r="E128" s="60"/>
      <c r="F128" s="66" t="n">
        <v>657100</v>
      </c>
      <c r="G128" s="15"/>
      <c r="H128" s="33"/>
    </row>
    <row r="129" customFormat="false" ht="27" hidden="false" customHeight="true" outlineLevel="0" collapsed="false">
      <c r="A129" s="48"/>
      <c r="B129" s="67" t="s">
        <v>129</v>
      </c>
      <c r="C129" s="64"/>
      <c r="D129" s="44"/>
      <c r="E129" s="44" t="n">
        <v>213100</v>
      </c>
      <c r="F129" s="33"/>
      <c r="G129" s="15"/>
      <c r="H129" s="33"/>
    </row>
    <row r="130" customFormat="false" ht="27" hidden="false" customHeight="true" outlineLevel="0" collapsed="false">
      <c r="A130" s="48"/>
      <c r="B130" s="31" t="s">
        <v>130</v>
      </c>
      <c r="C130" s="64"/>
      <c r="D130" s="44"/>
      <c r="E130" s="44" t="n">
        <v>160000</v>
      </c>
      <c r="F130" s="33"/>
      <c r="G130" s="15"/>
      <c r="H130" s="33"/>
    </row>
    <row r="131" customFormat="false" ht="54" hidden="false" customHeight="true" outlineLevel="0" collapsed="false">
      <c r="A131" s="48"/>
      <c r="B131" s="68" t="s">
        <v>131</v>
      </c>
      <c r="C131" s="21" t="n">
        <v>1063000</v>
      </c>
      <c r="D131" s="57" t="n">
        <v>466000</v>
      </c>
      <c r="E131" s="57" t="n">
        <v>2723100</v>
      </c>
      <c r="F131" s="69" t="n">
        <v>900000</v>
      </c>
      <c r="G131" s="15" t="s">
        <v>132</v>
      </c>
      <c r="H131" s="33"/>
    </row>
    <row r="132" customFormat="false" ht="53.25" hidden="false" customHeight="true" outlineLevel="0" collapsed="false">
      <c r="A132" s="48"/>
      <c r="B132" s="20" t="s">
        <v>133</v>
      </c>
      <c r="C132" s="21" t="n">
        <v>109000</v>
      </c>
      <c r="D132" s="57"/>
      <c r="E132" s="57" t="n">
        <v>250000</v>
      </c>
      <c r="F132" s="33"/>
      <c r="G132" s="15" t="s">
        <v>134</v>
      </c>
      <c r="H132" s="33"/>
    </row>
    <row r="133" customFormat="false" ht="40.5" hidden="false" customHeight="true" outlineLevel="0" collapsed="false">
      <c r="A133" s="48"/>
      <c r="B133" s="62" t="s">
        <v>135</v>
      </c>
      <c r="C133" s="21"/>
      <c r="D133" s="57"/>
      <c r="E133" s="57"/>
      <c r="F133" s="57" t="n">
        <v>50000</v>
      </c>
      <c r="G133" s="15" t="s">
        <v>110</v>
      </c>
      <c r="H133" s="33"/>
    </row>
    <row r="134" customFormat="false" ht="45" hidden="false" customHeight="true" outlineLevel="0" collapsed="false">
      <c r="A134" s="48"/>
      <c r="B134" s="70" t="s">
        <v>136</v>
      </c>
      <c r="C134" s="21"/>
      <c r="D134" s="57"/>
      <c r="E134" s="57"/>
      <c r="F134" s="57" t="n">
        <v>100000</v>
      </c>
      <c r="G134" s="15" t="s">
        <v>110</v>
      </c>
      <c r="H134" s="33"/>
    </row>
    <row r="135" customFormat="false" ht="37.5" hidden="false" customHeight="true" outlineLevel="0" collapsed="false">
      <c r="A135" s="48"/>
      <c r="B135" s="68" t="s">
        <v>137</v>
      </c>
      <c r="C135" s="21" t="n">
        <v>400000</v>
      </c>
      <c r="D135" s="57"/>
      <c r="E135" s="60"/>
      <c r="F135" s="33"/>
      <c r="G135" s="15" t="s">
        <v>46</v>
      </c>
      <c r="H135" s="33"/>
    </row>
    <row r="136" customFormat="false" ht="55.5" hidden="false" customHeight="true" outlineLevel="0" collapsed="false">
      <c r="A136" s="48"/>
      <c r="B136" s="20" t="s">
        <v>138</v>
      </c>
      <c r="C136" s="57" t="n">
        <v>933670.43</v>
      </c>
      <c r="D136" s="57" t="n">
        <v>1020954</v>
      </c>
      <c r="E136" s="57" t="n">
        <v>1187000</v>
      </c>
      <c r="F136" s="57" t="n">
        <v>1100000</v>
      </c>
      <c r="G136" s="15" t="s">
        <v>46</v>
      </c>
      <c r="H136" s="33"/>
    </row>
    <row r="137" customFormat="false" ht="55.5" hidden="false" customHeight="true" outlineLevel="0" collapsed="false">
      <c r="A137" s="48"/>
      <c r="B137" s="20" t="s">
        <v>139</v>
      </c>
      <c r="C137" s="15"/>
      <c r="D137" s="57" t="n">
        <f aca="false">SUM(D138:D139)</f>
        <v>408200</v>
      </c>
      <c r="E137" s="57" t="n">
        <f aca="false">E140</f>
        <v>11260</v>
      </c>
      <c r="F137" s="33"/>
      <c r="G137" s="15" t="s">
        <v>46</v>
      </c>
      <c r="H137" s="33"/>
    </row>
    <row r="138" customFormat="false" ht="36.75" hidden="false" customHeight="true" outlineLevel="0" collapsed="false">
      <c r="A138" s="48"/>
      <c r="B138" s="31" t="s">
        <v>140</v>
      </c>
      <c r="C138" s="71"/>
      <c r="D138" s="44" t="n">
        <v>5000</v>
      </c>
      <c r="E138" s="33"/>
      <c r="F138" s="33"/>
      <c r="G138" s="15"/>
      <c r="H138" s="33"/>
    </row>
    <row r="139" customFormat="false" ht="46.5" hidden="false" customHeight="true" outlineLevel="0" collapsed="false">
      <c r="A139" s="48"/>
      <c r="B139" s="72" t="s">
        <v>141</v>
      </c>
      <c r="C139" s="73"/>
      <c r="D139" s="44" t="n">
        <v>403200</v>
      </c>
      <c r="E139" s="44"/>
      <c r="F139" s="33"/>
      <c r="G139" s="15"/>
      <c r="H139" s="33"/>
    </row>
    <row r="140" customFormat="false" ht="55.5" hidden="false" customHeight="true" outlineLevel="0" collapsed="false">
      <c r="A140" s="74"/>
      <c r="B140" s="72" t="s">
        <v>142</v>
      </c>
      <c r="C140" s="75"/>
      <c r="D140" s="44"/>
      <c r="E140" s="44" t="n">
        <v>11260</v>
      </c>
      <c r="F140" s="33"/>
      <c r="G140" s="15"/>
      <c r="H140" s="33"/>
    </row>
    <row r="141" customFormat="false" ht="40.5" hidden="false" customHeight="true" outlineLevel="0" collapsed="false">
      <c r="A141" s="74"/>
      <c r="B141" s="24" t="s">
        <v>143</v>
      </c>
      <c r="C141" s="75"/>
      <c r="D141" s="44"/>
      <c r="E141" s="76" t="n">
        <v>42600</v>
      </c>
      <c r="F141" s="33"/>
      <c r="G141" s="15" t="s">
        <v>144</v>
      </c>
      <c r="H141" s="33"/>
    </row>
    <row r="142" customFormat="false" ht="60.75" hidden="false" customHeight="true" outlineLevel="0" collapsed="false">
      <c r="A142" s="74"/>
      <c r="B142" s="22" t="s">
        <v>145</v>
      </c>
      <c r="C142" s="25" t="n">
        <f aca="false">C144+C145+C146+C147+C148+C149+C150+C151</f>
        <v>1752520</v>
      </c>
      <c r="D142" s="57" t="n">
        <f aca="false">SUM(D144:D156)</f>
        <v>3147400</v>
      </c>
      <c r="E142" s="57" t="n">
        <f aca="false">E154+E155+E157</f>
        <v>3949400</v>
      </c>
      <c r="F142" s="57" t="n">
        <f aca="false">F166+F155+F158+F159+F160+F161+F162+F163+F164+F165</f>
        <v>6417143</v>
      </c>
      <c r="G142" s="15" t="s">
        <v>110</v>
      </c>
      <c r="H142" s="33"/>
    </row>
    <row r="143" customFormat="false" ht="18.75" hidden="false" customHeight="true" outlineLevel="0" collapsed="false">
      <c r="A143" s="74"/>
      <c r="B143" s="77" t="s">
        <v>17</v>
      </c>
      <c r="C143" s="25"/>
      <c r="D143" s="57"/>
      <c r="E143" s="57"/>
      <c r="F143" s="57"/>
      <c r="G143" s="15"/>
      <c r="H143" s="33"/>
    </row>
    <row r="144" customFormat="false" ht="26.25" hidden="false" customHeight="true" outlineLevel="0" collapsed="false">
      <c r="A144" s="78"/>
      <c r="B144" s="28" t="s">
        <v>146</v>
      </c>
      <c r="C144" s="35" t="n">
        <v>198099</v>
      </c>
      <c r="D144" s="79"/>
      <c r="E144" s="80"/>
      <c r="F144" s="81"/>
      <c r="G144" s="15"/>
      <c r="H144" s="81"/>
    </row>
    <row r="145" customFormat="false" ht="26.25" hidden="false" customHeight="true" outlineLevel="0" collapsed="false">
      <c r="A145" s="78"/>
      <c r="B145" s="31" t="s">
        <v>147</v>
      </c>
      <c r="C145" s="35" t="n">
        <v>190900</v>
      </c>
      <c r="D145" s="79"/>
      <c r="E145" s="60"/>
      <c r="F145" s="33"/>
      <c r="G145" s="15"/>
      <c r="H145" s="33"/>
    </row>
    <row r="146" customFormat="false" ht="25.5" hidden="false" customHeight="true" outlineLevel="0" collapsed="false">
      <c r="A146" s="78"/>
      <c r="B146" s="82" t="s">
        <v>148</v>
      </c>
      <c r="C146" s="35" t="n">
        <v>299000</v>
      </c>
      <c r="D146" s="79"/>
      <c r="E146" s="60"/>
      <c r="F146" s="33"/>
      <c r="G146" s="15"/>
      <c r="H146" s="33"/>
    </row>
    <row r="147" customFormat="false" ht="25.5" hidden="false" customHeight="true" outlineLevel="0" collapsed="false">
      <c r="A147" s="78"/>
      <c r="B147" s="82" t="s">
        <v>149</v>
      </c>
      <c r="C147" s="35" t="n">
        <v>181000</v>
      </c>
      <c r="D147" s="79"/>
      <c r="E147" s="60"/>
      <c r="F147" s="33"/>
      <c r="G147" s="15"/>
      <c r="H147" s="33"/>
    </row>
    <row r="148" customFormat="false" ht="25.5" hidden="false" customHeight="true" outlineLevel="0" collapsed="false">
      <c r="A148" s="78"/>
      <c r="B148" s="31" t="s">
        <v>150</v>
      </c>
      <c r="C148" s="35" t="n">
        <v>299999</v>
      </c>
      <c r="D148" s="79"/>
      <c r="E148" s="60"/>
      <c r="F148" s="33"/>
      <c r="G148" s="15"/>
      <c r="H148" s="20"/>
    </row>
    <row r="149" customFormat="false" ht="25.5" hidden="false" customHeight="true" outlineLevel="0" collapsed="false">
      <c r="A149" s="78"/>
      <c r="B149" s="31" t="s">
        <v>151</v>
      </c>
      <c r="C149" s="35" t="n">
        <v>221823</v>
      </c>
      <c r="D149" s="79"/>
      <c r="E149" s="60"/>
      <c r="F149" s="33"/>
      <c r="G149" s="15"/>
      <c r="H149" s="20"/>
    </row>
    <row r="150" customFormat="false" ht="25.5" hidden="false" customHeight="true" outlineLevel="0" collapsed="false">
      <c r="A150" s="78"/>
      <c r="B150" s="31" t="s">
        <v>152</v>
      </c>
      <c r="C150" s="35" t="n">
        <v>299999</v>
      </c>
      <c r="D150" s="79"/>
      <c r="E150" s="60"/>
      <c r="F150" s="33"/>
      <c r="G150" s="15"/>
      <c r="H150" s="20"/>
    </row>
    <row r="151" customFormat="false" ht="59.25" hidden="false" customHeight="true" outlineLevel="0" collapsed="false">
      <c r="A151" s="78"/>
      <c r="B151" s="51" t="s">
        <v>153</v>
      </c>
      <c r="C151" s="35" t="n">
        <v>61700</v>
      </c>
      <c r="D151" s="79"/>
      <c r="E151" s="60"/>
      <c r="F151" s="33"/>
      <c r="G151" s="15"/>
      <c r="H151" s="20"/>
    </row>
    <row r="152" customFormat="false" ht="56.25" hidden="false" customHeight="true" outlineLevel="0" collapsed="false">
      <c r="A152" s="78"/>
      <c r="B152" s="31" t="s">
        <v>154</v>
      </c>
      <c r="C152" s="35"/>
      <c r="D152" s="44" t="n">
        <v>150000</v>
      </c>
      <c r="E152" s="60"/>
      <c r="F152" s="33"/>
      <c r="G152" s="15"/>
      <c r="H152" s="20"/>
    </row>
    <row r="153" customFormat="false" ht="37.5" hidden="false" customHeight="true" outlineLevel="0" collapsed="false">
      <c r="A153" s="78"/>
      <c r="B153" s="31" t="s">
        <v>155</v>
      </c>
      <c r="C153" s="35"/>
      <c r="D153" s="44" t="n">
        <v>88200</v>
      </c>
      <c r="E153" s="60"/>
      <c r="F153" s="33"/>
      <c r="G153" s="15"/>
      <c r="H153" s="20"/>
    </row>
    <row r="154" customFormat="false" ht="25.5" hidden="false" customHeight="true" outlineLevel="0" collapsed="false">
      <c r="A154" s="78"/>
      <c r="B154" s="31" t="s">
        <v>156</v>
      </c>
      <c r="C154" s="35"/>
      <c r="D154" s="44" t="n">
        <v>868900</v>
      </c>
      <c r="E154" s="44" t="n">
        <v>60900</v>
      </c>
      <c r="F154" s="33"/>
      <c r="G154" s="15"/>
      <c r="H154" s="20"/>
    </row>
    <row r="155" customFormat="false" ht="29.25" hidden="false" customHeight="true" outlineLevel="0" collapsed="false">
      <c r="A155" s="78"/>
      <c r="B155" s="31" t="s">
        <v>157</v>
      </c>
      <c r="C155" s="35"/>
      <c r="D155" s="44" t="n">
        <v>2010300</v>
      </c>
      <c r="E155" s="44" t="n">
        <v>3588300</v>
      </c>
      <c r="F155" s="44" t="n">
        <v>3017143</v>
      </c>
      <c r="G155" s="15"/>
      <c r="H155" s="20"/>
    </row>
    <row r="156" customFormat="false" ht="39" hidden="false" customHeight="true" outlineLevel="0" collapsed="false">
      <c r="A156" s="78"/>
      <c r="B156" s="31" t="s">
        <v>158</v>
      </c>
      <c r="C156" s="35"/>
      <c r="D156" s="44" t="n">
        <v>30000</v>
      </c>
      <c r="E156" s="60"/>
      <c r="F156" s="33"/>
      <c r="G156" s="15"/>
      <c r="H156" s="20"/>
    </row>
    <row r="157" customFormat="false" ht="39" hidden="false" customHeight="true" outlineLevel="0" collapsed="false">
      <c r="A157" s="78"/>
      <c r="B157" s="31" t="s">
        <v>159</v>
      </c>
      <c r="C157" s="83"/>
      <c r="D157" s="57"/>
      <c r="E157" s="44" t="n">
        <v>300200</v>
      </c>
      <c r="F157" s="33"/>
      <c r="G157" s="15"/>
      <c r="H157" s="20"/>
    </row>
    <row r="158" customFormat="false" ht="39" hidden="false" customHeight="true" outlineLevel="0" collapsed="false">
      <c r="A158" s="78"/>
      <c r="B158" s="31" t="s">
        <v>160</v>
      </c>
      <c r="C158" s="83"/>
      <c r="D158" s="57"/>
      <c r="E158" s="44"/>
      <c r="F158" s="44" t="n">
        <v>1000000</v>
      </c>
      <c r="G158" s="15"/>
      <c r="H158" s="20"/>
    </row>
    <row r="159" customFormat="false" ht="39" hidden="false" customHeight="true" outlineLevel="0" collapsed="false">
      <c r="A159" s="78"/>
      <c r="B159" s="31" t="s">
        <v>161</v>
      </c>
      <c r="C159" s="83"/>
      <c r="D159" s="57"/>
      <c r="E159" s="44"/>
      <c r="F159" s="44" t="n">
        <v>150000</v>
      </c>
      <c r="G159" s="15"/>
      <c r="H159" s="20"/>
    </row>
    <row r="160" customFormat="false" ht="32.25" hidden="false" customHeight="true" outlineLevel="0" collapsed="false">
      <c r="A160" s="78"/>
      <c r="B160" s="31" t="s">
        <v>162</v>
      </c>
      <c r="C160" s="83"/>
      <c r="D160" s="57"/>
      <c r="E160" s="44"/>
      <c r="F160" s="44" t="n">
        <v>30000</v>
      </c>
      <c r="G160" s="15"/>
      <c r="H160" s="20"/>
    </row>
    <row r="161" customFormat="false" ht="39" hidden="false" customHeight="true" outlineLevel="0" collapsed="false">
      <c r="A161" s="78"/>
      <c r="B161" s="31" t="s">
        <v>163</v>
      </c>
      <c r="C161" s="83"/>
      <c r="D161" s="57"/>
      <c r="E161" s="44"/>
      <c r="F161" s="44" t="n">
        <v>150000</v>
      </c>
      <c r="G161" s="15"/>
      <c r="H161" s="20"/>
    </row>
    <row r="162" customFormat="false" ht="39" hidden="false" customHeight="true" outlineLevel="0" collapsed="false">
      <c r="A162" s="78"/>
      <c r="B162" s="31" t="s">
        <v>164</v>
      </c>
      <c r="C162" s="83"/>
      <c r="D162" s="57"/>
      <c r="E162" s="44"/>
      <c r="F162" s="44" t="n">
        <v>580000</v>
      </c>
      <c r="G162" s="15"/>
      <c r="H162" s="20"/>
    </row>
    <row r="163" customFormat="false" ht="29.25" hidden="false" customHeight="true" outlineLevel="0" collapsed="false">
      <c r="A163" s="78"/>
      <c r="B163" s="31" t="s">
        <v>165</v>
      </c>
      <c r="C163" s="83"/>
      <c r="D163" s="57"/>
      <c r="E163" s="44"/>
      <c r="F163" s="44" t="n">
        <v>270000</v>
      </c>
      <c r="G163" s="15"/>
      <c r="H163" s="20"/>
    </row>
    <row r="164" customFormat="false" ht="30" hidden="false" customHeight="true" outlineLevel="0" collapsed="false">
      <c r="A164" s="78"/>
      <c r="B164" s="31" t="s">
        <v>166</v>
      </c>
      <c r="C164" s="83"/>
      <c r="D164" s="57"/>
      <c r="E164" s="44"/>
      <c r="F164" s="44" t="n">
        <v>300000</v>
      </c>
      <c r="G164" s="15"/>
      <c r="H164" s="20"/>
    </row>
    <row r="165" customFormat="false" ht="27" hidden="false" customHeight="true" outlineLevel="0" collapsed="false">
      <c r="A165" s="78"/>
      <c r="B165" s="31" t="s">
        <v>167</v>
      </c>
      <c r="C165" s="83"/>
      <c r="D165" s="57"/>
      <c r="E165" s="44"/>
      <c r="F165" s="44" t="n">
        <v>400000</v>
      </c>
      <c r="G165" s="15"/>
      <c r="H165" s="20"/>
    </row>
    <row r="166" customFormat="false" ht="39" hidden="false" customHeight="true" outlineLevel="0" collapsed="false">
      <c r="A166" s="78"/>
      <c r="B166" s="31" t="s">
        <v>168</v>
      </c>
      <c r="C166" s="83"/>
      <c r="D166" s="57"/>
      <c r="E166" s="44"/>
      <c r="F166" s="44" t="n">
        <v>520000</v>
      </c>
      <c r="G166" s="15"/>
      <c r="H166" s="20"/>
    </row>
    <row r="167" customFormat="false" ht="37.5" hidden="false" customHeight="true" outlineLevel="0" collapsed="false">
      <c r="A167" s="78"/>
      <c r="B167" s="20" t="s">
        <v>169</v>
      </c>
      <c r="C167" s="21" t="n">
        <v>300000</v>
      </c>
      <c r="D167" s="57" t="n">
        <v>300000</v>
      </c>
      <c r="E167" s="57" t="n">
        <v>100000</v>
      </c>
      <c r="F167" s="33"/>
      <c r="G167" s="15" t="s">
        <v>46</v>
      </c>
      <c r="H167" s="20"/>
    </row>
    <row r="168" customFormat="false" ht="22.5" hidden="false" customHeight="false" outlineLevel="0" collapsed="false">
      <c r="A168" s="78"/>
      <c r="B168" s="19" t="s">
        <v>170</v>
      </c>
      <c r="C168" s="21"/>
      <c r="D168" s="43"/>
      <c r="E168" s="33"/>
      <c r="F168" s="33"/>
      <c r="G168" s="20"/>
      <c r="H168" s="20"/>
    </row>
    <row r="169" customFormat="false" ht="122.25" hidden="false" customHeight="true" outlineLevel="0" collapsed="false">
      <c r="A169" s="78"/>
      <c r="B169" s="84" t="s">
        <v>171</v>
      </c>
      <c r="C169" s="21" t="n">
        <v>1086879.29</v>
      </c>
      <c r="D169" s="57" t="n">
        <v>1064018</v>
      </c>
      <c r="E169" s="57" t="n">
        <v>1212400</v>
      </c>
      <c r="F169" s="57" t="n">
        <v>1204516</v>
      </c>
      <c r="G169" s="15" t="s">
        <v>46</v>
      </c>
      <c r="H169" s="20"/>
    </row>
    <row r="170" customFormat="false" ht="39.75" hidden="false" customHeight="true" outlineLevel="0" collapsed="false">
      <c r="A170" s="78"/>
      <c r="B170" s="84" t="s">
        <v>172</v>
      </c>
      <c r="C170" s="21" t="n">
        <f aca="false">C171+C172+C173</f>
        <v>358690</v>
      </c>
      <c r="D170" s="57" t="n">
        <f aca="false">SUM(D171:D175)</f>
        <v>103500</v>
      </c>
      <c r="E170" s="57" t="n">
        <f aca="false">E174+E176</f>
        <v>52500</v>
      </c>
      <c r="F170" s="57" t="n">
        <f aca="false">F174</f>
        <v>13500</v>
      </c>
      <c r="G170" s="15" t="s">
        <v>46</v>
      </c>
      <c r="H170" s="20"/>
    </row>
    <row r="171" customFormat="false" ht="55.5" hidden="false" customHeight="true" outlineLevel="0" collapsed="false">
      <c r="A171" s="78"/>
      <c r="B171" s="55" t="s">
        <v>173</v>
      </c>
      <c r="C171" s="35" t="n">
        <v>50000</v>
      </c>
      <c r="D171" s="43"/>
      <c r="E171" s="33"/>
      <c r="F171" s="33"/>
      <c r="G171" s="15"/>
      <c r="H171" s="20"/>
    </row>
    <row r="172" customFormat="false" ht="41.25" hidden="false" customHeight="true" outlineLevel="0" collapsed="false">
      <c r="A172" s="78"/>
      <c r="B172" s="54" t="s">
        <v>174</v>
      </c>
      <c r="C172" s="35" t="n">
        <v>108982</v>
      </c>
      <c r="D172" s="43"/>
      <c r="E172" s="33"/>
      <c r="F172" s="33"/>
      <c r="G172" s="15"/>
      <c r="H172" s="20"/>
    </row>
    <row r="173" customFormat="false" ht="28.5" hidden="false" customHeight="true" outlineLevel="0" collapsed="false">
      <c r="A173" s="78"/>
      <c r="B173" s="31" t="s">
        <v>175</v>
      </c>
      <c r="C173" s="35" t="n">
        <v>199708</v>
      </c>
      <c r="D173" s="43"/>
      <c r="E173" s="33"/>
      <c r="F173" s="33"/>
      <c r="G173" s="15"/>
      <c r="H173" s="20"/>
    </row>
    <row r="174" customFormat="false" ht="39.75" hidden="false" customHeight="true" outlineLevel="0" collapsed="false">
      <c r="A174" s="78"/>
      <c r="B174" s="54" t="s">
        <v>176</v>
      </c>
      <c r="C174" s="85"/>
      <c r="D174" s="35" t="n">
        <v>13500</v>
      </c>
      <c r="E174" s="79" t="n">
        <v>13500</v>
      </c>
      <c r="F174" s="44" t="n">
        <v>13500</v>
      </c>
      <c r="G174" s="15"/>
      <c r="H174" s="20"/>
    </row>
    <row r="175" customFormat="false" ht="39" hidden="false" customHeight="true" outlineLevel="0" collapsed="false">
      <c r="A175" s="78"/>
      <c r="B175" s="54" t="s">
        <v>177</v>
      </c>
      <c r="C175" s="85"/>
      <c r="D175" s="35" t="n">
        <v>90000</v>
      </c>
      <c r="E175" s="60"/>
      <c r="F175" s="33"/>
      <c r="G175" s="15"/>
      <c r="H175" s="20"/>
    </row>
    <row r="176" customFormat="false" ht="39" hidden="false" customHeight="true" outlineLevel="0" collapsed="false">
      <c r="A176" s="78"/>
      <c r="B176" s="54" t="s">
        <v>178</v>
      </c>
      <c r="C176" s="85"/>
      <c r="D176" s="35"/>
      <c r="E176" s="79" t="n">
        <v>39000</v>
      </c>
      <c r="F176" s="33"/>
      <c r="G176" s="15"/>
      <c r="H176" s="20"/>
    </row>
    <row r="177" customFormat="false" ht="38.25" hidden="false" customHeight="true" outlineLevel="0" collapsed="false">
      <c r="A177" s="78"/>
      <c r="B177" s="20" t="s">
        <v>179</v>
      </c>
      <c r="C177" s="85"/>
      <c r="D177" s="21" t="n">
        <v>368000</v>
      </c>
      <c r="E177" s="60"/>
      <c r="F177" s="60" t="n">
        <v>473800</v>
      </c>
      <c r="G177" s="15" t="s">
        <v>46</v>
      </c>
      <c r="H177" s="20"/>
    </row>
    <row r="178" customFormat="false" ht="57.75" hidden="false" customHeight="true" outlineLevel="0" collapsed="false">
      <c r="A178" s="78"/>
      <c r="B178" s="20" t="s">
        <v>180</v>
      </c>
      <c r="C178" s="85"/>
      <c r="D178" s="86"/>
      <c r="E178" s="57" t="n">
        <v>415000</v>
      </c>
      <c r="F178" s="33"/>
      <c r="G178" s="15" t="s">
        <v>46</v>
      </c>
      <c r="H178" s="20"/>
    </row>
    <row r="179" customFormat="false" ht="45" hidden="false" customHeight="true" outlineLevel="0" collapsed="false">
      <c r="A179" s="78"/>
      <c r="B179" s="20" t="s">
        <v>181</v>
      </c>
      <c r="C179" s="85"/>
      <c r="D179" s="86"/>
      <c r="E179" s="57" t="n">
        <v>143700</v>
      </c>
      <c r="F179" s="33"/>
      <c r="G179" s="15" t="s">
        <v>46</v>
      </c>
      <c r="H179" s="20"/>
    </row>
    <row r="180" customFormat="false" ht="36.75" hidden="false" customHeight="true" outlineLevel="0" collapsed="false">
      <c r="A180" s="78"/>
      <c r="B180" s="20" t="s">
        <v>182</v>
      </c>
      <c r="C180" s="85"/>
      <c r="D180" s="86"/>
      <c r="E180" s="57" t="n">
        <v>200000</v>
      </c>
      <c r="F180" s="33"/>
      <c r="G180" s="15" t="s">
        <v>46</v>
      </c>
      <c r="H180" s="20"/>
    </row>
    <row r="181" customFormat="false" ht="36.75" hidden="false" customHeight="true" outlineLevel="0" collapsed="false">
      <c r="A181" s="78"/>
      <c r="B181" s="20" t="s">
        <v>183</v>
      </c>
      <c r="C181" s="85"/>
      <c r="D181" s="86"/>
      <c r="E181" s="57" t="n">
        <v>25000</v>
      </c>
      <c r="F181" s="33"/>
      <c r="G181" s="15" t="s">
        <v>46</v>
      </c>
      <c r="H181" s="20"/>
    </row>
    <row r="182" customFormat="false" ht="36.75" hidden="false" customHeight="true" outlineLevel="0" collapsed="false">
      <c r="A182" s="78"/>
      <c r="B182" s="20" t="s">
        <v>184</v>
      </c>
      <c r="C182" s="85"/>
      <c r="D182" s="86"/>
      <c r="E182" s="57" t="n">
        <v>33540</v>
      </c>
      <c r="F182" s="33"/>
      <c r="G182" s="15" t="s">
        <v>46</v>
      </c>
      <c r="H182" s="20"/>
    </row>
    <row r="183" customFormat="false" ht="36.75" hidden="false" customHeight="true" outlineLevel="0" collapsed="false">
      <c r="A183" s="78"/>
      <c r="B183" s="87" t="s">
        <v>185</v>
      </c>
      <c r="C183" s="85"/>
      <c r="D183" s="86"/>
      <c r="E183" s="57"/>
      <c r="F183" s="57" t="n">
        <v>17000</v>
      </c>
      <c r="G183" s="15" t="s">
        <v>46</v>
      </c>
      <c r="H183" s="20"/>
    </row>
    <row r="184" customFormat="false" ht="36.75" hidden="false" customHeight="true" outlineLevel="0" collapsed="false">
      <c r="A184" s="78"/>
      <c r="B184" s="20" t="s">
        <v>186</v>
      </c>
      <c r="C184" s="85"/>
      <c r="D184" s="86"/>
      <c r="E184" s="57" t="n">
        <v>11000</v>
      </c>
      <c r="F184" s="57" t="n">
        <v>10700</v>
      </c>
      <c r="G184" s="15" t="s">
        <v>46</v>
      </c>
      <c r="H184" s="20"/>
    </row>
    <row r="185" customFormat="false" ht="36.75" hidden="false" customHeight="true" outlineLevel="0" collapsed="false">
      <c r="A185" s="78"/>
      <c r="B185" s="88" t="s">
        <v>187</v>
      </c>
      <c r="C185" s="85"/>
      <c r="D185" s="86"/>
      <c r="E185" s="57"/>
      <c r="F185" s="57" t="n">
        <v>108150</v>
      </c>
      <c r="G185" s="15" t="s">
        <v>46</v>
      </c>
      <c r="H185" s="20"/>
    </row>
    <row r="186" customFormat="false" ht="36.75" hidden="false" customHeight="true" outlineLevel="0" collapsed="false">
      <c r="A186" s="78"/>
      <c r="B186" s="20" t="s">
        <v>188</v>
      </c>
      <c r="C186" s="85"/>
      <c r="D186" s="86"/>
      <c r="E186" s="57" t="n">
        <v>150000</v>
      </c>
      <c r="F186" s="57" t="n">
        <v>150000</v>
      </c>
      <c r="G186" s="15" t="s">
        <v>46</v>
      </c>
      <c r="H186" s="20"/>
    </row>
    <row r="187" customFormat="false" ht="36.75" hidden="false" customHeight="true" outlineLevel="0" collapsed="false">
      <c r="A187" s="78"/>
      <c r="B187" s="20" t="s">
        <v>189</v>
      </c>
      <c r="C187" s="85"/>
      <c r="D187" s="86"/>
      <c r="E187" s="57" t="n">
        <v>11760</v>
      </c>
      <c r="F187" s="33"/>
      <c r="G187" s="15" t="s">
        <v>46</v>
      </c>
      <c r="H187" s="20"/>
    </row>
    <row r="188" customFormat="false" ht="27" hidden="false" customHeight="true" outlineLevel="0" collapsed="false">
      <c r="A188" s="78"/>
      <c r="B188" s="19" t="s">
        <v>190</v>
      </c>
      <c r="C188" s="69"/>
      <c r="D188" s="43"/>
      <c r="E188" s="33"/>
      <c r="F188" s="33"/>
      <c r="G188" s="20"/>
      <c r="H188" s="33"/>
    </row>
    <row r="189" customFormat="false" ht="33.75" hidden="false" customHeight="true" outlineLevel="0" collapsed="false">
      <c r="A189" s="78"/>
      <c r="B189" s="20" t="s">
        <v>191</v>
      </c>
      <c r="C189" s="57" t="n">
        <v>2341000</v>
      </c>
      <c r="D189" s="57" t="n">
        <v>2747000</v>
      </c>
      <c r="E189" s="57" t="n">
        <v>2076100</v>
      </c>
      <c r="F189" s="57" t="n">
        <v>2100000</v>
      </c>
      <c r="G189" s="15" t="s">
        <v>192</v>
      </c>
      <c r="H189" s="33"/>
    </row>
    <row r="190" customFormat="false" ht="84.75" hidden="false" customHeight="true" outlineLevel="0" collapsed="false">
      <c r="A190" s="78"/>
      <c r="B190" s="20" t="s">
        <v>193</v>
      </c>
      <c r="C190" s="21" t="n">
        <f aca="false">419520+69000</f>
        <v>488520</v>
      </c>
      <c r="D190" s="57" t="n">
        <f aca="false">11800+6000</f>
        <v>17800</v>
      </c>
      <c r="E190" s="57" t="n">
        <v>100000</v>
      </c>
      <c r="F190" s="33"/>
      <c r="G190" s="15" t="s">
        <v>192</v>
      </c>
      <c r="H190" s="33"/>
    </row>
    <row r="191" customFormat="false" ht="35.25" hidden="false" customHeight="true" outlineLevel="0" collapsed="false">
      <c r="A191" s="78"/>
      <c r="B191" s="31" t="s">
        <v>194</v>
      </c>
      <c r="C191" s="35" t="n">
        <v>69000</v>
      </c>
      <c r="D191" s="57"/>
      <c r="E191" s="60"/>
      <c r="F191" s="33"/>
      <c r="G191" s="15" t="s">
        <v>144</v>
      </c>
      <c r="H191" s="33"/>
    </row>
    <row r="192" customFormat="false" ht="40.5" hidden="false" customHeight="true" outlineLevel="0" collapsed="false">
      <c r="A192" s="78"/>
      <c r="B192" s="31" t="s">
        <v>195</v>
      </c>
      <c r="C192" s="35"/>
      <c r="D192" s="44" t="n">
        <v>11800</v>
      </c>
      <c r="E192" s="60"/>
      <c r="F192" s="33"/>
      <c r="G192" s="15"/>
      <c r="H192" s="33"/>
    </row>
    <row r="193" customFormat="false" ht="39" hidden="false" customHeight="true" outlineLevel="0" collapsed="false">
      <c r="A193" s="78"/>
      <c r="B193" s="31" t="s">
        <v>196</v>
      </c>
      <c r="C193" s="35"/>
      <c r="D193" s="44" t="n">
        <v>6000</v>
      </c>
      <c r="E193" s="60"/>
      <c r="F193" s="33"/>
      <c r="G193" s="15"/>
      <c r="H193" s="33"/>
    </row>
    <row r="194" customFormat="false" ht="36.75" hidden="false" customHeight="true" outlineLevel="0" collapsed="false">
      <c r="A194" s="78"/>
      <c r="B194" s="31" t="s">
        <v>197</v>
      </c>
      <c r="C194" s="73"/>
      <c r="D194" s="56"/>
      <c r="E194" s="44" t="n">
        <v>100000</v>
      </c>
      <c r="F194" s="33"/>
      <c r="G194" s="15" t="s">
        <v>192</v>
      </c>
      <c r="H194" s="33"/>
    </row>
    <row r="195" customFormat="false" ht="38.25" hidden="false" customHeight="true" outlineLevel="0" collapsed="false">
      <c r="A195" s="78"/>
      <c r="B195" s="58" t="s">
        <v>198</v>
      </c>
      <c r="C195" s="73"/>
      <c r="D195" s="56"/>
      <c r="E195" s="57" t="n">
        <v>352160</v>
      </c>
      <c r="F195" s="33"/>
      <c r="G195" s="15" t="s">
        <v>192</v>
      </c>
      <c r="H195" s="33"/>
    </row>
    <row r="196" customFormat="false" ht="38.25" hidden="false" customHeight="true" outlineLevel="0" collapsed="false">
      <c r="A196" s="78"/>
      <c r="B196" s="58" t="s">
        <v>199</v>
      </c>
      <c r="C196" s="73"/>
      <c r="D196" s="56"/>
      <c r="E196" s="57" t="n">
        <v>43560</v>
      </c>
      <c r="F196" s="57" t="n">
        <v>259100</v>
      </c>
      <c r="G196" s="15" t="s">
        <v>192</v>
      </c>
      <c r="H196" s="33"/>
    </row>
    <row r="197" customFormat="false" ht="41.25" hidden="false" customHeight="true" outlineLevel="0" collapsed="false">
      <c r="A197" s="78"/>
      <c r="B197" s="20" t="s">
        <v>200</v>
      </c>
      <c r="C197" s="73"/>
      <c r="D197" s="56"/>
      <c r="E197" s="57" t="n">
        <v>101200</v>
      </c>
      <c r="F197" s="57" t="n">
        <v>100000</v>
      </c>
      <c r="G197" s="15" t="s">
        <v>192</v>
      </c>
      <c r="H197" s="33"/>
    </row>
    <row r="198" customFormat="false" ht="78" hidden="false" customHeight="true" outlineLevel="0" collapsed="false">
      <c r="A198" s="78"/>
      <c r="B198" s="20" t="s">
        <v>201</v>
      </c>
      <c r="C198" s="73"/>
      <c r="D198" s="56"/>
      <c r="E198" s="57" t="n">
        <v>1000000</v>
      </c>
      <c r="F198" s="57" t="n">
        <v>1100000</v>
      </c>
      <c r="G198" s="15" t="s">
        <v>192</v>
      </c>
      <c r="H198" s="33"/>
    </row>
    <row r="199" customFormat="false" ht="48.75" hidden="false" customHeight="true" outlineLevel="0" collapsed="false">
      <c r="A199" s="78"/>
      <c r="B199" s="58" t="s">
        <v>202</v>
      </c>
      <c r="C199" s="73"/>
      <c r="D199" s="56"/>
      <c r="E199" s="57"/>
      <c r="F199" s="57" t="n">
        <v>30000</v>
      </c>
      <c r="G199" s="15" t="s">
        <v>192</v>
      </c>
      <c r="H199" s="33"/>
    </row>
    <row r="200" customFormat="false" ht="63" hidden="false" customHeight="true" outlineLevel="0" collapsed="false">
      <c r="A200" s="78"/>
      <c r="B200" s="20" t="s">
        <v>203</v>
      </c>
      <c r="C200" s="73"/>
      <c r="D200" s="56"/>
      <c r="E200" s="57"/>
      <c r="F200" s="57" t="n">
        <v>8200</v>
      </c>
      <c r="G200" s="15" t="s">
        <v>192</v>
      </c>
      <c r="H200" s="33"/>
    </row>
    <row r="201" customFormat="false" ht="57.75" hidden="false" customHeight="true" outlineLevel="0" collapsed="false">
      <c r="A201" s="78"/>
      <c r="B201" s="20" t="s">
        <v>204</v>
      </c>
      <c r="C201" s="21" t="n">
        <v>145480</v>
      </c>
      <c r="D201" s="43"/>
      <c r="E201" s="33"/>
      <c r="F201" s="33"/>
      <c r="G201" s="84"/>
      <c r="H201" s="33"/>
    </row>
    <row r="202" customFormat="false" ht="43.5" hidden="false" customHeight="true" outlineLevel="0" collapsed="false">
      <c r="A202" s="78"/>
      <c r="B202" s="31" t="s">
        <v>205</v>
      </c>
      <c r="C202" s="35" t="n">
        <v>145480</v>
      </c>
      <c r="D202" s="43"/>
      <c r="E202" s="33"/>
      <c r="F202" s="33"/>
      <c r="G202" s="15" t="s">
        <v>206</v>
      </c>
      <c r="H202" s="33"/>
    </row>
    <row r="203" customFormat="false" ht="43.5" hidden="false" customHeight="true" outlineLevel="0" collapsed="false">
      <c r="A203" s="78"/>
      <c r="B203" s="20" t="s">
        <v>207</v>
      </c>
      <c r="C203" s="21" t="n">
        <v>63000</v>
      </c>
      <c r="D203" s="57" t="n">
        <v>6000</v>
      </c>
      <c r="E203" s="57" t="n">
        <f aca="false">E206</f>
        <v>330000</v>
      </c>
      <c r="F203" s="57" t="n">
        <f aca="false">F208+F207</f>
        <v>471930</v>
      </c>
      <c r="G203" s="15" t="s">
        <v>192</v>
      </c>
      <c r="H203" s="33"/>
    </row>
    <row r="204" customFormat="false" ht="24" hidden="false" customHeight="true" outlineLevel="0" collapsed="false">
      <c r="A204" s="78"/>
      <c r="B204" s="31" t="s">
        <v>208</v>
      </c>
      <c r="C204" s="35" t="n">
        <v>63000</v>
      </c>
      <c r="D204" s="57"/>
      <c r="E204" s="60"/>
      <c r="F204" s="33"/>
      <c r="G204" s="15"/>
      <c r="H204" s="33"/>
    </row>
    <row r="205" customFormat="false" ht="27" hidden="false" customHeight="true" outlineLevel="0" collapsed="false">
      <c r="A205" s="78"/>
      <c r="B205" s="31" t="s">
        <v>209</v>
      </c>
      <c r="C205" s="83"/>
      <c r="D205" s="44" t="n">
        <v>6000</v>
      </c>
      <c r="E205" s="60"/>
      <c r="F205" s="33"/>
      <c r="G205" s="15"/>
      <c r="H205" s="33"/>
    </row>
    <row r="206" customFormat="false" ht="27" hidden="false" customHeight="true" outlineLevel="0" collapsed="false">
      <c r="A206" s="78"/>
      <c r="B206" s="31" t="s">
        <v>210</v>
      </c>
      <c r="C206" s="83"/>
      <c r="D206" s="44"/>
      <c r="E206" s="44" t="n">
        <v>330000</v>
      </c>
      <c r="F206" s="33"/>
      <c r="G206" s="15"/>
      <c r="H206" s="33"/>
    </row>
    <row r="207" customFormat="false" ht="42" hidden="false" customHeight="true" outlineLevel="0" collapsed="false">
      <c r="A207" s="78"/>
      <c r="B207" s="31" t="s">
        <v>211</v>
      </c>
      <c r="C207" s="83"/>
      <c r="D207" s="44"/>
      <c r="E207" s="44"/>
      <c r="F207" s="44" t="n">
        <v>200000</v>
      </c>
      <c r="G207" s="15"/>
      <c r="H207" s="33"/>
    </row>
    <row r="208" customFormat="false" ht="59.25" hidden="false" customHeight="true" outlineLevel="0" collapsed="false">
      <c r="A208" s="78"/>
      <c r="B208" s="31" t="s">
        <v>212</v>
      </c>
      <c r="C208" s="83"/>
      <c r="D208" s="44"/>
      <c r="E208" s="44"/>
      <c r="F208" s="44" t="n">
        <v>271930</v>
      </c>
      <c r="G208" s="15"/>
      <c r="H208" s="33"/>
    </row>
    <row r="209" customFormat="false" ht="54.75" hidden="false" customHeight="true" outlineLevel="0" collapsed="false">
      <c r="A209" s="78"/>
      <c r="B209" s="20" t="s">
        <v>213</v>
      </c>
      <c r="C209" s="21" t="n">
        <v>500000</v>
      </c>
      <c r="D209" s="57" t="n">
        <f aca="false">SUM(D210:D213)</f>
        <v>250000</v>
      </c>
      <c r="E209" s="57" t="n">
        <f aca="false">E214+E215</f>
        <v>364500</v>
      </c>
      <c r="F209" s="57" t="n">
        <f aca="false">F215</f>
        <v>32700</v>
      </c>
      <c r="G209" s="15" t="s">
        <v>206</v>
      </c>
      <c r="H209" s="33"/>
    </row>
    <row r="210" customFormat="false" ht="54" hidden="false" customHeight="true" outlineLevel="0" collapsed="false">
      <c r="A210" s="78"/>
      <c r="B210" s="51" t="s">
        <v>214</v>
      </c>
      <c r="C210" s="35" t="n">
        <v>300000</v>
      </c>
      <c r="D210" s="43"/>
      <c r="E210" s="33"/>
      <c r="F210" s="33"/>
      <c r="G210" s="15"/>
      <c r="H210" s="33"/>
    </row>
    <row r="211" customFormat="false" ht="59.25" hidden="false" customHeight="true" outlineLevel="0" collapsed="false">
      <c r="A211" s="78"/>
      <c r="B211" s="51" t="s">
        <v>215</v>
      </c>
      <c r="C211" s="35" t="n">
        <v>100000</v>
      </c>
      <c r="D211" s="43"/>
      <c r="E211" s="33"/>
      <c r="F211" s="33"/>
      <c r="G211" s="15"/>
      <c r="H211" s="33"/>
    </row>
    <row r="212" customFormat="false" ht="59.25" hidden="false" customHeight="true" outlineLevel="0" collapsed="false">
      <c r="A212" s="78"/>
      <c r="B212" s="51" t="s">
        <v>216</v>
      </c>
      <c r="C212" s="35" t="n">
        <v>100000</v>
      </c>
      <c r="D212" s="43"/>
      <c r="E212" s="33"/>
      <c r="F212" s="33"/>
      <c r="G212" s="15"/>
      <c r="H212" s="33"/>
    </row>
    <row r="213" customFormat="false" ht="45" hidden="false" customHeight="true" outlineLevel="0" collapsed="false">
      <c r="A213" s="78"/>
      <c r="B213" s="51" t="s">
        <v>217</v>
      </c>
      <c r="C213" s="73"/>
      <c r="D213" s="57" t="n">
        <v>250000</v>
      </c>
      <c r="E213" s="60"/>
      <c r="F213" s="33"/>
      <c r="G213" s="15"/>
      <c r="H213" s="33"/>
    </row>
    <row r="214" customFormat="false" ht="43.5" hidden="false" customHeight="true" outlineLevel="0" collapsed="false">
      <c r="A214" s="78"/>
      <c r="B214" s="51" t="s">
        <v>218</v>
      </c>
      <c r="C214" s="73"/>
      <c r="D214" s="57"/>
      <c r="E214" s="44" t="n">
        <v>264500</v>
      </c>
      <c r="F214" s="33"/>
      <c r="G214" s="15"/>
      <c r="H214" s="33"/>
    </row>
    <row r="215" customFormat="false" ht="44.25" hidden="false" customHeight="true" outlineLevel="0" collapsed="false">
      <c r="A215" s="78"/>
      <c r="B215" s="51" t="s">
        <v>219</v>
      </c>
      <c r="C215" s="73"/>
      <c r="D215" s="57"/>
      <c r="E215" s="44" t="n">
        <v>100000</v>
      </c>
      <c r="F215" s="44" t="n">
        <v>32700</v>
      </c>
      <c r="G215" s="15"/>
      <c r="H215" s="33"/>
    </row>
    <row r="216" customFormat="false" ht="72" hidden="false" customHeight="true" outlineLevel="0" collapsed="false">
      <c r="A216" s="78"/>
      <c r="B216" s="20" t="s">
        <v>220</v>
      </c>
      <c r="C216" s="21" t="n">
        <f aca="false">SUM(C217:C222)</f>
        <v>974300</v>
      </c>
      <c r="D216" s="57"/>
      <c r="E216" s="57" t="n">
        <f aca="false">E223+E224+E225</f>
        <v>411798</v>
      </c>
      <c r="F216" s="57" t="n">
        <f aca="false">F223</f>
        <v>71200</v>
      </c>
      <c r="G216" s="15" t="s">
        <v>221</v>
      </c>
      <c r="H216" s="33"/>
    </row>
    <row r="217" customFormat="false" ht="39.75" hidden="false" customHeight="true" outlineLevel="0" collapsed="false">
      <c r="A217" s="78"/>
      <c r="B217" s="51" t="s">
        <v>222</v>
      </c>
      <c r="C217" s="35" t="n">
        <v>77100</v>
      </c>
      <c r="D217" s="43"/>
      <c r="E217" s="33"/>
      <c r="F217" s="33"/>
      <c r="G217" s="15"/>
      <c r="H217" s="33"/>
    </row>
    <row r="218" customFormat="false" ht="39.75" hidden="false" customHeight="true" outlineLevel="0" collapsed="false">
      <c r="A218" s="78"/>
      <c r="B218" s="51" t="s">
        <v>223</v>
      </c>
      <c r="C218" s="35" t="n">
        <v>15600</v>
      </c>
      <c r="D218" s="43"/>
      <c r="E218" s="33"/>
      <c r="F218" s="33"/>
      <c r="G218" s="15"/>
      <c r="H218" s="33"/>
    </row>
    <row r="219" customFormat="false" ht="40.5" hidden="false" customHeight="true" outlineLevel="0" collapsed="false">
      <c r="A219" s="78"/>
      <c r="B219" s="51" t="s">
        <v>224</v>
      </c>
      <c r="C219" s="89" t="n">
        <v>100000</v>
      </c>
      <c r="D219" s="43"/>
      <c r="E219" s="33"/>
      <c r="F219" s="33"/>
      <c r="G219" s="15"/>
      <c r="H219" s="33"/>
    </row>
    <row r="220" customFormat="false" ht="40.5" hidden="false" customHeight="true" outlineLevel="0" collapsed="false">
      <c r="A220" s="78"/>
      <c r="B220" s="51" t="s">
        <v>225</v>
      </c>
      <c r="C220" s="89" t="n">
        <v>100000</v>
      </c>
      <c r="D220" s="43"/>
      <c r="E220" s="33"/>
      <c r="F220" s="33"/>
      <c r="G220" s="15"/>
      <c r="H220" s="33"/>
    </row>
    <row r="221" customFormat="false" ht="54.75" hidden="false" customHeight="true" outlineLevel="0" collapsed="false">
      <c r="A221" s="78"/>
      <c r="B221" s="31" t="s">
        <v>226</v>
      </c>
      <c r="C221" s="35" t="n">
        <v>496400</v>
      </c>
      <c r="D221" s="43"/>
      <c r="E221" s="33"/>
      <c r="F221" s="33"/>
      <c r="G221" s="15"/>
      <c r="H221" s="33"/>
    </row>
    <row r="222" customFormat="false" ht="43.5" hidden="false" customHeight="true" outlineLevel="0" collapsed="false">
      <c r="A222" s="78"/>
      <c r="B222" s="31" t="s">
        <v>227</v>
      </c>
      <c r="C222" s="35" t="n">
        <v>185200</v>
      </c>
      <c r="D222" s="43"/>
      <c r="E222" s="33"/>
      <c r="F222" s="33"/>
      <c r="G222" s="15"/>
      <c r="H222" s="33"/>
    </row>
    <row r="223" customFormat="false" ht="63" hidden="false" customHeight="true" outlineLevel="0" collapsed="false">
      <c r="A223" s="78"/>
      <c r="B223" s="31" t="s">
        <v>228</v>
      </c>
      <c r="C223" s="35"/>
      <c r="D223" s="43"/>
      <c r="E223" s="44" t="n">
        <v>236098</v>
      </c>
      <c r="F223" s="44" t="n">
        <v>71200</v>
      </c>
      <c r="G223" s="15"/>
      <c r="H223" s="33"/>
    </row>
    <row r="224" customFormat="false" ht="36.75" hidden="false" customHeight="true" outlineLevel="0" collapsed="false">
      <c r="A224" s="78"/>
      <c r="B224" s="37" t="s">
        <v>229</v>
      </c>
      <c r="C224" s="35"/>
      <c r="D224" s="43"/>
      <c r="E224" s="44" t="n">
        <v>26700</v>
      </c>
      <c r="F224" s="33"/>
      <c r="G224" s="15"/>
      <c r="H224" s="33"/>
    </row>
    <row r="225" customFormat="false" ht="36" hidden="false" customHeight="true" outlineLevel="0" collapsed="false">
      <c r="A225" s="78"/>
      <c r="B225" s="37" t="s">
        <v>230</v>
      </c>
      <c r="C225" s="35"/>
      <c r="D225" s="43"/>
      <c r="E225" s="44" t="n">
        <v>149000</v>
      </c>
      <c r="F225" s="33"/>
      <c r="G225" s="15"/>
      <c r="H225" s="33"/>
    </row>
    <row r="226" customFormat="false" ht="42" hidden="false" customHeight="true" outlineLevel="0" collapsed="false">
      <c r="A226" s="78"/>
      <c r="B226" s="20" t="s">
        <v>231</v>
      </c>
      <c r="C226" s="35"/>
      <c r="D226" s="43"/>
      <c r="E226" s="57" t="n">
        <v>349702</v>
      </c>
      <c r="F226" s="57" t="n">
        <v>263200</v>
      </c>
      <c r="G226" s="15" t="s">
        <v>232</v>
      </c>
      <c r="H226" s="33"/>
    </row>
    <row r="227" customFormat="false" ht="45" hidden="false" customHeight="true" outlineLevel="0" collapsed="false">
      <c r="A227" s="78"/>
      <c r="B227" s="20" t="s">
        <v>233</v>
      </c>
      <c r="C227" s="35"/>
      <c r="D227" s="43"/>
      <c r="E227" s="57" t="n">
        <v>441700</v>
      </c>
      <c r="F227" s="33"/>
      <c r="G227" s="15" t="s">
        <v>232</v>
      </c>
      <c r="H227" s="33"/>
    </row>
    <row r="228" customFormat="false" ht="54.75" hidden="false" customHeight="true" outlineLevel="0" collapsed="false">
      <c r="A228" s="78"/>
      <c r="B228" s="20" t="s">
        <v>234</v>
      </c>
      <c r="C228" s="83"/>
      <c r="D228" s="21" t="n">
        <v>82800</v>
      </c>
      <c r="E228" s="33"/>
      <c r="F228" s="33"/>
      <c r="G228" s="15"/>
      <c r="H228" s="33"/>
    </row>
    <row r="229" customFormat="false" ht="37.5" hidden="false" customHeight="true" outlineLevel="0" collapsed="false">
      <c r="A229" s="78"/>
      <c r="B229" s="20" t="s">
        <v>235</v>
      </c>
      <c r="C229" s="21" t="n">
        <f aca="false">SUM(C230:C231)</f>
        <v>62521</v>
      </c>
      <c r="D229" s="57" t="n">
        <f aca="false">SUM(D230:D231)</f>
        <v>150000</v>
      </c>
      <c r="E229" s="33"/>
      <c r="F229" s="33"/>
      <c r="G229" s="15" t="s">
        <v>232</v>
      </c>
      <c r="H229" s="33"/>
    </row>
    <row r="230" customFormat="false" ht="39.75" hidden="false" customHeight="true" outlineLevel="0" collapsed="false">
      <c r="A230" s="78"/>
      <c r="B230" s="31" t="s">
        <v>236</v>
      </c>
      <c r="C230" s="35" t="n">
        <v>62521</v>
      </c>
      <c r="D230" s="56"/>
      <c r="E230" s="33"/>
      <c r="F230" s="33"/>
      <c r="G230" s="15"/>
      <c r="H230" s="33"/>
    </row>
    <row r="231" customFormat="false" ht="39.75" hidden="false" customHeight="true" outlineLevel="0" collapsed="false">
      <c r="A231" s="78"/>
      <c r="B231" s="31" t="s">
        <v>237</v>
      </c>
      <c r="C231" s="35"/>
      <c r="D231" s="44" t="n">
        <v>150000</v>
      </c>
      <c r="E231" s="33"/>
      <c r="F231" s="33"/>
      <c r="G231" s="15"/>
      <c r="H231" s="33"/>
    </row>
    <row r="232" customFormat="false" ht="27.75" hidden="false" customHeight="true" outlineLevel="0" collapsed="false">
      <c r="A232" s="78"/>
      <c r="B232" s="20" t="s">
        <v>238</v>
      </c>
      <c r="C232" s="15" t="s">
        <v>50</v>
      </c>
      <c r="D232" s="43"/>
      <c r="E232" s="33"/>
      <c r="F232" s="33"/>
      <c r="G232" s="15" t="s">
        <v>239</v>
      </c>
      <c r="H232" s="33"/>
    </row>
    <row r="233" customFormat="false" ht="26.25" hidden="false" customHeight="true" outlineLevel="0" collapsed="false">
      <c r="A233" s="78"/>
      <c r="B233" s="19" t="s">
        <v>240</v>
      </c>
      <c r="C233" s="21"/>
      <c r="D233" s="43"/>
      <c r="E233" s="33"/>
      <c r="F233" s="33"/>
      <c r="G233" s="84"/>
      <c r="H233" s="33"/>
    </row>
    <row r="234" customFormat="false" ht="35.25" hidden="false" customHeight="true" outlineLevel="0" collapsed="false">
      <c r="A234" s="78"/>
      <c r="B234" s="20" t="s">
        <v>241</v>
      </c>
      <c r="C234" s="21" t="n">
        <v>150000</v>
      </c>
      <c r="D234" s="57" t="n">
        <v>200000</v>
      </c>
      <c r="E234" s="57" t="n">
        <v>330000</v>
      </c>
      <c r="F234" s="57" t="n">
        <v>300000</v>
      </c>
      <c r="G234" s="15" t="s">
        <v>242</v>
      </c>
      <c r="H234" s="33"/>
    </row>
    <row r="235" customFormat="false" ht="38.25" hidden="false" customHeight="true" outlineLevel="0" collapsed="false">
      <c r="A235" s="78"/>
      <c r="B235" s="84" t="s">
        <v>243</v>
      </c>
      <c r="C235" s="21" t="n">
        <v>581528</v>
      </c>
      <c r="D235" s="57" t="n">
        <v>726229</v>
      </c>
      <c r="E235" s="57" t="n">
        <v>920300</v>
      </c>
      <c r="F235" s="57" t="n">
        <v>1128300</v>
      </c>
      <c r="G235" s="15" t="s">
        <v>244</v>
      </c>
      <c r="H235" s="20"/>
    </row>
    <row r="236" customFormat="false" ht="37.5" hidden="false" customHeight="true" outlineLevel="0" collapsed="false">
      <c r="A236" s="90"/>
      <c r="B236" s="84" t="s">
        <v>245</v>
      </c>
      <c r="C236" s="21" t="n">
        <v>99990</v>
      </c>
      <c r="D236" s="21" t="n">
        <v>220000</v>
      </c>
      <c r="E236" s="21" t="n">
        <v>274200</v>
      </c>
      <c r="F236" s="91" t="n">
        <v>300000</v>
      </c>
      <c r="G236" s="15" t="s">
        <v>244</v>
      </c>
      <c r="H236" s="20"/>
    </row>
    <row r="237" customFormat="false" ht="37.5" hidden="false" customHeight="true" outlineLevel="0" collapsed="false">
      <c r="A237" s="90"/>
      <c r="B237" s="58" t="s">
        <v>246</v>
      </c>
      <c r="C237" s="21" t="n">
        <v>100692</v>
      </c>
      <c r="D237" s="21" t="n">
        <v>117202</v>
      </c>
      <c r="E237" s="21" t="n">
        <v>135700</v>
      </c>
      <c r="F237" s="21" t="n">
        <v>140000</v>
      </c>
      <c r="G237" s="15" t="s">
        <v>244</v>
      </c>
      <c r="H237" s="20"/>
    </row>
    <row r="238" customFormat="false" ht="37.5" hidden="false" customHeight="true" outlineLevel="0" collapsed="false">
      <c r="A238" s="90"/>
      <c r="B238" s="84" t="s">
        <v>247</v>
      </c>
      <c r="C238" s="21" t="n">
        <v>115000</v>
      </c>
      <c r="D238" s="21" t="n">
        <v>100000</v>
      </c>
      <c r="E238" s="21" t="n">
        <v>100000</v>
      </c>
      <c r="F238" s="20"/>
      <c r="G238" s="15" t="s">
        <v>244</v>
      </c>
      <c r="H238" s="20"/>
    </row>
    <row r="239" customFormat="false" ht="37.5" hidden="false" customHeight="true" outlineLevel="0" collapsed="false">
      <c r="A239" s="90"/>
      <c r="B239" s="84" t="s">
        <v>248</v>
      </c>
      <c r="C239" s="21"/>
      <c r="D239" s="21"/>
      <c r="E239" s="21" t="n">
        <v>5000</v>
      </c>
      <c r="F239" s="20"/>
      <c r="G239" s="15" t="s">
        <v>244</v>
      </c>
      <c r="H239" s="20"/>
    </row>
    <row r="240" customFormat="false" ht="37.5" hidden="false" customHeight="true" outlineLevel="0" collapsed="false">
      <c r="A240" s="90"/>
      <c r="B240" s="20" t="s">
        <v>249</v>
      </c>
      <c r="C240" s="21"/>
      <c r="D240" s="21"/>
      <c r="E240" s="21"/>
      <c r="F240" s="21" t="n">
        <v>150000</v>
      </c>
      <c r="G240" s="15" t="s">
        <v>244</v>
      </c>
      <c r="H240" s="20"/>
    </row>
    <row r="241" customFormat="false" ht="37.5" hidden="false" customHeight="true" outlineLevel="0" collapsed="false">
      <c r="A241" s="90"/>
      <c r="B241" s="84" t="s">
        <v>250</v>
      </c>
      <c r="C241" s="21"/>
      <c r="D241" s="21"/>
      <c r="E241" s="21" t="n">
        <v>13770</v>
      </c>
      <c r="F241" s="20"/>
      <c r="G241" s="15" t="s">
        <v>244</v>
      </c>
      <c r="H241" s="20"/>
    </row>
    <row r="242" customFormat="false" ht="37.5" hidden="false" customHeight="true" outlineLevel="0" collapsed="false">
      <c r="A242" s="90"/>
      <c r="B242" s="87" t="s">
        <v>251</v>
      </c>
      <c r="C242" s="21" t="n">
        <v>36342</v>
      </c>
      <c r="D242" s="21"/>
      <c r="E242" s="92"/>
      <c r="F242" s="21" t="n">
        <v>200000</v>
      </c>
      <c r="G242" s="15" t="s">
        <v>244</v>
      </c>
      <c r="H242" s="20"/>
    </row>
    <row r="243" customFormat="false" ht="122.25" hidden="false" customHeight="true" outlineLevel="0" collapsed="false">
      <c r="A243" s="90"/>
      <c r="B243" s="68" t="s">
        <v>252</v>
      </c>
      <c r="C243" s="21"/>
      <c r="D243" s="21"/>
      <c r="E243" s="92"/>
      <c r="F243" s="21" t="n">
        <v>230000</v>
      </c>
      <c r="G243" s="15" t="s">
        <v>244</v>
      </c>
      <c r="H243" s="20"/>
    </row>
    <row r="244" customFormat="false" ht="112.5" hidden="false" customHeight="true" outlineLevel="0" collapsed="false">
      <c r="A244" s="90"/>
      <c r="B244" s="68" t="s">
        <v>253</v>
      </c>
      <c r="C244" s="21"/>
      <c r="D244" s="21" t="n">
        <v>144000</v>
      </c>
      <c r="E244" s="92"/>
      <c r="F244" s="20"/>
      <c r="G244" s="15" t="s">
        <v>244</v>
      </c>
      <c r="H244" s="20"/>
    </row>
    <row r="245" customFormat="false" ht="35.25" hidden="false" customHeight="true" outlineLevel="0" collapsed="false">
      <c r="A245" s="90"/>
      <c r="B245" s="87" t="s">
        <v>254</v>
      </c>
      <c r="C245" s="21"/>
      <c r="D245" s="21"/>
      <c r="E245" s="21" t="n">
        <v>80000</v>
      </c>
      <c r="F245" s="20"/>
      <c r="G245" s="15" t="s">
        <v>244</v>
      </c>
      <c r="H245" s="20"/>
    </row>
    <row r="246" customFormat="false" ht="72.75" hidden="false" customHeight="true" outlineLevel="0" collapsed="false">
      <c r="A246" s="90"/>
      <c r="B246" s="68" t="s">
        <v>255</v>
      </c>
      <c r="C246" s="21"/>
      <c r="D246" s="15"/>
      <c r="E246" s="20"/>
      <c r="F246" s="20"/>
      <c r="G246" s="15" t="s">
        <v>256</v>
      </c>
      <c r="H246" s="20"/>
    </row>
    <row r="247" customFormat="false" ht="79.5" hidden="false" customHeight="true" outlineLevel="0" collapsed="false">
      <c r="A247" s="90"/>
      <c r="B247" s="68" t="s">
        <v>257</v>
      </c>
      <c r="C247" s="21"/>
      <c r="D247" s="15"/>
      <c r="E247" s="20"/>
      <c r="F247" s="20"/>
      <c r="G247" s="15" t="s">
        <v>258</v>
      </c>
      <c r="H247" s="20" t="s">
        <v>259</v>
      </c>
    </row>
    <row r="248" customFormat="false" ht="27.75" hidden="false" customHeight="true" outlineLevel="0" collapsed="false">
      <c r="A248" s="78"/>
      <c r="B248" s="93" t="s">
        <v>260</v>
      </c>
      <c r="C248" s="57" t="n">
        <f aca="false">SUM(C17+C18+C19+C20+C21+C50+C51+C52+C54+C71+C111+C118+C131+C132+C135+C136+C142+C167+C169+C170+C189+C190+C201+C203+C209+C216+C229+C234+C235+C236+C237+C238+C242+C114)</f>
        <v>24701237.58</v>
      </c>
      <c r="D248" s="69" t="n">
        <f aca="false">SUM(D17+D18+D19+D20+D21+D50+D70+D209+D95+D203+D96+D97+D66+D65+D111+D118+D131+D136+D137+D142+D167+D169+D170+D189+D229+D234+D235+D236+D237+D244+D238+D228++D190+D177+D54)</f>
        <v>24889212</v>
      </c>
      <c r="E248" s="69" t="n">
        <f aca="false">E17+E18+E20+E21+E50+E54+E70+E71+E111+E118+E131+E132+E136+E137+E141+E142+E167+E169+E170+E178+E179+E180+E181+E182+E184+E186+E187+E189+E195+E196+E197+E194+E198+E203+E209+E216+E226+E227+E234+E235+E236+E237+E238+E239+E241+E245</f>
        <v>33458550</v>
      </c>
      <c r="F248" s="69" t="n">
        <f aca="false">F17+F18+F20+F21+F50+F54+F71+F111+F118+F131+F133+F134+F136+F142+F169+F170+F177+F183+F184+F185+F186+F189+F196+F197+F198+F199+F200+F203+F226+F234+F235+F236+F237+F240+F242+F243+F216+F209+F114+F115+F116</f>
        <v>35807886</v>
      </c>
      <c r="G248" s="20"/>
      <c r="H248" s="20"/>
    </row>
    <row r="249" customFormat="false" ht="18.75" hidden="false" customHeight="false" outlineLevel="0" collapsed="false">
      <c r="A249" s="7"/>
      <c r="B249" s="10"/>
      <c r="C249" s="94" t="n">
        <f aca="false">SUM(C17+C18+C19+C20+C21+C50+C51+C52+C54+C71+C111+C118+C131+C132+C135+C136+C142+C167+C169+C170+C189+C190+C201+C203+C209+C216+C229+C234+C235+C236+C237+C238+C242)</f>
        <v>24601237.58</v>
      </c>
      <c r="D249" s="95" t="n">
        <f aca="false">SUM(D17+D18+D19+D20+D21+D50+D70+D95+D111+D118+D131+D136+D137+D142+D167+D169+D170+D189+D229+D234+D235+D236+D237+D244+D238+D228+D177+D66+D190)</f>
        <v>24166712</v>
      </c>
      <c r="E249" s="96"/>
      <c r="F249" s="96" t="s">
        <v>261</v>
      </c>
      <c r="G249" s="10"/>
      <c r="H249" s="97"/>
    </row>
    <row r="250" customFormat="false" ht="18.75" hidden="false" customHeight="false" outlineLevel="0" collapsed="false">
      <c r="A250" s="7"/>
      <c r="B250" s="10"/>
      <c r="C250" s="96"/>
      <c r="D250" s="96"/>
      <c r="E250" s="96"/>
      <c r="F250" s="96"/>
      <c r="G250" s="10"/>
      <c r="H250" s="97"/>
    </row>
    <row r="251" customFormat="false" ht="18.75" hidden="false" customHeight="false" outlineLevel="0" collapsed="false">
      <c r="A251" s="7"/>
      <c r="B251" s="10"/>
      <c r="C251" s="96"/>
      <c r="D251" s="96"/>
      <c r="E251" s="96"/>
      <c r="F251" s="96"/>
      <c r="G251" s="10"/>
      <c r="H251" s="97"/>
    </row>
    <row r="252" customFormat="false" ht="18.75" hidden="false" customHeight="false" outlineLevel="0" collapsed="false">
      <c r="A252" s="7"/>
      <c r="B252" s="98" t="s">
        <v>262</v>
      </c>
      <c r="C252" s="99" t="s">
        <v>263</v>
      </c>
      <c r="D252" s="99"/>
      <c r="E252" s="99"/>
      <c r="F252" s="99"/>
      <c r="G252" s="99"/>
      <c r="H252" s="99"/>
    </row>
    <row r="253" customFormat="false" ht="18.75" hidden="false" customHeight="false" outlineLevel="0" collapsed="false">
      <c r="A253" s="7"/>
      <c r="B253" s="10"/>
      <c r="C253" s="96"/>
      <c r="D253" s="96"/>
      <c r="E253" s="96"/>
      <c r="F253" s="96"/>
      <c r="G253" s="10"/>
      <c r="H253" s="97"/>
    </row>
    <row r="254" customFormat="false" ht="18.75" hidden="false" customHeight="false" outlineLevel="0" collapsed="false">
      <c r="A254" s="7"/>
      <c r="B254" s="10"/>
      <c r="C254" s="96"/>
      <c r="D254" s="96"/>
      <c r="E254" s="96"/>
      <c r="F254" s="96"/>
      <c r="G254" s="10"/>
      <c r="H254" s="97"/>
    </row>
    <row r="255" customFormat="false" ht="18.75" hidden="false" customHeight="false" outlineLevel="0" collapsed="false">
      <c r="A255" s="7"/>
      <c r="B255" s="10"/>
      <c r="C255" s="96"/>
      <c r="D255" s="96"/>
      <c r="E255" s="96"/>
      <c r="F255" s="96"/>
      <c r="G255" s="10"/>
      <c r="H255" s="97"/>
    </row>
    <row r="256" customFormat="false" ht="12.75" hidden="false" customHeight="false" outlineLevel="0" collapsed="false">
      <c r="A256" s="7"/>
    </row>
    <row r="257" customFormat="false" ht="18.75" hidden="false" customHeight="false" outlineLevel="0" collapsed="false">
      <c r="A257" s="7"/>
      <c r="B257" s="100"/>
      <c r="C257" s="101"/>
      <c r="D257" s="102"/>
      <c r="E257" s="102"/>
      <c r="F257" s="102"/>
      <c r="G257" s="103"/>
      <c r="H257" s="97"/>
    </row>
    <row r="258" customFormat="false" ht="12.75" hidden="false" customHeight="false" outlineLevel="0" collapsed="false">
      <c r="A258" s="7"/>
      <c r="B258" s="18"/>
      <c r="C258" s="104"/>
      <c r="D258" s="104"/>
      <c r="E258" s="104"/>
      <c r="F258" s="104"/>
      <c r="G258" s="104"/>
      <c r="H258" s="104"/>
    </row>
    <row r="259" customFormat="false" ht="12.75" hidden="false" customHeight="false" outlineLevel="0" collapsed="false">
      <c r="A259" s="7"/>
      <c r="B259" s="105"/>
      <c r="C259" s="106" t="n">
        <f aca="false">SUM(C17+C18+C21+C50+C51+C52+C54+C71+C111+C136+C142+C169+C189+C190+C203+C234+C235+C236)</f>
        <v>20007831.58</v>
      </c>
      <c r="D259" s="107"/>
      <c r="E259" s="107"/>
      <c r="F259" s="107"/>
      <c r="G259" s="105"/>
      <c r="H259" s="108"/>
    </row>
    <row r="260" customFormat="false" ht="15.75" hidden="false" customHeight="false" outlineLevel="0" collapsed="false">
      <c r="A260" s="109"/>
      <c r="B260" s="110"/>
      <c r="C260" s="111"/>
      <c r="D260" s="112"/>
      <c r="E260" s="112"/>
      <c r="F260" s="112"/>
      <c r="G260" s="104"/>
      <c r="H260" s="113"/>
    </row>
    <row r="261" customFormat="false" ht="12.75" hidden="false" customHeight="false" outlineLevel="0" collapsed="false">
      <c r="A261" s="109"/>
      <c r="B261" s="104"/>
      <c r="C261" s="112"/>
      <c r="D261" s="112"/>
      <c r="E261" s="112"/>
      <c r="F261" s="112"/>
      <c r="G261" s="114"/>
      <c r="H261" s="113"/>
    </row>
    <row r="262" customFormat="false" ht="12.75" hidden="false" customHeight="false" outlineLevel="0" collapsed="false">
      <c r="A262" s="109"/>
      <c r="B262" s="104"/>
      <c r="C262" s="112"/>
      <c r="D262" s="112"/>
      <c r="E262" s="112"/>
      <c r="F262" s="112"/>
      <c r="G262" s="114"/>
      <c r="H262" s="104"/>
    </row>
    <row r="263" customFormat="false" ht="12.75" hidden="false" customHeight="false" outlineLevel="0" collapsed="false">
      <c r="A263" s="109"/>
      <c r="B263" s="104"/>
      <c r="C263" s="112"/>
      <c r="D263" s="112"/>
      <c r="E263" s="112"/>
      <c r="F263" s="112"/>
      <c r="G263" s="104"/>
      <c r="H263" s="104"/>
    </row>
    <row r="264" customFormat="false" ht="12.75" hidden="false" customHeight="false" outlineLevel="0" collapsed="false">
      <c r="A264" s="109"/>
      <c r="B264" s="104"/>
      <c r="C264" s="112"/>
      <c r="D264" s="112"/>
      <c r="E264" s="112"/>
      <c r="F264" s="112"/>
      <c r="G264" s="104"/>
      <c r="H264" s="104"/>
    </row>
    <row r="265" customFormat="false" ht="12.75" hidden="false" customHeight="false" outlineLevel="0" collapsed="false">
      <c r="A265" s="109"/>
      <c r="B265" s="104"/>
      <c r="C265" s="112"/>
      <c r="D265" s="112"/>
      <c r="E265" s="112"/>
      <c r="F265" s="112"/>
      <c r="G265" s="104"/>
      <c r="H265" s="104"/>
    </row>
    <row r="266" customFormat="false" ht="12.75" hidden="false" customHeight="false" outlineLevel="0" collapsed="false">
      <c r="A266" s="109"/>
      <c r="B266" s="104"/>
      <c r="C266" s="104"/>
      <c r="D266" s="104"/>
      <c r="E266" s="104"/>
      <c r="F266" s="104"/>
      <c r="G266" s="104"/>
      <c r="H266" s="104"/>
    </row>
    <row r="267" customFormat="false" ht="12.75" hidden="false" customHeight="false" outlineLevel="0" collapsed="false">
      <c r="A267" s="109"/>
      <c r="B267" s="104"/>
      <c r="C267" s="104"/>
      <c r="D267" s="104"/>
      <c r="E267" s="104"/>
      <c r="F267" s="104"/>
      <c r="G267" s="104"/>
      <c r="H267" s="104"/>
    </row>
    <row r="268" customFormat="false" ht="12.75" hidden="false" customHeight="false" outlineLevel="0" collapsed="false">
      <c r="A268" s="109"/>
      <c r="B268" s="104"/>
      <c r="C268" s="104"/>
      <c r="D268" s="104"/>
      <c r="E268" s="104"/>
      <c r="F268" s="104"/>
      <c r="G268" s="104"/>
      <c r="H268" s="104"/>
    </row>
    <row r="269" customFormat="false" ht="12.75" hidden="false" customHeight="false" outlineLevel="0" collapsed="false">
      <c r="A269" s="109"/>
      <c r="B269" s="104"/>
      <c r="C269" s="104"/>
      <c r="D269" s="104"/>
      <c r="E269" s="104"/>
      <c r="F269" s="104"/>
      <c r="G269" s="104"/>
      <c r="H269" s="104"/>
    </row>
    <row r="270" customFormat="false" ht="12.75" hidden="false" customHeight="false" outlineLevel="0" collapsed="false">
      <c r="A270" s="109"/>
      <c r="B270" s="104"/>
      <c r="C270" s="104"/>
      <c r="D270" s="104"/>
      <c r="E270" s="104"/>
      <c r="F270" s="104"/>
      <c r="G270" s="104"/>
      <c r="H270" s="104"/>
    </row>
    <row r="271" customFormat="false" ht="12.75" hidden="false" customHeight="false" outlineLevel="0" collapsed="false">
      <c r="A271" s="109"/>
      <c r="B271" s="104"/>
      <c r="C271" s="104"/>
      <c r="D271" s="104"/>
      <c r="E271" s="104"/>
      <c r="F271" s="104"/>
      <c r="G271" s="104"/>
      <c r="H271" s="104"/>
    </row>
    <row r="272" customFormat="false" ht="12.75" hidden="false" customHeight="false" outlineLevel="0" collapsed="false">
      <c r="A272" s="109"/>
      <c r="B272" s="104"/>
      <c r="C272" s="104"/>
      <c r="D272" s="104"/>
      <c r="E272" s="104"/>
      <c r="F272" s="104"/>
      <c r="G272" s="104"/>
      <c r="H272" s="104"/>
    </row>
    <row r="273" customFormat="false" ht="12.75" hidden="false" customHeight="false" outlineLevel="0" collapsed="false">
      <c r="A273" s="109"/>
      <c r="B273" s="104"/>
      <c r="C273" s="104"/>
      <c r="D273" s="104"/>
      <c r="E273" s="104"/>
      <c r="F273" s="104"/>
      <c r="G273" s="104"/>
      <c r="H273" s="104"/>
    </row>
    <row r="274" customFormat="false" ht="12.75" hidden="false" customHeight="false" outlineLevel="0" collapsed="false">
      <c r="A274" s="109"/>
      <c r="B274" s="104"/>
      <c r="C274" s="104"/>
      <c r="D274" s="104"/>
      <c r="E274" s="104"/>
      <c r="F274" s="104"/>
      <c r="G274" s="104"/>
      <c r="H274" s="104"/>
    </row>
    <row r="275" customFormat="false" ht="12.75" hidden="false" customHeight="false" outlineLevel="0" collapsed="false">
      <c r="A275" s="109"/>
      <c r="B275" s="104"/>
      <c r="C275" s="104"/>
      <c r="D275" s="104"/>
      <c r="E275" s="104"/>
      <c r="F275" s="104"/>
      <c r="G275" s="104"/>
      <c r="H275" s="104"/>
    </row>
    <row r="276" customFormat="false" ht="12.75" hidden="false" customHeight="false" outlineLevel="0" collapsed="false">
      <c r="A276" s="109"/>
      <c r="B276" s="104"/>
      <c r="C276" s="104"/>
      <c r="D276" s="104"/>
      <c r="E276" s="104"/>
      <c r="F276" s="104"/>
      <c r="G276" s="104"/>
      <c r="H276" s="104"/>
    </row>
    <row r="277" customFormat="false" ht="12.75" hidden="false" customHeight="false" outlineLevel="0" collapsed="false">
      <c r="A277" s="109"/>
      <c r="B277" s="104"/>
      <c r="C277" s="104"/>
      <c r="D277" s="104"/>
      <c r="E277" s="104"/>
      <c r="F277" s="104"/>
      <c r="G277" s="104"/>
      <c r="H277" s="104"/>
    </row>
    <row r="278" customFormat="false" ht="12.75" hidden="false" customHeight="false" outlineLevel="0" collapsed="false">
      <c r="A278" s="109"/>
      <c r="B278" s="104"/>
      <c r="C278" s="104"/>
      <c r="D278" s="104"/>
      <c r="E278" s="104"/>
      <c r="F278" s="104"/>
      <c r="G278" s="104"/>
      <c r="H278" s="104"/>
    </row>
    <row r="279" customFormat="false" ht="12.75" hidden="false" customHeight="false" outlineLevel="0" collapsed="false">
      <c r="A279" s="109"/>
      <c r="B279" s="104"/>
      <c r="C279" s="104"/>
      <c r="D279" s="104"/>
      <c r="E279" s="104"/>
      <c r="F279" s="104"/>
      <c r="G279" s="104"/>
      <c r="H279" s="104"/>
    </row>
    <row r="280" customFormat="false" ht="12.75" hidden="false" customHeight="false" outlineLevel="0" collapsed="false">
      <c r="A280" s="109"/>
      <c r="B280" s="104"/>
      <c r="C280" s="104"/>
      <c r="D280" s="104"/>
      <c r="E280" s="104"/>
      <c r="F280" s="104"/>
      <c r="G280" s="104"/>
      <c r="H280" s="104"/>
    </row>
    <row r="281" customFormat="false" ht="12.75" hidden="false" customHeight="false" outlineLevel="0" collapsed="false">
      <c r="A281" s="109"/>
      <c r="B281" s="104"/>
      <c r="C281" s="104"/>
      <c r="D281" s="104"/>
      <c r="E281" s="104"/>
      <c r="F281" s="104"/>
      <c r="G281" s="104"/>
      <c r="H281" s="104"/>
    </row>
    <row r="282" customFormat="false" ht="12.75" hidden="false" customHeight="false" outlineLevel="0" collapsed="false">
      <c r="A282" s="109"/>
      <c r="B282" s="104"/>
      <c r="C282" s="104"/>
      <c r="D282" s="104"/>
      <c r="E282" s="104"/>
      <c r="F282" s="104"/>
      <c r="G282" s="104"/>
      <c r="H282" s="104"/>
    </row>
    <row r="283" customFormat="false" ht="12.75" hidden="false" customHeight="false" outlineLevel="0" collapsed="false">
      <c r="A283" s="109"/>
      <c r="B283" s="104"/>
      <c r="C283" s="104"/>
      <c r="D283" s="104"/>
      <c r="E283" s="104"/>
      <c r="F283" s="104"/>
      <c r="G283" s="104"/>
      <c r="H283" s="104"/>
    </row>
    <row r="284" customFormat="false" ht="12.75" hidden="false" customHeight="false" outlineLevel="0" collapsed="false">
      <c r="A284" s="109"/>
      <c r="B284" s="104"/>
      <c r="C284" s="104"/>
      <c r="D284" s="104"/>
      <c r="E284" s="104"/>
      <c r="F284" s="104"/>
      <c r="G284" s="104"/>
      <c r="H284" s="104"/>
    </row>
    <row r="285" customFormat="false" ht="12.75" hidden="false" customHeight="false" outlineLevel="0" collapsed="false">
      <c r="A285" s="109"/>
      <c r="B285" s="104"/>
      <c r="C285" s="104"/>
      <c r="D285" s="104"/>
      <c r="E285" s="104"/>
      <c r="F285" s="104"/>
      <c r="G285" s="104"/>
      <c r="H285" s="104"/>
    </row>
    <row r="286" customFormat="false" ht="12.75" hidden="false" customHeight="false" outlineLevel="0" collapsed="false">
      <c r="A286" s="109"/>
      <c r="B286" s="104"/>
      <c r="C286" s="104"/>
      <c r="D286" s="104"/>
      <c r="E286" s="104"/>
      <c r="F286" s="104"/>
      <c r="G286" s="104"/>
      <c r="H286" s="104"/>
    </row>
    <row r="287" customFormat="false" ht="12.75" hidden="false" customHeight="false" outlineLevel="0" collapsed="false">
      <c r="A287" s="109"/>
      <c r="B287" s="104"/>
      <c r="C287" s="104"/>
      <c r="D287" s="104"/>
      <c r="E287" s="104"/>
      <c r="F287" s="104"/>
      <c r="G287" s="104"/>
      <c r="H287" s="104"/>
    </row>
    <row r="288" customFormat="false" ht="12.75" hidden="false" customHeight="false" outlineLevel="0" collapsed="false">
      <c r="A288" s="109"/>
      <c r="B288" s="104"/>
      <c r="C288" s="104"/>
      <c r="D288" s="104"/>
      <c r="E288" s="104"/>
      <c r="F288" s="104"/>
      <c r="G288" s="104"/>
      <c r="H288" s="104"/>
    </row>
    <row r="289" customFormat="false" ht="12.75" hidden="false" customHeight="false" outlineLevel="0" collapsed="false">
      <c r="A289" s="109"/>
      <c r="B289" s="104"/>
      <c r="C289" s="104"/>
      <c r="D289" s="104"/>
      <c r="E289" s="104"/>
      <c r="F289" s="104"/>
      <c r="G289" s="104"/>
      <c r="H289" s="104"/>
    </row>
    <row r="290" customFormat="false" ht="12.75" hidden="false" customHeight="false" outlineLevel="0" collapsed="false">
      <c r="A290" s="1"/>
      <c r="B290" s="104"/>
      <c r="C290" s="104"/>
      <c r="D290" s="104"/>
      <c r="E290" s="104"/>
      <c r="F290" s="104"/>
      <c r="G290" s="104"/>
      <c r="H290" s="104"/>
    </row>
    <row r="291" customFormat="false" ht="12.75" hidden="false" customHeight="false" outlineLevel="0" collapsed="false">
      <c r="A291" s="1"/>
      <c r="B291" s="104"/>
      <c r="C291" s="104"/>
      <c r="D291" s="104"/>
      <c r="E291" s="104"/>
      <c r="F291" s="104"/>
      <c r="G291" s="104"/>
      <c r="H291" s="104"/>
    </row>
    <row r="292" customFormat="false" ht="12.75" hidden="false" customHeight="false" outlineLevel="0" collapsed="false">
      <c r="A292" s="1"/>
      <c r="B292" s="104"/>
      <c r="C292" s="104"/>
      <c r="D292" s="104"/>
      <c r="E292" s="104"/>
      <c r="F292" s="104"/>
      <c r="G292" s="104"/>
      <c r="H292" s="104"/>
    </row>
    <row r="293" customFormat="false" ht="12.75" hidden="false" customHeight="false" outlineLevel="0" collapsed="false">
      <c r="A293" s="1"/>
      <c r="B293" s="104"/>
      <c r="C293" s="104"/>
      <c r="D293" s="104"/>
      <c r="E293" s="104"/>
      <c r="F293" s="104"/>
      <c r="G293" s="104"/>
      <c r="H293" s="104"/>
    </row>
    <row r="294" customFormat="false" ht="12.75" hidden="false" customHeight="false" outlineLevel="0" collapsed="false">
      <c r="A294" s="1"/>
      <c r="B294" s="104"/>
      <c r="C294" s="104"/>
      <c r="D294" s="104"/>
      <c r="E294" s="104"/>
      <c r="F294" s="104"/>
      <c r="G294" s="104"/>
      <c r="H294" s="104"/>
    </row>
    <row r="295" customFormat="false" ht="12.75" hidden="false" customHeight="false" outlineLevel="0" collapsed="false">
      <c r="A295" s="1"/>
      <c r="B295" s="104"/>
      <c r="C295" s="104"/>
      <c r="D295" s="104"/>
      <c r="E295" s="104"/>
      <c r="F295" s="104"/>
      <c r="G295" s="104"/>
      <c r="H295" s="104"/>
    </row>
    <row r="296" customFormat="false" ht="12.75" hidden="false" customHeight="false" outlineLevel="0" collapsed="false">
      <c r="A296" s="1"/>
      <c r="B296" s="104"/>
      <c r="C296" s="104"/>
      <c r="D296" s="104"/>
      <c r="E296" s="104"/>
      <c r="F296" s="104"/>
      <c r="G296" s="104"/>
      <c r="H296" s="104"/>
    </row>
    <row r="297" customFormat="false" ht="12.75" hidden="false" customHeight="false" outlineLevel="0" collapsed="false">
      <c r="A297" s="1"/>
      <c r="B297" s="104"/>
      <c r="C297" s="104"/>
      <c r="D297" s="104"/>
      <c r="E297" s="104"/>
      <c r="F297" s="104"/>
      <c r="G297" s="104"/>
      <c r="H297" s="104"/>
    </row>
    <row r="298" customFormat="false" ht="12.75" hidden="false" customHeight="false" outlineLevel="0" collapsed="false">
      <c r="A298" s="1"/>
      <c r="B298" s="104"/>
      <c r="C298" s="104"/>
      <c r="D298" s="104"/>
      <c r="E298" s="104"/>
      <c r="F298" s="104"/>
      <c r="G298" s="104"/>
      <c r="H298" s="104"/>
    </row>
    <row r="299" customFormat="false" ht="12.75" hidden="false" customHeight="false" outlineLevel="0" collapsed="false">
      <c r="A299" s="1"/>
      <c r="B299" s="104"/>
      <c r="C299" s="104"/>
      <c r="D299" s="104"/>
      <c r="E299" s="104"/>
      <c r="F299" s="104"/>
      <c r="G299" s="104"/>
      <c r="H299" s="104"/>
    </row>
    <row r="300" customFormat="false" ht="12.75" hidden="false" customHeight="false" outlineLevel="0" collapsed="false">
      <c r="A300" s="1"/>
      <c r="B300" s="104"/>
      <c r="C300" s="104"/>
      <c r="D300" s="104"/>
      <c r="E300" s="104"/>
      <c r="F300" s="104"/>
      <c r="G300" s="104"/>
      <c r="H300" s="104"/>
    </row>
    <row r="301" customFormat="false" ht="12.75" hidden="false" customHeight="false" outlineLevel="0" collapsed="false">
      <c r="A301" s="1"/>
      <c r="B301" s="104"/>
      <c r="C301" s="104"/>
      <c r="D301" s="104"/>
      <c r="E301" s="104"/>
      <c r="F301" s="104"/>
      <c r="G301" s="104"/>
      <c r="H301" s="104"/>
    </row>
    <row r="302" customFormat="false" ht="12.75" hidden="false" customHeight="false" outlineLevel="0" collapsed="false">
      <c r="A302" s="1"/>
      <c r="B302" s="104"/>
      <c r="C302" s="104"/>
      <c r="D302" s="104"/>
      <c r="E302" s="104"/>
      <c r="F302" s="104"/>
      <c r="G302" s="104"/>
      <c r="H302" s="104"/>
    </row>
    <row r="303" customFormat="false" ht="12.75" hidden="false" customHeight="false" outlineLevel="0" collapsed="false">
      <c r="A303" s="1"/>
      <c r="B303" s="104"/>
      <c r="C303" s="104"/>
      <c r="D303" s="104"/>
      <c r="E303" s="104"/>
      <c r="F303" s="104"/>
      <c r="G303" s="104"/>
      <c r="H303" s="104"/>
    </row>
    <row r="304" customFormat="false" ht="12.75" hidden="false" customHeight="false" outlineLevel="0" collapsed="false">
      <c r="A304" s="1"/>
      <c r="B304" s="104"/>
      <c r="C304" s="104"/>
      <c r="D304" s="104"/>
      <c r="E304" s="104"/>
      <c r="F304" s="104"/>
      <c r="G304" s="104"/>
      <c r="H304" s="104"/>
    </row>
    <row r="305" customFormat="false" ht="12.75" hidden="false" customHeight="false" outlineLevel="0" collapsed="false">
      <c r="A305" s="1"/>
      <c r="B305" s="104"/>
      <c r="C305" s="104"/>
      <c r="D305" s="104"/>
      <c r="E305" s="104"/>
      <c r="F305" s="104"/>
      <c r="G305" s="104"/>
      <c r="H305" s="104"/>
    </row>
    <row r="306" customFormat="false" ht="12.75" hidden="false" customHeight="false" outlineLevel="0" collapsed="false">
      <c r="A306" s="1"/>
      <c r="B306" s="104"/>
      <c r="C306" s="104"/>
      <c r="D306" s="104"/>
      <c r="E306" s="104"/>
      <c r="F306" s="104"/>
      <c r="G306" s="104"/>
      <c r="H306" s="104"/>
    </row>
    <row r="307" customFormat="false" ht="12.75" hidden="false" customHeight="false" outlineLevel="0" collapsed="false">
      <c r="A307" s="1"/>
      <c r="B307" s="104"/>
      <c r="C307" s="104"/>
      <c r="D307" s="104"/>
      <c r="E307" s="104"/>
      <c r="F307" s="104"/>
      <c r="G307" s="104"/>
      <c r="H307" s="104"/>
    </row>
    <row r="308" customFormat="false" ht="12.75" hidden="false" customHeight="false" outlineLevel="0" collapsed="false">
      <c r="A308" s="1"/>
      <c r="B308" s="104"/>
      <c r="C308" s="104"/>
      <c r="D308" s="104"/>
      <c r="E308" s="104"/>
      <c r="F308" s="104"/>
      <c r="G308" s="104"/>
      <c r="H308" s="104"/>
    </row>
    <row r="309" customFormat="false" ht="12.75" hidden="false" customHeight="false" outlineLevel="0" collapsed="false">
      <c r="A309" s="1"/>
      <c r="B309" s="104"/>
      <c r="C309" s="104"/>
      <c r="D309" s="104"/>
      <c r="E309" s="104"/>
      <c r="F309" s="104"/>
      <c r="G309" s="104"/>
      <c r="H309" s="104"/>
    </row>
    <row r="310" customFormat="false" ht="12.75" hidden="false" customHeight="false" outlineLevel="0" collapsed="false">
      <c r="A310" s="1"/>
      <c r="B310" s="104"/>
      <c r="C310" s="104"/>
      <c r="D310" s="104"/>
      <c r="E310" s="104"/>
      <c r="F310" s="104"/>
      <c r="G310" s="104"/>
      <c r="H310" s="104"/>
    </row>
    <row r="311" customFormat="false" ht="12.75" hidden="false" customHeight="false" outlineLevel="0" collapsed="false">
      <c r="A311" s="1"/>
      <c r="B311" s="104"/>
      <c r="C311" s="104"/>
      <c r="D311" s="104"/>
      <c r="E311" s="104"/>
      <c r="F311" s="104"/>
      <c r="G311" s="104"/>
      <c r="H311" s="104"/>
    </row>
    <row r="312" customFormat="false" ht="12.75" hidden="false" customHeight="false" outlineLevel="0" collapsed="false">
      <c r="A312" s="1"/>
      <c r="B312" s="104"/>
      <c r="C312" s="104"/>
      <c r="D312" s="104"/>
      <c r="E312" s="104"/>
      <c r="F312" s="104"/>
      <c r="G312" s="104"/>
      <c r="H312" s="104"/>
    </row>
    <row r="313" customFormat="false" ht="12.75" hidden="false" customHeight="false" outlineLevel="0" collapsed="false">
      <c r="A313" s="1"/>
      <c r="B313" s="104"/>
      <c r="C313" s="104"/>
      <c r="D313" s="104"/>
      <c r="E313" s="104"/>
      <c r="F313" s="104"/>
      <c r="G313" s="104"/>
      <c r="H313" s="104"/>
    </row>
    <row r="314" customFormat="false" ht="12.75" hidden="false" customHeight="false" outlineLevel="0" collapsed="false">
      <c r="A314" s="1"/>
      <c r="B314" s="104"/>
      <c r="C314" s="104"/>
      <c r="D314" s="104"/>
      <c r="E314" s="104"/>
      <c r="F314" s="104"/>
      <c r="G314" s="104"/>
      <c r="H314" s="104"/>
    </row>
    <row r="315" customFormat="false" ht="12.75" hidden="false" customHeight="false" outlineLevel="0" collapsed="false">
      <c r="A315" s="1"/>
      <c r="B315" s="104"/>
      <c r="C315" s="104"/>
      <c r="D315" s="104"/>
      <c r="E315" s="104"/>
      <c r="F315" s="104"/>
      <c r="G315" s="104"/>
      <c r="H315" s="104"/>
    </row>
    <row r="316" customFormat="false" ht="12.75" hidden="false" customHeight="false" outlineLevel="0" collapsed="false">
      <c r="A316" s="1"/>
      <c r="B316" s="104"/>
      <c r="C316" s="104"/>
      <c r="D316" s="104"/>
      <c r="E316" s="104"/>
      <c r="F316" s="104"/>
      <c r="G316" s="104"/>
      <c r="H316" s="104"/>
    </row>
    <row r="317" customFormat="false" ht="12.75" hidden="false" customHeight="false" outlineLevel="0" collapsed="false">
      <c r="A317" s="1"/>
      <c r="B317" s="104"/>
      <c r="C317" s="104"/>
      <c r="D317" s="104"/>
      <c r="E317" s="104"/>
      <c r="F317" s="104"/>
      <c r="G317" s="104"/>
      <c r="H317" s="104"/>
    </row>
    <row r="318" customFormat="false" ht="12.75" hidden="false" customHeight="false" outlineLevel="0" collapsed="false">
      <c r="A318" s="1"/>
      <c r="B318" s="104"/>
      <c r="C318" s="104"/>
      <c r="D318" s="104"/>
      <c r="E318" s="104"/>
      <c r="F318" s="104"/>
      <c r="G318" s="104"/>
      <c r="H318" s="104"/>
    </row>
    <row r="319" customFormat="false" ht="12.75" hidden="false" customHeight="false" outlineLevel="0" collapsed="false">
      <c r="A319" s="1"/>
      <c r="B319" s="104"/>
      <c r="C319" s="104"/>
      <c r="D319" s="104"/>
      <c r="E319" s="104"/>
      <c r="F319" s="104"/>
      <c r="G319" s="104"/>
      <c r="H319" s="104"/>
    </row>
    <row r="320" customFormat="false" ht="12.75" hidden="false" customHeight="false" outlineLevel="0" collapsed="false">
      <c r="A320" s="1"/>
      <c r="B320" s="104"/>
      <c r="C320" s="104"/>
      <c r="D320" s="104"/>
      <c r="E320" s="104"/>
      <c r="F320" s="104"/>
      <c r="G320" s="104"/>
      <c r="H320" s="104"/>
    </row>
    <row r="321" customFormat="false" ht="12.75" hidden="false" customHeight="false" outlineLevel="0" collapsed="false">
      <c r="A321" s="1"/>
      <c r="B321" s="104"/>
      <c r="C321" s="104"/>
      <c r="D321" s="104"/>
      <c r="E321" s="104"/>
      <c r="F321" s="104"/>
      <c r="G321" s="104"/>
      <c r="H321" s="104"/>
    </row>
    <row r="322" customFormat="false" ht="12.75" hidden="false" customHeight="false" outlineLevel="0" collapsed="false">
      <c r="A322" s="1"/>
      <c r="B322" s="104"/>
      <c r="C322" s="104"/>
      <c r="D322" s="104"/>
      <c r="E322" s="104"/>
      <c r="F322" s="104"/>
      <c r="G322" s="104"/>
      <c r="H322" s="104"/>
    </row>
    <row r="323" customFormat="false" ht="12.75" hidden="false" customHeight="false" outlineLevel="0" collapsed="false">
      <c r="A323" s="1"/>
      <c r="B323" s="104"/>
      <c r="C323" s="104"/>
      <c r="D323" s="104"/>
      <c r="E323" s="104"/>
      <c r="F323" s="104"/>
      <c r="G323" s="104"/>
      <c r="H323" s="104"/>
    </row>
    <row r="324" customFormat="false" ht="12.75" hidden="false" customHeight="false" outlineLevel="0" collapsed="false">
      <c r="A324" s="1"/>
      <c r="B324" s="104"/>
      <c r="C324" s="104"/>
      <c r="D324" s="104"/>
      <c r="E324" s="104"/>
      <c r="F324" s="104"/>
      <c r="G324" s="104"/>
      <c r="H324" s="104"/>
    </row>
    <row r="325" customFormat="false" ht="12.75" hidden="false" customHeight="false" outlineLevel="0" collapsed="false">
      <c r="A325" s="1"/>
      <c r="B325" s="104"/>
      <c r="C325" s="104"/>
      <c r="D325" s="104"/>
      <c r="E325" s="104"/>
      <c r="F325" s="104"/>
      <c r="G325" s="104"/>
      <c r="H325" s="104"/>
    </row>
    <row r="326" customFormat="false" ht="12.75" hidden="false" customHeight="false" outlineLevel="0" collapsed="false">
      <c r="A326" s="1"/>
      <c r="B326" s="104"/>
      <c r="C326" s="104"/>
      <c r="D326" s="104"/>
      <c r="E326" s="104"/>
      <c r="F326" s="104"/>
      <c r="G326" s="104"/>
      <c r="H326" s="104"/>
    </row>
    <row r="327" customFormat="false" ht="12.75" hidden="false" customHeight="false" outlineLevel="0" collapsed="false">
      <c r="A327" s="1"/>
      <c r="B327" s="104"/>
      <c r="C327" s="104"/>
      <c r="D327" s="104"/>
      <c r="E327" s="104"/>
      <c r="F327" s="104"/>
      <c r="G327" s="104"/>
      <c r="H327" s="104"/>
    </row>
    <row r="328" customFormat="false" ht="12.75" hidden="false" customHeight="false" outlineLevel="0" collapsed="false">
      <c r="A328" s="1"/>
      <c r="B328" s="104"/>
      <c r="C328" s="104"/>
      <c r="D328" s="104"/>
      <c r="E328" s="104"/>
      <c r="F328" s="104"/>
      <c r="G328" s="104"/>
      <c r="H328" s="104"/>
    </row>
    <row r="329" customFormat="false" ht="12.75" hidden="false" customHeight="false" outlineLevel="0" collapsed="false">
      <c r="A329" s="1"/>
      <c r="B329" s="104"/>
      <c r="C329" s="104"/>
      <c r="D329" s="104"/>
      <c r="E329" s="104"/>
      <c r="F329" s="104"/>
      <c r="G329" s="104"/>
      <c r="H329" s="104"/>
    </row>
    <row r="330" customFormat="false" ht="12.75" hidden="false" customHeight="false" outlineLevel="0" collapsed="false">
      <c r="A330" s="1"/>
      <c r="B330" s="104"/>
      <c r="C330" s="104"/>
      <c r="D330" s="104"/>
      <c r="E330" s="104"/>
      <c r="F330" s="104"/>
      <c r="G330" s="104"/>
      <c r="H330" s="104"/>
    </row>
    <row r="331" customFormat="false" ht="12.75" hidden="false" customHeight="false" outlineLevel="0" collapsed="false">
      <c r="A331" s="1"/>
      <c r="B331" s="104"/>
      <c r="C331" s="104"/>
      <c r="D331" s="104"/>
      <c r="E331" s="104"/>
      <c r="F331" s="104"/>
      <c r="G331" s="104"/>
      <c r="H331" s="104"/>
    </row>
    <row r="332" customFormat="false" ht="12.75" hidden="false" customHeight="false" outlineLevel="0" collapsed="false">
      <c r="A332" s="1"/>
      <c r="B332" s="104"/>
      <c r="C332" s="104"/>
      <c r="D332" s="104"/>
      <c r="E332" s="104"/>
      <c r="F332" s="104"/>
      <c r="G332" s="104"/>
      <c r="H332" s="104"/>
    </row>
    <row r="333" customFormat="false" ht="12.75" hidden="false" customHeight="false" outlineLevel="0" collapsed="false">
      <c r="A333" s="1"/>
      <c r="B333" s="104"/>
      <c r="C333" s="104"/>
      <c r="D333" s="104"/>
      <c r="E333" s="104"/>
      <c r="F333" s="104"/>
      <c r="G333" s="104"/>
      <c r="H333" s="104"/>
    </row>
    <row r="334" customFormat="false" ht="12.75" hidden="false" customHeight="false" outlineLevel="0" collapsed="false">
      <c r="A334" s="1"/>
      <c r="B334" s="104"/>
      <c r="C334" s="104"/>
      <c r="D334" s="104"/>
      <c r="E334" s="104"/>
      <c r="F334" s="104"/>
      <c r="G334" s="104"/>
      <c r="H334" s="104"/>
    </row>
    <row r="335" customFormat="false" ht="12.75" hidden="false" customHeight="false" outlineLevel="0" collapsed="false">
      <c r="A335" s="1"/>
      <c r="B335" s="104"/>
      <c r="C335" s="104"/>
      <c r="D335" s="104"/>
      <c r="E335" s="104"/>
      <c r="F335" s="104"/>
      <c r="G335" s="104"/>
      <c r="H335" s="104"/>
    </row>
    <row r="336" customFormat="false" ht="12.75" hidden="false" customHeight="false" outlineLevel="0" collapsed="false">
      <c r="A336" s="1"/>
      <c r="B336" s="104"/>
      <c r="C336" s="104"/>
      <c r="D336" s="104"/>
      <c r="E336" s="104"/>
      <c r="F336" s="104"/>
      <c r="G336" s="104"/>
      <c r="H336" s="104"/>
    </row>
    <row r="337" customFormat="false" ht="12.75" hidden="false" customHeight="false" outlineLevel="0" collapsed="false">
      <c r="A337" s="1"/>
      <c r="B337" s="104"/>
      <c r="C337" s="104"/>
      <c r="D337" s="104"/>
      <c r="E337" s="104"/>
      <c r="F337" s="104"/>
      <c r="G337" s="104"/>
      <c r="H337" s="104"/>
    </row>
    <row r="338" customFormat="false" ht="12.75" hidden="false" customHeight="false" outlineLevel="0" collapsed="false">
      <c r="A338" s="1"/>
      <c r="B338" s="104"/>
      <c r="C338" s="104"/>
      <c r="D338" s="104"/>
      <c r="E338" s="104"/>
      <c r="F338" s="104"/>
      <c r="G338" s="104"/>
      <c r="H338" s="104"/>
    </row>
    <row r="339" customFormat="false" ht="12.75" hidden="false" customHeight="false" outlineLevel="0" collapsed="false">
      <c r="A339" s="1"/>
      <c r="B339" s="104"/>
      <c r="C339" s="104"/>
      <c r="D339" s="104"/>
      <c r="E339" s="104"/>
      <c r="F339" s="104"/>
      <c r="G339" s="104"/>
      <c r="H339" s="104"/>
    </row>
    <row r="340" customFormat="false" ht="12.75" hidden="false" customHeight="false" outlineLevel="0" collapsed="false">
      <c r="A340" s="1"/>
      <c r="B340" s="104"/>
      <c r="C340" s="104"/>
      <c r="D340" s="104"/>
      <c r="E340" s="104"/>
      <c r="F340" s="104"/>
      <c r="G340" s="104"/>
      <c r="H340" s="104"/>
    </row>
    <row r="341" customFormat="false" ht="12.75" hidden="false" customHeight="false" outlineLevel="0" collapsed="false">
      <c r="A341" s="1"/>
      <c r="B341" s="104"/>
      <c r="C341" s="104"/>
      <c r="D341" s="104"/>
      <c r="E341" s="104"/>
      <c r="F341" s="104"/>
      <c r="G341" s="104"/>
      <c r="H341" s="104"/>
    </row>
    <row r="342" customFormat="false" ht="12.75" hidden="false" customHeight="false" outlineLevel="0" collapsed="false">
      <c r="A342" s="1"/>
      <c r="B342" s="104"/>
      <c r="C342" s="104"/>
      <c r="D342" s="104"/>
      <c r="E342" s="104"/>
      <c r="F342" s="104"/>
      <c r="G342" s="104"/>
      <c r="H342" s="104"/>
    </row>
    <row r="343" customFormat="false" ht="12.75" hidden="false" customHeight="false" outlineLevel="0" collapsed="false">
      <c r="A343" s="1"/>
      <c r="B343" s="104"/>
      <c r="C343" s="104"/>
      <c r="D343" s="104"/>
      <c r="E343" s="104"/>
      <c r="F343" s="104"/>
      <c r="G343" s="104"/>
      <c r="H343" s="104"/>
    </row>
    <row r="344" customFormat="false" ht="12.75" hidden="false" customHeight="false" outlineLevel="0" collapsed="false">
      <c r="A344" s="1"/>
      <c r="B344" s="104"/>
      <c r="C344" s="104"/>
      <c r="D344" s="104"/>
      <c r="E344" s="104"/>
      <c r="F344" s="104"/>
      <c r="G344" s="104"/>
      <c r="H344" s="104"/>
    </row>
    <row r="345" customFormat="false" ht="12.75" hidden="false" customHeight="false" outlineLevel="0" collapsed="false">
      <c r="A345" s="1"/>
      <c r="B345" s="104"/>
      <c r="C345" s="104"/>
      <c r="D345" s="104"/>
      <c r="E345" s="104"/>
      <c r="F345" s="104"/>
      <c r="G345" s="104"/>
      <c r="H345" s="104"/>
    </row>
    <row r="346" customFormat="false" ht="12.75" hidden="false" customHeight="false" outlineLevel="0" collapsed="false">
      <c r="A346" s="1"/>
      <c r="B346" s="104"/>
      <c r="C346" s="104"/>
      <c r="D346" s="104"/>
      <c r="E346" s="104"/>
      <c r="F346" s="104"/>
      <c r="G346" s="104"/>
      <c r="H346" s="104"/>
    </row>
    <row r="347" customFormat="false" ht="12.75" hidden="false" customHeight="false" outlineLevel="0" collapsed="false">
      <c r="A347" s="1"/>
      <c r="B347" s="104"/>
      <c r="C347" s="104"/>
      <c r="D347" s="104"/>
      <c r="E347" s="104"/>
      <c r="F347" s="104"/>
      <c r="G347" s="104"/>
      <c r="H347" s="104"/>
    </row>
    <row r="348" customFormat="false" ht="12.75" hidden="false" customHeight="false" outlineLevel="0" collapsed="false">
      <c r="A348" s="1"/>
      <c r="B348" s="104"/>
      <c r="C348" s="104"/>
      <c r="D348" s="104"/>
      <c r="E348" s="104"/>
      <c r="F348" s="104"/>
      <c r="G348" s="104"/>
      <c r="H348" s="104"/>
    </row>
    <row r="349" customFormat="false" ht="12.75" hidden="false" customHeight="false" outlineLevel="0" collapsed="false">
      <c r="A349" s="1"/>
      <c r="B349" s="104"/>
      <c r="C349" s="104"/>
      <c r="D349" s="104"/>
      <c r="E349" s="104"/>
      <c r="F349" s="104"/>
      <c r="G349" s="104"/>
      <c r="H349" s="104"/>
    </row>
    <row r="350" customFormat="false" ht="12.75" hidden="false" customHeight="false" outlineLevel="0" collapsed="false">
      <c r="A350" s="1"/>
      <c r="B350" s="104"/>
      <c r="C350" s="104"/>
      <c r="D350" s="104"/>
      <c r="E350" s="104"/>
      <c r="F350" s="104"/>
      <c r="G350" s="104"/>
      <c r="H350" s="104"/>
    </row>
    <row r="351" customFormat="false" ht="12.75" hidden="false" customHeight="false" outlineLevel="0" collapsed="false">
      <c r="A351" s="1"/>
      <c r="B351" s="104"/>
      <c r="C351" s="104"/>
      <c r="D351" s="104"/>
      <c r="E351" s="104"/>
      <c r="F351" s="104"/>
      <c r="G351" s="104"/>
      <c r="H351" s="104"/>
    </row>
    <row r="352" customFormat="false" ht="12.75" hidden="false" customHeight="false" outlineLevel="0" collapsed="false">
      <c r="A352" s="1"/>
      <c r="B352" s="104"/>
      <c r="C352" s="104"/>
      <c r="D352" s="104"/>
      <c r="E352" s="104"/>
      <c r="F352" s="104"/>
      <c r="G352" s="104"/>
      <c r="H352" s="104"/>
    </row>
    <row r="353" customFormat="false" ht="12.75" hidden="false" customHeight="false" outlineLevel="0" collapsed="false">
      <c r="A353" s="1"/>
      <c r="B353" s="104"/>
      <c r="C353" s="104"/>
      <c r="D353" s="104"/>
      <c r="E353" s="104"/>
      <c r="F353" s="104"/>
      <c r="G353" s="104"/>
      <c r="H353" s="104"/>
    </row>
    <row r="354" customFormat="false" ht="12.75" hidden="false" customHeight="false" outlineLevel="0" collapsed="false">
      <c r="A354" s="1"/>
      <c r="B354" s="104"/>
      <c r="C354" s="104"/>
      <c r="D354" s="104"/>
      <c r="E354" s="104"/>
      <c r="F354" s="104"/>
      <c r="G354" s="104"/>
      <c r="H354" s="104"/>
    </row>
    <row r="355" customFormat="false" ht="12.75" hidden="false" customHeight="false" outlineLevel="0" collapsed="false">
      <c r="A355" s="1"/>
      <c r="B355" s="104"/>
      <c r="C355" s="104"/>
      <c r="D355" s="104"/>
      <c r="E355" s="104"/>
      <c r="F355" s="104"/>
      <c r="G355" s="104"/>
      <c r="H355" s="104"/>
    </row>
    <row r="356" customFormat="false" ht="12.75" hidden="false" customHeight="false" outlineLevel="0" collapsed="false">
      <c r="A356" s="1"/>
      <c r="B356" s="104"/>
      <c r="C356" s="104"/>
      <c r="D356" s="104"/>
      <c r="E356" s="104"/>
      <c r="F356" s="104"/>
      <c r="G356" s="104"/>
      <c r="H356" s="104"/>
    </row>
    <row r="357" customFormat="false" ht="12.75" hidden="false" customHeight="false" outlineLevel="0" collapsed="false">
      <c r="A357" s="1"/>
      <c r="B357" s="104"/>
      <c r="C357" s="104"/>
      <c r="D357" s="104"/>
      <c r="E357" s="104"/>
      <c r="F357" s="104"/>
      <c r="G357" s="104"/>
      <c r="H357" s="104"/>
    </row>
    <row r="358" customFormat="false" ht="12.75" hidden="false" customHeight="false" outlineLevel="0" collapsed="false">
      <c r="A358" s="1"/>
      <c r="B358" s="104"/>
      <c r="C358" s="104"/>
      <c r="D358" s="104"/>
      <c r="E358" s="104"/>
      <c r="F358" s="104"/>
      <c r="G358" s="104"/>
      <c r="H358" s="104"/>
    </row>
    <row r="359" customFormat="false" ht="12.75" hidden="false" customHeight="false" outlineLevel="0" collapsed="false">
      <c r="A359" s="1"/>
      <c r="B359" s="104"/>
      <c r="C359" s="104"/>
      <c r="D359" s="104"/>
      <c r="E359" s="104"/>
      <c r="F359" s="104"/>
      <c r="G359" s="104"/>
      <c r="H359" s="104"/>
    </row>
    <row r="360" customFormat="false" ht="12.75" hidden="false" customHeight="false" outlineLevel="0" collapsed="false">
      <c r="A360" s="1"/>
      <c r="B360" s="104"/>
      <c r="C360" s="104"/>
      <c r="D360" s="104"/>
      <c r="E360" s="104"/>
      <c r="F360" s="104"/>
      <c r="G360" s="104"/>
      <c r="H360" s="104"/>
    </row>
    <row r="361" customFormat="false" ht="12.75" hidden="false" customHeight="false" outlineLevel="0" collapsed="false">
      <c r="A361" s="1"/>
      <c r="B361" s="104"/>
      <c r="C361" s="104"/>
      <c r="D361" s="104"/>
      <c r="E361" s="104"/>
      <c r="F361" s="104"/>
      <c r="G361" s="104"/>
      <c r="H361" s="104"/>
    </row>
    <row r="362" customFormat="false" ht="12.75" hidden="false" customHeight="false" outlineLevel="0" collapsed="false">
      <c r="A362" s="1"/>
      <c r="B362" s="104"/>
      <c r="C362" s="104"/>
      <c r="D362" s="104"/>
      <c r="E362" s="104"/>
      <c r="F362" s="104"/>
      <c r="G362" s="104"/>
      <c r="H362" s="104"/>
    </row>
    <row r="363" customFormat="false" ht="12.75" hidden="false" customHeight="false" outlineLevel="0" collapsed="false">
      <c r="A363" s="1"/>
      <c r="B363" s="104"/>
      <c r="C363" s="104"/>
      <c r="D363" s="104"/>
      <c r="E363" s="104"/>
      <c r="F363" s="104"/>
      <c r="G363" s="104"/>
      <c r="H363" s="104"/>
    </row>
    <row r="364" customFormat="false" ht="12.75" hidden="false" customHeight="false" outlineLevel="0" collapsed="false">
      <c r="A364" s="1"/>
      <c r="B364" s="104"/>
      <c r="C364" s="104"/>
      <c r="D364" s="104"/>
      <c r="E364" s="104"/>
      <c r="F364" s="104"/>
      <c r="G364" s="104"/>
      <c r="H364" s="104"/>
    </row>
    <row r="365" customFormat="false" ht="12.75" hidden="false" customHeight="false" outlineLevel="0" collapsed="false">
      <c r="A365" s="1"/>
      <c r="B365" s="104"/>
      <c r="C365" s="104"/>
      <c r="D365" s="104"/>
      <c r="E365" s="104"/>
      <c r="F365" s="104"/>
      <c r="G365" s="104"/>
      <c r="H365" s="104"/>
    </row>
    <row r="366" customFormat="false" ht="12.75" hidden="false" customHeight="false" outlineLevel="0" collapsed="false">
      <c r="A366" s="1"/>
      <c r="B366" s="104"/>
      <c r="C366" s="104"/>
      <c r="D366" s="104"/>
      <c r="E366" s="104"/>
      <c r="F366" s="104"/>
      <c r="G366" s="104"/>
      <c r="H366" s="104"/>
    </row>
    <row r="367" customFormat="false" ht="12.75" hidden="false" customHeight="false" outlineLevel="0" collapsed="false">
      <c r="A367" s="1"/>
      <c r="B367" s="104"/>
      <c r="C367" s="104"/>
      <c r="D367" s="104"/>
      <c r="E367" s="104"/>
      <c r="F367" s="104"/>
      <c r="G367" s="104"/>
      <c r="H367" s="104"/>
    </row>
    <row r="368" customFormat="false" ht="12.75" hidden="false" customHeight="false" outlineLevel="0" collapsed="false">
      <c r="A368" s="1"/>
      <c r="B368" s="104"/>
      <c r="C368" s="104"/>
      <c r="D368" s="104"/>
      <c r="E368" s="104"/>
      <c r="F368" s="104"/>
      <c r="G368" s="104"/>
      <c r="H368" s="104"/>
    </row>
    <row r="369" customFormat="false" ht="12.75" hidden="false" customHeight="false" outlineLevel="0" collapsed="false">
      <c r="A369" s="1"/>
      <c r="B369" s="104"/>
      <c r="C369" s="104"/>
      <c r="D369" s="104"/>
      <c r="E369" s="104"/>
      <c r="F369" s="104"/>
      <c r="G369" s="104"/>
      <c r="H369" s="104"/>
    </row>
    <row r="370" customFormat="false" ht="12.75" hidden="false" customHeight="false" outlineLevel="0" collapsed="false">
      <c r="A370" s="1"/>
      <c r="B370" s="104"/>
      <c r="C370" s="104"/>
      <c r="D370" s="104"/>
      <c r="E370" s="104"/>
      <c r="F370" s="104"/>
      <c r="G370" s="104"/>
      <c r="H370" s="104"/>
    </row>
    <row r="371" customFormat="false" ht="12.75" hidden="false" customHeight="false" outlineLevel="0" collapsed="false">
      <c r="A371" s="1"/>
      <c r="B371" s="104"/>
      <c r="C371" s="104"/>
      <c r="D371" s="104"/>
      <c r="E371" s="104"/>
      <c r="F371" s="104"/>
      <c r="G371" s="104"/>
      <c r="H371" s="104"/>
    </row>
    <row r="372" customFormat="false" ht="12.75" hidden="false" customHeight="false" outlineLevel="0" collapsed="false">
      <c r="A372" s="1"/>
      <c r="B372" s="104"/>
      <c r="C372" s="104"/>
      <c r="D372" s="104"/>
      <c r="E372" s="104"/>
      <c r="F372" s="104"/>
      <c r="G372" s="104"/>
      <c r="H372" s="104"/>
    </row>
    <row r="373" customFormat="false" ht="12.75" hidden="false" customHeight="false" outlineLevel="0" collapsed="false">
      <c r="A373" s="1"/>
      <c r="B373" s="104"/>
      <c r="C373" s="104"/>
      <c r="D373" s="104"/>
      <c r="E373" s="104"/>
      <c r="F373" s="104"/>
      <c r="G373" s="104"/>
      <c r="H373" s="104"/>
    </row>
    <row r="374" customFormat="false" ht="12.75" hidden="false" customHeight="false" outlineLevel="0" collapsed="false">
      <c r="A374" s="1"/>
      <c r="B374" s="104"/>
      <c r="C374" s="104"/>
      <c r="D374" s="104"/>
      <c r="E374" s="104"/>
      <c r="F374" s="104"/>
      <c r="G374" s="104"/>
      <c r="H374" s="104"/>
    </row>
    <row r="375" customFormat="false" ht="12.75" hidden="false" customHeight="false" outlineLevel="0" collapsed="false">
      <c r="A375" s="1"/>
      <c r="B375" s="104"/>
      <c r="C375" s="104"/>
      <c r="D375" s="104"/>
      <c r="E375" s="104"/>
      <c r="F375" s="104"/>
      <c r="G375" s="104"/>
      <c r="H375" s="104"/>
    </row>
    <row r="376" customFormat="false" ht="12.75" hidden="false" customHeight="false" outlineLevel="0" collapsed="false">
      <c r="A376" s="1"/>
      <c r="B376" s="104"/>
      <c r="C376" s="104"/>
      <c r="D376" s="104"/>
      <c r="E376" s="104"/>
      <c r="F376" s="104"/>
      <c r="G376" s="104"/>
      <c r="H376" s="104"/>
    </row>
    <row r="377" customFormat="false" ht="12.75" hidden="false" customHeight="false" outlineLevel="0" collapsed="false">
      <c r="A377" s="1"/>
      <c r="B377" s="104"/>
      <c r="C377" s="104"/>
      <c r="D377" s="104"/>
      <c r="E377" s="104"/>
      <c r="F377" s="104"/>
      <c r="G377" s="104"/>
      <c r="H377" s="104"/>
    </row>
    <row r="378" customFormat="false" ht="12.75" hidden="false" customHeight="false" outlineLevel="0" collapsed="false">
      <c r="A378" s="1"/>
      <c r="B378" s="104"/>
      <c r="C378" s="104"/>
      <c r="D378" s="104"/>
      <c r="E378" s="104"/>
      <c r="F378" s="104"/>
      <c r="G378" s="104"/>
      <c r="H378" s="104"/>
    </row>
    <row r="379" customFormat="false" ht="12.75" hidden="false" customHeight="false" outlineLevel="0" collapsed="false">
      <c r="A379" s="1"/>
      <c r="B379" s="104"/>
      <c r="C379" s="104"/>
      <c r="D379" s="104"/>
      <c r="E379" s="104"/>
      <c r="F379" s="104"/>
      <c r="G379" s="104"/>
      <c r="H379" s="104"/>
    </row>
    <row r="380" customFormat="false" ht="12.75" hidden="false" customHeight="false" outlineLevel="0" collapsed="false">
      <c r="A380" s="1"/>
      <c r="B380" s="104"/>
      <c r="C380" s="104"/>
      <c r="D380" s="104"/>
      <c r="E380" s="104"/>
      <c r="F380" s="104"/>
      <c r="G380" s="104"/>
      <c r="H380" s="104"/>
    </row>
    <row r="381" customFormat="false" ht="12.75" hidden="false" customHeight="false" outlineLevel="0" collapsed="false">
      <c r="A381" s="1"/>
      <c r="B381" s="104"/>
      <c r="C381" s="104"/>
      <c r="D381" s="104"/>
      <c r="E381" s="104"/>
      <c r="F381" s="104"/>
      <c r="G381" s="104"/>
      <c r="H381" s="104"/>
    </row>
    <row r="382" customFormat="false" ht="12.75" hidden="false" customHeight="false" outlineLevel="0" collapsed="false">
      <c r="A382" s="1"/>
      <c r="B382" s="104"/>
      <c r="C382" s="104"/>
      <c r="D382" s="104"/>
      <c r="E382" s="104"/>
      <c r="F382" s="104"/>
      <c r="G382" s="104"/>
      <c r="H382" s="104"/>
    </row>
    <row r="383" customFormat="false" ht="12.75" hidden="false" customHeight="false" outlineLevel="0" collapsed="false">
      <c r="A383" s="1"/>
      <c r="B383" s="104"/>
      <c r="C383" s="104"/>
      <c r="D383" s="104"/>
      <c r="E383" s="104"/>
      <c r="F383" s="104"/>
      <c r="G383" s="104"/>
      <c r="H383" s="104"/>
    </row>
    <row r="384" customFormat="false" ht="12.75" hidden="false" customHeight="false" outlineLevel="0" collapsed="false">
      <c r="A384" s="1"/>
      <c r="B384" s="104"/>
      <c r="C384" s="104"/>
      <c r="D384" s="104"/>
      <c r="E384" s="104"/>
      <c r="F384" s="104"/>
      <c r="G384" s="104"/>
      <c r="H384" s="104"/>
    </row>
    <row r="385" customFormat="false" ht="12.75" hidden="false" customHeight="false" outlineLevel="0" collapsed="false">
      <c r="A385" s="1"/>
      <c r="B385" s="104"/>
      <c r="C385" s="104"/>
      <c r="D385" s="104"/>
      <c r="E385" s="104"/>
      <c r="F385" s="104"/>
      <c r="G385" s="104"/>
      <c r="H385" s="104"/>
    </row>
    <row r="386" customFormat="false" ht="12.75" hidden="false" customHeight="false" outlineLevel="0" collapsed="false">
      <c r="A386" s="1"/>
      <c r="B386" s="104"/>
      <c r="C386" s="104"/>
      <c r="D386" s="104"/>
      <c r="E386" s="104"/>
      <c r="F386" s="104"/>
      <c r="G386" s="104"/>
      <c r="H386" s="104"/>
    </row>
    <row r="387" customFormat="false" ht="12.75" hidden="false" customHeight="false" outlineLevel="0" collapsed="false">
      <c r="A387" s="1"/>
      <c r="B387" s="104"/>
      <c r="C387" s="104"/>
      <c r="D387" s="104"/>
      <c r="E387" s="104"/>
      <c r="F387" s="104"/>
      <c r="G387" s="104"/>
      <c r="H387" s="104"/>
    </row>
    <row r="388" customFormat="false" ht="12.75" hidden="false" customHeight="false" outlineLevel="0" collapsed="false">
      <c r="A388" s="1"/>
      <c r="B388" s="104"/>
      <c r="C388" s="104"/>
      <c r="D388" s="104"/>
      <c r="E388" s="104"/>
      <c r="F388" s="104"/>
      <c r="G388" s="104"/>
      <c r="H388" s="104"/>
    </row>
    <row r="389" customFormat="false" ht="12.75" hidden="false" customHeight="false" outlineLevel="0" collapsed="false">
      <c r="A389" s="1"/>
      <c r="B389" s="104"/>
      <c r="C389" s="104"/>
      <c r="D389" s="104"/>
      <c r="E389" s="104"/>
      <c r="F389" s="104"/>
      <c r="G389" s="104"/>
      <c r="H389" s="104"/>
    </row>
    <row r="390" customFormat="false" ht="12.75" hidden="false" customHeight="false" outlineLevel="0" collapsed="false">
      <c r="B390" s="18"/>
      <c r="C390" s="104"/>
      <c r="D390" s="104"/>
      <c r="E390" s="104"/>
      <c r="F390" s="104"/>
      <c r="G390" s="104"/>
      <c r="H390" s="104"/>
    </row>
    <row r="391" customFormat="false" ht="12.75" hidden="false" customHeight="false" outlineLevel="0" collapsed="false">
      <c r="B391" s="18"/>
      <c r="C391" s="104"/>
      <c r="D391" s="104"/>
      <c r="E391" s="104"/>
      <c r="F391" s="104"/>
      <c r="G391" s="104"/>
      <c r="H391" s="104"/>
    </row>
    <row r="392" customFormat="false" ht="12.75" hidden="false" customHeight="false" outlineLevel="0" collapsed="false">
      <c r="B392" s="18"/>
      <c r="C392" s="104"/>
      <c r="D392" s="104"/>
      <c r="E392" s="104"/>
      <c r="F392" s="104"/>
      <c r="G392" s="104"/>
      <c r="H392" s="104"/>
    </row>
    <row r="393" customFormat="false" ht="12.75" hidden="false" customHeight="false" outlineLevel="0" collapsed="false">
      <c r="B393" s="18"/>
      <c r="C393" s="104"/>
      <c r="D393" s="104"/>
      <c r="E393" s="104"/>
      <c r="F393" s="104"/>
      <c r="G393" s="104"/>
      <c r="H393" s="104"/>
    </row>
    <row r="394" customFormat="false" ht="12.75" hidden="false" customHeight="false" outlineLevel="0" collapsed="false">
      <c r="B394" s="18"/>
      <c r="C394" s="104"/>
      <c r="D394" s="104"/>
      <c r="E394" s="104"/>
      <c r="F394" s="104"/>
      <c r="G394" s="104"/>
      <c r="H394" s="104"/>
    </row>
    <row r="395" customFormat="false" ht="12.75" hidden="false" customHeight="false" outlineLevel="0" collapsed="false">
      <c r="B395" s="18"/>
      <c r="C395" s="104"/>
      <c r="D395" s="104"/>
      <c r="E395" s="104"/>
      <c r="F395" s="104"/>
      <c r="G395" s="104"/>
      <c r="H395" s="104"/>
    </row>
    <row r="396" customFormat="false" ht="12.75" hidden="false" customHeight="false" outlineLevel="0" collapsed="false">
      <c r="B396" s="18"/>
      <c r="C396" s="18"/>
      <c r="D396" s="18"/>
      <c r="E396" s="18"/>
      <c r="F396" s="18"/>
      <c r="G396" s="18"/>
      <c r="H396" s="18"/>
    </row>
    <row r="397" customFormat="false" ht="12.75" hidden="false" customHeight="false" outlineLevel="0" collapsed="false">
      <c r="B397" s="18"/>
      <c r="C397" s="18"/>
      <c r="D397" s="18"/>
      <c r="E397" s="18"/>
      <c r="F397" s="18"/>
      <c r="G397" s="18"/>
      <c r="H397" s="18"/>
    </row>
    <row r="398" customFormat="false" ht="12.75" hidden="false" customHeight="false" outlineLevel="0" collapsed="false">
      <c r="B398" s="18"/>
      <c r="C398" s="18"/>
      <c r="D398" s="18"/>
      <c r="E398" s="18"/>
      <c r="F398" s="18"/>
      <c r="G398" s="18"/>
      <c r="H398" s="18"/>
    </row>
    <row r="399" customFormat="false" ht="12.75" hidden="false" customHeight="false" outlineLevel="0" collapsed="false">
      <c r="B399" s="18"/>
      <c r="C399" s="18"/>
      <c r="D399" s="18"/>
      <c r="E399" s="18"/>
      <c r="F399" s="18"/>
      <c r="G399" s="18"/>
      <c r="H399" s="18"/>
    </row>
    <row r="400" customFormat="false" ht="12.75" hidden="false" customHeight="false" outlineLevel="0" collapsed="false">
      <c r="B400" s="18"/>
      <c r="C400" s="18"/>
      <c r="D400" s="18"/>
      <c r="E400" s="18"/>
      <c r="F400" s="18"/>
      <c r="G400" s="18"/>
      <c r="H400" s="18"/>
    </row>
    <row r="401" customFormat="false" ht="12.75" hidden="false" customHeight="false" outlineLevel="0" collapsed="false">
      <c r="B401" s="18"/>
      <c r="C401" s="18"/>
      <c r="D401" s="18"/>
      <c r="E401" s="18"/>
      <c r="F401" s="18"/>
      <c r="G401" s="18"/>
      <c r="H401" s="18"/>
    </row>
    <row r="402" customFormat="false" ht="12.75" hidden="false" customHeight="false" outlineLevel="0" collapsed="false">
      <c r="B402" s="18"/>
      <c r="C402" s="18"/>
      <c r="D402" s="18"/>
      <c r="E402" s="18"/>
      <c r="F402" s="18"/>
      <c r="G402" s="18"/>
      <c r="H402" s="18"/>
    </row>
    <row r="403" customFormat="false" ht="12.75" hidden="false" customHeight="false" outlineLevel="0" collapsed="false">
      <c r="B403" s="18"/>
      <c r="C403" s="18"/>
      <c r="D403" s="18"/>
      <c r="E403" s="18"/>
      <c r="F403" s="18"/>
      <c r="G403" s="18"/>
      <c r="H403" s="18"/>
    </row>
    <row r="404" customFormat="false" ht="12.75" hidden="false" customHeight="false" outlineLevel="0" collapsed="false">
      <c r="B404" s="18"/>
      <c r="C404" s="18"/>
      <c r="D404" s="18"/>
      <c r="E404" s="18"/>
      <c r="F404" s="18"/>
      <c r="G404" s="18"/>
      <c r="H404" s="18"/>
    </row>
    <row r="405" customFormat="false" ht="12.75" hidden="false" customHeight="false" outlineLevel="0" collapsed="false">
      <c r="B405" s="18"/>
      <c r="C405" s="18"/>
      <c r="D405" s="18"/>
      <c r="E405" s="18"/>
      <c r="F405" s="18"/>
      <c r="G405" s="18"/>
      <c r="H405" s="18"/>
    </row>
    <row r="406" customFormat="false" ht="12.75" hidden="false" customHeight="false" outlineLevel="0" collapsed="false">
      <c r="B406" s="18"/>
      <c r="C406" s="18"/>
      <c r="D406" s="18"/>
      <c r="E406" s="18"/>
      <c r="F406" s="18"/>
      <c r="G406" s="18"/>
      <c r="H406" s="18"/>
    </row>
    <row r="407" customFormat="false" ht="12.75" hidden="false" customHeight="false" outlineLevel="0" collapsed="false">
      <c r="B407" s="18"/>
      <c r="C407" s="18"/>
      <c r="D407" s="18"/>
      <c r="E407" s="18"/>
      <c r="F407" s="18"/>
      <c r="G407" s="18"/>
      <c r="H407" s="18"/>
    </row>
    <row r="408" customFormat="false" ht="12.75" hidden="false" customHeight="false" outlineLevel="0" collapsed="false">
      <c r="B408" s="18"/>
      <c r="C408" s="18"/>
      <c r="D408" s="18"/>
      <c r="E408" s="18"/>
      <c r="F408" s="18"/>
      <c r="G408" s="18"/>
      <c r="H408" s="18"/>
    </row>
    <row r="409" customFormat="false" ht="12.75" hidden="false" customHeight="false" outlineLevel="0" collapsed="false">
      <c r="B409" s="18"/>
      <c r="C409" s="18"/>
      <c r="D409" s="18"/>
      <c r="E409" s="18"/>
      <c r="F409" s="18"/>
      <c r="G409" s="18"/>
      <c r="H409" s="18"/>
    </row>
    <row r="410" customFormat="false" ht="12.75" hidden="false" customHeight="false" outlineLevel="0" collapsed="false">
      <c r="B410" s="18"/>
      <c r="C410" s="18"/>
      <c r="D410" s="18"/>
      <c r="E410" s="18"/>
      <c r="F410" s="18"/>
      <c r="G410" s="18"/>
      <c r="H410" s="18"/>
    </row>
    <row r="411" customFormat="false" ht="12.75" hidden="false" customHeight="false" outlineLevel="0" collapsed="false">
      <c r="B411" s="18"/>
      <c r="C411" s="18"/>
      <c r="D411" s="18"/>
      <c r="E411" s="18"/>
      <c r="F411" s="18"/>
      <c r="G411" s="18"/>
      <c r="H411" s="18"/>
    </row>
    <row r="412" customFormat="false" ht="12.75" hidden="false" customHeight="false" outlineLevel="0" collapsed="false">
      <c r="B412" s="18"/>
      <c r="C412" s="18"/>
      <c r="D412" s="18"/>
      <c r="E412" s="18"/>
      <c r="F412" s="18"/>
      <c r="G412" s="18"/>
      <c r="H412" s="18"/>
    </row>
    <row r="413" customFormat="false" ht="12.75" hidden="false" customHeight="false" outlineLevel="0" collapsed="false">
      <c r="B413" s="18"/>
      <c r="C413" s="18"/>
      <c r="D413" s="18"/>
      <c r="E413" s="18"/>
      <c r="F413" s="18"/>
      <c r="G413" s="18"/>
      <c r="H413" s="18"/>
    </row>
    <row r="414" customFormat="false" ht="12.75" hidden="false" customHeight="false" outlineLevel="0" collapsed="false">
      <c r="B414" s="18"/>
      <c r="C414" s="18"/>
      <c r="D414" s="18"/>
      <c r="E414" s="18"/>
      <c r="F414" s="18"/>
      <c r="G414" s="18"/>
      <c r="H414" s="18"/>
    </row>
    <row r="415" customFormat="false" ht="12.75" hidden="false" customHeight="false" outlineLevel="0" collapsed="false">
      <c r="B415" s="18"/>
      <c r="C415" s="18"/>
      <c r="D415" s="18"/>
      <c r="E415" s="18"/>
      <c r="F415" s="18"/>
      <c r="G415" s="18"/>
      <c r="H415" s="18"/>
    </row>
    <row r="416" customFormat="false" ht="12.75" hidden="false" customHeight="false" outlineLevel="0" collapsed="false">
      <c r="B416" s="18"/>
      <c r="C416" s="18"/>
      <c r="D416" s="18"/>
      <c r="E416" s="18"/>
      <c r="F416" s="18"/>
      <c r="G416" s="18"/>
      <c r="H416" s="18"/>
    </row>
    <row r="417" customFormat="false" ht="12.75" hidden="false" customHeight="false" outlineLevel="0" collapsed="false">
      <c r="B417" s="18"/>
      <c r="C417" s="18"/>
      <c r="D417" s="18"/>
      <c r="E417" s="18"/>
      <c r="F417" s="18"/>
      <c r="G417" s="18"/>
      <c r="H417" s="18"/>
    </row>
    <row r="418" customFormat="false" ht="12.75" hidden="false" customHeight="false" outlineLevel="0" collapsed="false">
      <c r="B418" s="18"/>
      <c r="C418" s="18"/>
      <c r="D418" s="18"/>
      <c r="E418" s="18"/>
      <c r="F418" s="18"/>
      <c r="G418" s="18"/>
      <c r="H418" s="18"/>
    </row>
    <row r="419" customFormat="false" ht="12.75" hidden="false" customHeight="false" outlineLevel="0" collapsed="false">
      <c r="B419" s="18"/>
      <c r="C419" s="18"/>
      <c r="D419" s="18"/>
      <c r="E419" s="18"/>
      <c r="F419" s="18"/>
      <c r="G419" s="18"/>
      <c r="H419" s="18"/>
    </row>
    <row r="420" customFormat="false" ht="12.75" hidden="false" customHeight="false" outlineLevel="0" collapsed="false">
      <c r="B420" s="18"/>
      <c r="C420" s="18"/>
      <c r="D420" s="18"/>
      <c r="E420" s="18"/>
      <c r="F420" s="18"/>
      <c r="G420" s="18"/>
      <c r="H420" s="18"/>
    </row>
  </sheetData>
  <mergeCells count="39">
    <mergeCell ref="G2:H2"/>
    <mergeCell ref="E6:H6"/>
    <mergeCell ref="E7:H7"/>
    <mergeCell ref="B9:H10"/>
    <mergeCell ref="A13:A14"/>
    <mergeCell ref="B13:B14"/>
    <mergeCell ref="C13:F13"/>
    <mergeCell ref="G13:G14"/>
    <mergeCell ref="H13:H14"/>
    <mergeCell ref="A21:A22"/>
    <mergeCell ref="C21:C22"/>
    <mergeCell ref="D21:D22"/>
    <mergeCell ref="E21:E22"/>
    <mergeCell ref="F21:F22"/>
    <mergeCell ref="G21:G22"/>
    <mergeCell ref="H21:H22"/>
    <mergeCell ref="A54:A55"/>
    <mergeCell ref="C54:C55"/>
    <mergeCell ref="D54:D55"/>
    <mergeCell ref="E54:E55"/>
    <mergeCell ref="F54:F55"/>
    <mergeCell ref="G54:G55"/>
    <mergeCell ref="H54:H55"/>
    <mergeCell ref="A71:A72"/>
    <mergeCell ref="C71:C72"/>
    <mergeCell ref="D71:D72"/>
    <mergeCell ref="E71:E72"/>
    <mergeCell ref="F71:F72"/>
    <mergeCell ref="G71:G72"/>
    <mergeCell ref="H71:H72"/>
    <mergeCell ref="A74:A76"/>
    <mergeCell ref="A142:A143"/>
    <mergeCell ref="C142:C143"/>
    <mergeCell ref="D142:D143"/>
    <mergeCell ref="E142:E143"/>
    <mergeCell ref="F142:F143"/>
    <mergeCell ref="G142:G143"/>
    <mergeCell ref="H142:H143"/>
    <mergeCell ref="C252:H252"/>
  </mergeCells>
  <printOptions headings="false" gridLines="false" gridLinesSet="true" horizontalCentered="false" verticalCentered="false"/>
  <pageMargins left="0.39375" right="0.157638888888889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1:26:06Z</dcterms:created>
  <dc:creator>777</dc:creator>
  <dc:description/>
  <dc:language>en-US</dc:language>
  <cp:lastModifiedBy>Hawk</cp:lastModifiedBy>
  <cp:lastPrinted>2014-04-24T07:32:13Z</cp:lastPrinted>
  <dcterms:modified xsi:type="dcterms:W3CDTF">2014-04-29T08:05:01Z</dcterms:modified>
  <cp:revision>0</cp:revision>
  <dc:subject/>
  <dc:title/>
</cp:coreProperties>
</file>