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R$125</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48">
  <si>
    <t xml:space="preserve">Порівняльна таблиця видатків міського бюджету міста Чорноморська за 1 півріччя 2015/2016 рр.</t>
  </si>
  <si>
    <t xml:space="preserve">тис. грн.</t>
  </si>
  <si>
    <t xml:space="preserve">КТКВ</t>
  </si>
  <si>
    <t xml:space="preserve">Найменування  показника</t>
  </si>
  <si>
    <t xml:space="preserve">Виконано за 1 півріччя 2015 року, тис. грн.</t>
  </si>
  <si>
    <t xml:space="preserve">Виконано за 1 півріччя 2016 року, тис. грн.</t>
  </si>
  <si>
    <t xml:space="preserve">Відхилення (тис.грн.)</t>
  </si>
  <si>
    <t xml:space="preserve">Темп росту (%)</t>
  </si>
  <si>
    <t xml:space="preserve">Всього</t>
  </si>
  <si>
    <t xml:space="preserve">в тому   числі</t>
  </si>
  <si>
    <t xml:space="preserve">в  тому числі</t>
  </si>
  <si>
    <t xml:space="preserve">загальний фонд</t>
  </si>
  <si>
    <t xml:space="preserve">спеціальний фонд</t>
  </si>
  <si>
    <t xml:space="preserve">всього</t>
  </si>
  <si>
    <t xml:space="preserve">з них</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Інші природоохоронні заходи</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понад 2 раза</t>
  </si>
  <si>
    <t xml:space="preserve">Резервний фонд</t>
  </si>
  <si>
    <t xml:space="preserve">Проведення виборів депутатів місцевих рад та сільських, селищних, міських голів</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О.М.Яковенко</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0"/>
  </numFmts>
  <fonts count="23">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sz val="12"/>
      <name val="Times New Roman"/>
      <family val="1"/>
    </font>
    <font>
      <sz val="14"/>
      <name val="Times New Roman"/>
      <family val="1"/>
    </font>
    <font>
      <sz val="14"/>
      <name val="Times New Roman"/>
      <family val="1"/>
      <charset val="204"/>
    </font>
    <font>
      <sz val="14"/>
      <name val="Arial Cyr"/>
      <family val="0"/>
      <charset val="204"/>
    </font>
    <font>
      <b val="true"/>
      <sz val="16"/>
      <name val="Times New Roman"/>
      <family val="1"/>
      <charset val="204"/>
    </font>
    <font>
      <b val="true"/>
      <sz val="14"/>
      <name val="Times New Roman"/>
      <family val="1"/>
      <charset val="204"/>
    </font>
    <font>
      <b val="true"/>
      <sz val="14"/>
      <name val="Times New Roman"/>
      <family val="1"/>
    </font>
    <font>
      <b val="true"/>
      <sz val="12"/>
      <name val="Times New Roman"/>
      <family val="1"/>
    </font>
    <font>
      <i val="true"/>
      <sz val="14"/>
      <name val="Times New Roman"/>
      <family val="1"/>
    </font>
    <font>
      <i val="true"/>
      <sz val="12"/>
      <name val="Times New Roman"/>
      <family val="1"/>
      <charset val="204"/>
    </font>
    <font>
      <b val="true"/>
      <sz val="12"/>
      <name val="Times New Roman"/>
      <family val="1"/>
      <charset val="204"/>
    </font>
    <font>
      <sz val="14"/>
      <color rgb="FF000000"/>
      <name val="Times New Roman"/>
      <family val="1"/>
    </font>
    <font>
      <b val="true"/>
      <i val="true"/>
      <sz val="12"/>
      <name val="Times New Roman"/>
      <family val="1"/>
      <charset val="204"/>
    </font>
    <font>
      <b val="true"/>
      <i val="true"/>
      <sz val="14"/>
      <name val="Times New Roman"/>
      <family val="1"/>
    </font>
    <font>
      <sz val="12"/>
      <color rgb="FF000000"/>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8" fillId="2" borderId="4" xfId="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false" applyProtection="false">
      <alignment horizontal="general"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false" applyProtection="false">
      <alignment horizontal="general" vertical="bottom" textRotation="0" wrapText="false" indent="0" shrinkToFit="false"/>
      <protection locked="true" hidden="false"/>
    </xf>
    <xf numFmtId="167" fontId="7" fillId="2" borderId="5"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9" fillId="2" borderId="1" xfId="0" applyFont="true" applyBorder="true" applyAlignment="false" applyProtection="false">
      <alignment horizontal="general" vertical="bottom" textRotation="0" wrapText="false" indent="0" shrinkToFit="false"/>
      <protection locked="true" hidden="false"/>
    </xf>
    <xf numFmtId="167" fontId="20"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7" fontId="9" fillId="2"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2"/>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H94" activeCellId="0" sqref="H94"/>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78.99"/>
    <col collapsed="false" customWidth="true" hidden="false" outlineLevel="0" max="3" min="3" style="1" width="13.28"/>
    <col collapsed="false" customWidth="true" hidden="false" outlineLevel="0" max="4" min="4" style="1" width="14.41"/>
    <col collapsed="false" customWidth="true" hidden="false" outlineLevel="0" max="6" min="5" style="1" width="13.28"/>
    <col collapsed="false" customWidth="true" hidden="false" outlineLevel="0" max="7" min="7" style="2" width="14.56"/>
    <col collapsed="false" customWidth="true" hidden="false" outlineLevel="0" max="8" min="8" style="2" width="14.28"/>
    <col collapsed="false" customWidth="true" hidden="false" outlineLevel="0" max="9" min="9" style="2" width="12.56"/>
    <col collapsed="false" customWidth="true" hidden="false" outlineLevel="0" max="10" min="10" style="2" width="13.56"/>
    <col collapsed="false" customWidth="true" hidden="false" outlineLevel="0" max="11" min="11" style="2" width="14.41"/>
    <col collapsed="false" customWidth="true" hidden="false" outlineLevel="0" max="12" min="12" style="2" width="14.56"/>
    <col collapsed="false" customWidth="true" hidden="false" outlineLevel="0" max="13" min="13" style="2" width="12.99"/>
    <col collapsed="false" customWidth="true" hidden="false" outlineLevel="0" max="14" min="14" style="2" width="14.56"/>
    <col collapsed="false" customWidth="true" hidden="false" outlineLevel="0" max="15" min="15" style="1" width="12.99"/>
    <col collapsed="false" customWidth="true" hidden="false" outlineLevel="0" max="16" min="16" style="1" width="10.99"/>
    <col collapsed="false" customWidth="true" hidden="false" outlineLevel="0" max="17" min="17" style="1" width="17.99"/>
    <col collapsed="false" customWidth="true" hidden="false" outlineLevel="0" max="18" min="18" style="1" width="12.14"/>
    <col collapsed="false" customWidth="false" hidden="false" outlineLevel="0" max="257" min="19" style="1" width="9.14"/>
  </cols>
  <sheetData>
    <row r="1" customFormat="false" ht="15.75" hidden="false" customHeight="false" outlineLevel="0" collapsed="false">
      <c r="A1" s="2"/>
      <c r="B1" s="2"/>
      <c r="C1" s="2"/>
      <c r="D1" s="2"/>
      <c r="E1" s="2"/>
      <c r="F1" s="2"/>
      <c r="K1" s="3"/>
      <c r="L1" s="4"/>
      <c r="O1" s="5"/>
      <c r="P1" s="6"/>
      <c r="Q1" s="6"/>
      <c r="R1" s="6"/>
    </row>
    <row r="2" customFormat="false" ht="13.5" hidden="false" customHeight="true" outlineLevel="0" collapsed="false">
      <c r="A2" s="7"/>
      <c r="B2" s="7"/>
      <c r="C2" s="7"/>
      <c r="D2" s="7"/>
      <c r="E2" s="7"/>
      <c r="F2" s="7"/>
      <c r="G2" s="7"/>
      <c r="H2" s="7"/>
      <c r="I2" s="7"/>
      <c r="J2" s="7"/>
      <c r="K2" s="8"/>
      <c r="L2" s="9"/>
      <c r="M2" s="9"/>
      <c r="N2" s="7"/>
      <c r="O2" s="10"/>
      <c r="P2" s="10"/>
      <c r="Q2" s="10"/>
      <c r="R2" s="10"/>
    </row>
    <row r="3" customFormat="false" ht="42" hidden="false" customHeight="true" outlineLevel="0" collapsed="false">
      <c r="A3" s="7"/>
      <c r="B3" s="7"/>
      <c r="C3" s="7"/>
      <c r="D3" s="7"/>
      <c r="E3" s="7"/>
      <c r="F3" s="7"/>
      <c r="G3" s="7"/>
      <c r="H3" s="7"/>
      <c r="I3" s="7"/>
      <c r="J3" s="7"/>
      <c r="K3" s="11"/>
      <c r="L3" s="12"/>
      <c r="M3" s="7"/>
      <c r="N3" s="7"/>
      <c r="O3" s="10"/>
      <c r="P3" s="10"/>
      <c r="Q3" s="10"/>
      <c r="R3" s="10"/>
    </row>
    <row r="4" s="14" customFormat="true" ht="27" hidden="false" customHeight="true" outlineLevel="0" collapsed="false">
      <c r="A4" s="13" t="s">
        <v>0</v>
      </c>
      <c r="B4" s="13"/>
      <c r="C4" s="13"/>
      <c r="D4" s="13"/>
      <c r="E4" s="13"/>
      <c r="F4" s="13"/>
      <c r="G4" s="13"/>
      <c r="H4" s="13"/>
      <c r="I4" s="13"/>
      <c r="J4" s="13"/>
      <c r="K4" s="13"/>
      <c r="L4" s="13"/>
      <c r="M4" s="13"/>
      <c r="N4" s="13"/>
      <c r="O4" s="13"/>
      <c r="P4" s="13"/>
      <c r="Q4" s="13"/>
      <c r="R4" s="13"/>
    </row>
    <row r="5" s="14" customFormat="true" ht="18.75" hidden="false" customHeight="true" outlineLevel="0" collapsed="false">
      <c r="A5" s="15"/>
      <c r="B5" s="16"/>
      <c r="C5" s="16"/>
      <c r="D5" s="16"/>
      <c r="E5" s="16"/>
      <c r="F5" s="16"/>
      <c r="G5" s="16"/>
      <c r="H5" s="16"/>
      <c r="I5" s="16"/>
      <c r="J5" s="16"/>
      <c r="K5" s="16"/>
      <c r="L5" s="16"/>
      <c r="M5" s="15"/>
      <c r="N5" s="17"/>
      <c r="O5" s="15"/>
      <c r="P5" s="15"/>
      <c r="Q5" s="15"/>
      <c r="R5" s="15"/>
    </row>
    <row r="6" s="14" customFormat="true" ht="9" hidden="false" customHeight="true" outlineLevel="0" collapsed="false">
      <c r="A6" s="18"/>
      <c r="B6" s="18"/>
      <c r="C6" s="18"/>
      <c r="D6" s="18"/>
      <c r="E6" s="18"/>
      <c r="F6" s="18"/>
      <c r="G6" s="18"/>
      <c r="H6" s="18"/>
      <c r="I6" s="18"/>
      <c r="J6" s="18"/>
      <c r="K6" s="18"/>
      <c r="L6" s="18"/>
      <c r="M6" s="18"/>
      <c r="N6" s="17"/>
      <c r="O6" s="15"/>
      <c r="P6" s="15"/>
      <c r="Q6" s="15"/>
      <c r="R6" s="15"/>
    </row>
    <row r="7" s="14" customFormat="true" ht="18.75" hidden="false" customHeight="false" outlineLevel="0" collapsed="false">
      <c r="A7" s="7"/>
      <c r="B7" s="7"/>
      <c r="C7" s="7"/>
      <c r="D7" s="7"/>
      <c r="E7" s="7"/>
      <c r="F7" s="7"/>
      <c r="G7" s="19"/>
      <c r="H7" s="19"/>
      <c r="I7" s="19"/>
      <c r="J7" s="19"/>
      <c r="K7" s="7"/>
      <c r="L7" s="7"/>
      <c r="M7" s="7" t="s">
        <v>1</v>
      </c>
      <c r="N7" s="17"/>
      <c r="O7" s="15"/>
      <c r="P7" s="15"/>
      <c r="Q7" s="15"/>
      <c r="R7" s="15"/>
    </row>
    <row r="8" s="14" customFormat="true" ht="18.75" hidden="false" customHeight="true" outlineLevel="0" collapsed="false">
      <c r="A8" s="20" t="s">
        <v>2</v>
      </c>
      <c r="B8" s="21" t="s">
        <v>3</v>
      </c>
      <c r="C8" s="22" t="s">
        <v>4</v>
      </c>
      <c r="D8" s="22"/>
      <c r="E8" s="22"/>
      <c r="F8" s="22"/>
      <c r="G8" s="22" t="s">
        <v>5</v>
      </c>
      <c r="H8" s="22"/>
      <c r="I8" s="22"/>
      <c r="J8" s="22"/>
      <c r="K8" s="22" t="s">
        <v>6</v>
      </c>
      <c r="L8" s="22"/>
      <c r="M8" s="22"/>
      <c r="N8" s="22"/>
      <c r="O8" s="22" t="s">
        <v>7</v>
      </c>
      <c r="P8" s="22"/>
      <c r="Q8" s="22"/>
      <c r="R8" s="22"/>
    </row>
    <row r="9" s="14" customFormat="true" ht="15.75" hidden="false" customHeight="true" outlineLevel="0" collapsed="false">
      <c r="A9" s="20"/>
      <c r="B9" s="21"/>
      <c r="C9" s="22" t="s">
        <v>8</v>
      </c>
      <c r="D9" s="23" t="s">
        <v>9</v>
      </c>
      <c r="E9" s="23"/>
      <c r="F9" s="23"/>
      <c r="G9" s="22" t="s">
        <v>8</v>
      </c>
      <c r="H9" s="23" t="s">
        <v>10</v>
      </c>
      <c r="I9" s="23"/>
      <c r="J9" s="23"/>
      <c r="K9" s="22" t="s">
        <v>8</v>
      </c>
      <c r="L9" s="23" t="s">
        <v>9</v>
      </c>
      <c r="M9" s="23"/>
      <c r="N9" s="23"/>
      <c r="O9" s="22" t="s">
        <v>8</v>
      </c>
      <c r="P9" s="23" t="s">
        <v>9</v>
      </c>
      <c r="Q9" s="23"/>
      <c r="R9" s="23"/>
    </row>
    <row r="10" s="14" customFormat="true" ht="21.75" hidden="false" customHeight="true" outlineLevel="0" collapsed="false">
      <c r="A10" s="20"/>
      <c r="B10" s="21"/>
      <c r="C10" s="22"/>
      <c r="D10" s="24" t="s">
        <v>11</v>
      </c>
      <c r="E10" s="24" t="s">
        <v>12</v>
      </c>
      <c r="F10" s="24"/>
      <c r="G10" s="22"/>
      <c r="H10" s="24" t="s">
        <v>11</v>
      </c>
      <c r="I10" s="24" t="s">
        <v>12</v>
      </c>
      <c r="J10" s="24"/>
      <c r="K10" s="22"/>
      <c r="L10" s="24" t="s">
        <v>11</v>
      </c>
      <c r="M10" s="24" t="s">
        <v>12</v>
      </c>
      <c r="N10" s="24"/>
      <c r="O10" s="22"/>
      <c r="P10" s="24" t="s">
        <v>11</v>
      </c>
      <c r="Q10" s="24" t="s">
        <v>12</v>
      </c>
      <c r="R10" s="24"/>
    </row>
    <row r="11" s="14" customFormat="true" ht="54.75" hidden="false" customHeight="true" outlineLevel="0" collapsed="false">
      <c r="A11" s="20"/>
      <c r="B11" s="21"/>
      <c r="C11" s="22"/>
      <c r="D11" s="24"/>
      <c r="E11" s="24" t="s">
        <v>13</v>
      </c>
      <c r="F11" s="24" t="s">
        <v>14</v>
      </c>
      <c r="G11" s="22"/>
      <c r="H11" s="24"/>
      <c r="I11" s="24" t="s">
        <v>13</v>
      </c>
      <c r="J11" s="24" t="s">
        <v>14</v>
      </c>
      <c r="K11" s="22"/>
      <c r="L11" s="24"/>
      <c r="M11" s="24" t="s">
        <v>13</v>
      </c>
      <c r="N11" s="24" t="s">
        <v>14</v>
      </c>
      <c r="O11" s="22"/>
      <c r="P11" s="24"/>
      <c r="Q11" s="24" t="s">
        <v>13</v>
      </c>
      <c r="R11" s="24" t="s">
        <v>14</v>
      </c>
    </row>
    <row r="12" s="25" customFormat="true" ht="38.25" hidden="false" customHeight="true" outlineLevel="0" collapsed="false">
      <c r="A12" s="20"/>
      <c r="B12" s="21"/>
      <c r="C12" s="22"/>
      <c r="D12" s="24"/>
      <c r="E12" s="24"/>
      <c r="F12" s="24" t="s">
        <v>15</v>
      </c>
      <c r="G12" s="22"/>
      <c r="H12" s="24"/>
      <c r="I12" s="24"/>
      <c r="J12" s="24" t="s">
        <v>15</v>
      </c>
      <c r="K12" s="22"/>
      <c r="L12" s="24"/>
      <c r="M12" s="24"/>
      <c r="N12" s="24" t="s">
        <v>15</v>
      </c>
      <c r="O12" s="22"/>
      <c r="P12" s="24"/>
      <c r="Q12" s="24"/>
      <c r="R12" s="24" t="s">
        <v>15</v>
      </c>
    </row>
    <row r="13" s="25" customFormat="true" ht="16.5" hidden="false" customHeight="true" outlineLevel="0" collapsed="false">
      <c r="A13" s="26" t="n">
        <v>1</v>
      </c>
      <c r="B13" s="27" t="n">
        <v>2</v>
      </c>
      <c r="C13" s="28" t="n">
        <v>7</v>
      </c>
      <c r="D13" s="28" t="n">
        <v>8</v>
      </c>
      <c r="E13" s="28" t="n">
        <v>9</v>
      </c>
      <c r="F13" s="28" t="n">
        <v>10</v>
      </c>
      <c r="G13" s="22" t="n">
        <v>3</v>
      </c>
      <c r="H13" s="26" t="n">
        <v>4</v>
      </c>
      <c r="I13" s="26" t="n">
        <v>5</v>
      </c>
      <c r="J13" s="26" t="n">
        <v>6</v>
      </c>
      <c r="K13" s="28" t="n">
        <v>11</v>
      </c>
      <c r="L13" s="28" t="n">
        <v>12</v>
      </c>
      <c r="M13" s="28" t="n">
        <v>13</v>
      </c>
      <c r="N13" s="28" t="n">
        <v>14</v>
      </c>
      <c r="O13" s="28" t="n">
        <v>15</v>
      </c>
      <c r="P13" s="28" t="n">
        <v>16</v>
      </c>
      <c r="Q13" s="28" t="n">
        <v>17</v>
      </c>
      <c r="R13" s="28" t="n">
        <v>18</v>
      </c>
    </row>
    <row r="14" s="15" customFormat="true" ht="18.75" hidden="false" customHeight="false" outlineLevel="0" collapsed="false">
      <c r="A14" s="29" t="s">
        <v>16</v>
      </c>
      <c r="B14" s="30" t="s">
        <v>17</v>
      </c>
      <c r="C14" s="31" t="n">
        <f aca="false">D14+E14</f>
        <v>10822.19105</v>
      </c>
      <c r="D14" s="31" t="n">
        <v>10166.93847</v>
      </c>
      <c r="E14" s="31" t="n">
        <v>655.25258</v>
      </c>
      <c r="F14" s="31" t="n">
        <v>604.559</v>
      </c>
      <c r="G14" s="32" t="n">
        <f aca="false">H14+I14</f>
        <v>12628.90155</v>
      </c>
      <c r="H14" s="31" t="n">
        <v>11491.84061</v>
      </c>
      <c r="I14" s="31" t="n">
        <v>1137.06094</v>
      </c>
      <c r="J14" s="31" t="n">
        <v>1070.61066</v>
      </c>
      <c r="K14" s="33" t="n">
        <f aca="false">G14-C14</f>
        <v>1806.7105</v>
      </c>
      <c r="L14" s="34" t="n">
        <f aca="false">H14-D14</f>
        <v>1324.90214</v>
      </c>
      <c r="M14" s="34" t="n">
        <f aca="false">I14-E14</f>
        <v>481.80836</v>
      </c>
      <c r="N14" s="34" t="n">
        <f aca="false">J14-F14</f>
        <v>466.05166</v>
      </c>
      <c r="O14" s="33" t="n">
        <f aca="false">G14/C14*100</f>
        <v>116.694498292007</v>
      </c>
      <c r="P14" s="33" t="n">
        <f aca="false">H14/D14*100</f>
        <v>113.031475934564</v>
      </c>
      <c r="Q14" s="33" t="n">
        <f aca="false">I14/E14*100</f>
        <v>173.530173662193</v>
      </c>
      <c r="R14" s="33" t="n">
        <f aca="false">J14/F14*100</f>
        <v>177.089524761024</v>
      </c>
    </row>
    <row r="15" s="15" customFormat="true" ht="18.75" hidden="false" customHeight="false" outlineLevel="0" collapsed="false">
      <c r="A15" s="29"/>
      <c r="B15" s="35" t="s">
        <v>18</v>
      </c>
      <c r="C15" s="31"/>
      <c r="D15" s="31"/>
      <c r="E15" s="31"/>
      <c r="F15" s="31"/>
      <c r="G15" s="32"/>
      <c r="H15" s="31"/>
      <c r="I15" s="31"/>
      <c r="J15" s="31"/>
      <c r="K15" s="36"/>
      <c r="L15" s="34"/>
      <c r="M15" s="34"/>
      <c r="N15" s="34"/>
      <c r="O15" s="36"/>
      <c r="P15" s="36"/>
      <c r="Q15" s="36"/>
      <c r="R15" s="36"/>
    </row>
    <row r="16" s="15" customFormat="true" ht="18.75" hidden="false" customHeight="false" outlineLevel="0" collapsed="false">
      <c r="A16" s="29"/>
      <c r="B16" s="37" t="s">
        <v>19</v>
      </c>
      <c r="C16" s="38" t="n">
        <f aca="false">D16+E16</f>
        <v>8457.5225</v>
      </c>
      <c r="D16" s="38" t="n">
        <v>8457.5225</v>
      </c>
      <c r="E16" s="38"/>
      <c r="F16" s="38"/>
      <c r="G16" s="39" t="n">
        <f aca="false">H16+I16</f>
        <v>9561.18162</v>
      </c>
      <c r="H16" s="38" t="n">
        <v>9561.18162</v>
      </c>
      <c r="I16" s="38"/>
      <c r="J16" s="38"/>
      <c r="K16" s="36" t="n">
        <f aca="false">G16-C16</f>
        <v>1103.65912</v>
      </c>
      <c r="L16" s="40" t="n">
        <f aca="false">H16-D16</f>
        <v>1103.65912</v>
      </c>
      <c r="M16" s="40"/>
      <c r="N16" s="40"/>
      <c r="O16" s="36" t="n">
        <f aca="false">G16/C16*100</f>
        <v>113.04943758648</v>
      </c>
      <c r="P16" s="36" t="n">
        <f aca="false">H16/D16*100</f>
        <v>113.04943758648</v>
      </c>
      <c r="Q16" s="36"/>
      <c r="R16" s="33"/>
    </row>
    <row r="17" s="15" customFormat="true" ht="18.75" hidden="false" customHeight="false" outlineLevel="0" collapsed="false">
      <c r="A17" s="29"/>
      <c r="B17" s="37" t="s">
        <v>20</v>
      </c>
      <c r="C17" s="38" t="n">
        <f aca="false">D17+E17</f>
        <v>662.87382</v>
      </c>
      <c r="D17" s="38" t="n">
        <v>662.87382</v>
      </c>
      <c r="E17" s="38"/>
      <c r="F17" s="38"/>
      <c r="G17" s="39" t="n">
        <f aca="false">H17+I17</f>
        <v>679.61151</v>
      </c>
      <c r="H17" s="38" t="n">
        <v>679.61151</v>
      </c>
      <c r="I17" s="38"/>
      <c r="J17" s="38"/>
      <c r="K17" s="36" t="n">
        <f aca="false">G17-C17</f>
        <v>16.7376899999999</v>
      </c>
      <c r="L17" s="40" t="n">
        <f aca="false">H17-D17</f>
        <v>16.7376899999999</v>
      </c>
      <c r="M17" s="40"/>
      <c r="N17" s="40"/>
      <c r="O17" s="36" t="n">
        <f aca="false">G17/C17*100</f>
        <v>102.525019014931</v>
      </c>
      <c r="P17" s="36" t="n">
        <f aca="false">H17/D17*100</f>
        <v>102.525019014931</v>
      </c>
      <c r="Q17" s="36"/>
      <c r="R17" s="33"/>
    </row>
    <row r="18" s="15" customFormat="true" ht="18.75" hidden="false" customHeight="false" outlineLevel="0" collapsed="false">
      <c r="A18" s="29" t="s">
        <v>21</v>
      </c>
      <c r="B18" s="30" t="s">
        <v>22</v>
      </c>
      <c r="C18" s="31" t="n">
        <f aca="false">D18+E18</f>
        <v>64945.46072</v>
      </c>
      <c r="D18" s="31" t="n">
        <v>59066.98943</v>
      </c>
      <c r="E18" s="31" t="n">
        <v>5878.47129</v>
      </c>
      <c r="F18" s="31" t="n">
        <v>1607.67077</v>
      </c>
      <c r="G18" s="32" t="n">
        <f aca="false">H18+I18</f>
        <v>80866.79603</v>
      </c>
      <c r="H18" s="31" t="n">
        <v>72340.08637</v>
      </c>
      <c r="I18" s="31" t="n">
        <v>8526.70966</v>
      </c>
      <c r="J18" s="31" t="n">
        <v>3868.93759</v>
      </c>
      <c r="K18" s="33" t="n">
        <f aca="false">G18-C18</f>
        <v>15921.33531</v>
      </c>
      <c r="L18" s="41" t="n">
        <f aca="false">H18-D18</f>
        <v>13273.09694</v>
      </c>
      <c r="M18" s="41" t="n">
        <f aca="false">I18-E18</f>
        <v>2648.23837</v>
      </c>
      <c r="N18" s="41" t="n">
        <f aca="false">J18-F18</f>
        <v>2261.26682</v>
      </c>
      <c r="O18" s="33" t="n">
        <f aca="false">G18/C18*100</f>
        <v>124.514931657259</v>
      </c>
      <c r="P18" s="33" t="n">
        <f aca="false">H18/D18*100</f>
        <v>122.471260289522</v>
      </c>
      <c r="Q18" s="33" t="n">
        <f aca="false">I18/E18*100</f>
        <v>145.04977977021</v>
      </c>
      <c r="R18" s="33" t="n">
        <f aca="false">J18/F18*100</f>
        <v>240.654844399516</v>
      </c>
    </row>
    <row r="19" s="15" customFormat="true" ht="18.75" hidden="false" customHeight="false" outlineLevel="0" collapsed="false">
      <c r="A19" s="29"/>
      <c r="B19" s="35" t="s">
        <v>18</v>
      </c>
      <c r="C19" s="31"/>
      <c r="D19" s="31"/>
      <c r="E19" s="31"/>
      <c r="F19" s="31"/>
      <c r="G19" s="32"/>
      <c r="H19" s="31"/>
      <c r="I19" s="31"/>
      <c r="J19" s="31"/>
      <c r="K19" s="33"/>
      <c r="L19" s="34"/>
      <c r="M19" s="34"/>
      <c r="N19" s="34"/>
      <c r="O19" s="33"/>
      <c r="P19" s="33"/>
      <c r="Q19" s="33"/>
      <c r="R19" s="33"/>
    </row>
    <row r="20" s="15" customFormat="true" ht="18.75" hidden="false" customHeight="false" outlineLevel="0" collapsed="false">
      <c r="A20" s="29"/>
      <c r="B20" s="37" t="s">
        <v>19</v>
      </c>
      <c r="C20" s="38" t="n">
        <f aca="false">D20+E20</f>
        <v>43404.47991</v>
      </c>
      <c r="D20" s="38" t="n">
        <v>43315.80232</v>
      </c>
      <c r="E20" s="38" t="n">
        <v>88.67759</v>
      </c>
      <c r="F20" s="38"/>
      <c r="G20" s="39" t="n">
        <f aca="false">H20+I20</f>
        <v>58571.69287</v>
      </c>
      <c r="H20" s="38" t="n">
        <v>58139.28664</v>
      </c>
      <c r="I20" s="38" t="n">
        <v>432.40623</v>
      </c>
      <c r="J20" s="38"/>
      <c r="K20" s="36" t="n">
        <f aca="false">G20-C20</f>
        <v>15167.21296</v>
      </c>
      <c r="L20" s="40" t="n">
        <f aca="false">H20-D20</f>
        <v>14823.48432</v>
      </c>
      <c r="M20" s="40" t="n">
        <f aca="false">I20-E20</f>
        <v>343.72864</v>
      </c>
      <c r="N20" s="40"/>
      <c r="O20" s="36" t="n">
        <f aca="false">G20/C20*100</f>
        <v>134.943888260957</v>
      </c>
      <c r="P20" s="36" t="n">
        <f aca="false">H20/D20*100</f>
        <v>134.221885607682</v>
      </c>
      <c r="Q20" s="36" t="n">
        <f aca="false">I20/E20*100</f>
        <v>487.616127141029</v>
      </c>
      <c r="R20" s="33"/>
    </row>
    <row r="21" s="15" customFormat="true" ht="18.75" hidden="false" customHeight="false" outlineLevel="0" collapsed="false">
      <c r="A21" s="29"/>
      <c r="B21" s="37" t="s">
        <v>23</v>
      </c>
      <c r="C21" s="38" t="n">
        <f aca="false">D21+E21</f>
        <v>6066.44021</v>
      </c>
      <c r="D21" s="38" t="n">
        <v>2749.06921</v>
      </c>
      <c r="E21" s="38" t="n">
        <v>3317.371</v>
      </c>
      <c r="F21" s="38"/>
      <c r="G21" s="39" t="n">
        <f aca="false">H21+I21</f>
        <v>5790.29062</v>
      </c>
      <c r="H21" s="38" t="n">
        <v>2637.01304</v>
      </c>
      <c r="I21" s="38" t="n">
        <v>3153.27758</v>
      </c>
      <c r="J21" s="38"/>
      <c r="K21" s="36" t="n">
        <f aca="false">G21-C21</f>
        <v>-276.149590000001</v>
      </c>
      <c r="L21" s="40" t="n">
        <f aca="false">H21-D21</f>
        <v>-112.05617</v>
      </c>
      <c r="M21" s="40" t="n">
        <f aca="false">I21-E21</f>
        <v>-164.09342</v>
      </c>
      <c r="N21" s="40"/>
      <c r="O21" s="36" t="n">
        <f aca="false">G21/C21*100</f>
        <v>95.4479137609435</v>
      </c>
      <c r="P21" s="36" t="n">
        <f aca="false">H21/D21*100</f>
        <v>95.9238505312131</v>
      </c>
      <c r="Q21" s="36" t="n">
        <f aca="false">I21/E21*100</f>
        <v>95.0535101440267</v>
      </c>
      <c r="R21" s="33"/>
    </row>
    <row r="22" s="15" customFormat="true" ht="18.75" hidden="false" customHeight="false" outlineLevel="0" collapsed="false">
      <c r="A22" s="30"/>
      <c r="B22" s="37" t="s">
        <v>20</v>
      </c>
      <c r="C22" s="38" t="n">
        <f aca="false">D22+E22</f>
        <v>8814.3133</v>
      </c>
      <c r="D22" s="38" t="n">
        <v>8814.3133</v>
      </c>
      <c r="E22" s="38"/>
      <c r="F22" s="38"/>
      <c r="G22" s="39" t="n">
        <f aca="false">H22+I22</f>
        <v>9564.38226</v>
      </c>
      <c r="H22" s="38" t="n">
        <v>9307.14433</v>
      </c>
      <c r="I22" s="38" t="n">
        <v>257.23793</v>
      </c>
      <c r="J22" s="38"/>
      <c r="K22" s="36" t="n">
        <f aca="false">G22-C22</f>
        <v>750.068959999999</v>
      </c>
      <c r="L22" s="40" t="n">
        <f aca="false">H22-D22</f>
        <v>492.831029999999</v>
      </c>
      <c r="M22" s="40" t="n">
        <f aca="false">I22-E22</f>
        <v>257.23793</v>
      </c>
      <c r="N22" s="40"/>
      <c r="O22" s="36" t="n">
        <f aca="false">G22/C22*100</f>
        <v>108.509669834404</v>
      </c>
      <c r="P22" s="36" t="n">
        <f aca="false">H22/D22*100</f>
        <v>105.591258368363</v>
      </c>
      <c r="Q22" s="36"/>
      <c r="R22" s="33"/>
    </row>
    <row r="23" s="15" customFormat="true" ht="18.75" hidden="false" customHeight="false" outlineLevel="0" collapsed="false">
      <c r="A23" s="29" t="s">
        <v>24</v>
      </c>
      <c r="B23" s="30" t="s">
        <v>25</v>
      </c>
      <c r="C23" s="31" t="n">
        <f aca="false">D23+E23</f>
        <v>44174.97705</v>
      </c>
      <c r="D23" s="31" t="n">
        <f aca="false">D24+D25+D26+D28+D29+D30+D31+D32+D33+D34+D35+D36+D37+D38+D39+D40+D41+D42+D43+D44+D45+D46+D47+D48+D49+D50+D51+D55+D56+D60+D61+D62+D63+D64+D68+D69+D70+D71</f>
        <v>44161.01387</v>
      </c>
      <c r="E23" s="31" t="n">
        <f aca="false">E24+E25+E26+E28+E29+E30+E31+E32+E33+E34+E35+E36+E37+E38+E39+E40+E41+E42+E43+E44+E45+E46+E47+E48+E49+E50+E51+E55+E56+E60+E61+E62+E63+E64+E68+E69+E70+E71</f>
        <v>13.96318</v>
      </c>
      <c r="F23" s="31" t="n">
        <f aca="false">F24+F25+F26+F28+F29+F30+F31+F32+F33+F34+F35+F36+F37+F38+F39+F40+F41+F42+F43+F44+F45+F46+F47+F48+F49+F50+F51+F55+F56+F60+F61+F62+F63+F64+F68+F69+F70+F71</f>
        <v>0</v>
      </c>
      <c r="G23" s="32" t="n">
        <f aca="false">H23+I23</f>
        <v>64406.80094</v>
      </c>
      <c r="H23" s="31" t="n">
        <f aca="false">H24+H25+H26+H28+H29+H30+H31+H32+H33+H34+H35+H36+H37+H38+H39+H40+H41+H42+H43+H44+H45+H46+H47+H48+H49+H50+H51+H55+H56+H60+H61+H62+H63+H64+H68+H69+H70+H71</f>
        <v>64404.16094</v>
      </c>
      <c r="I23" s="31" t="n">
        <f aca="false">I24+I25+I26+I28+I29+I30+I31+I32+I33+I34+I35+I36+I37+I38+I39+I40+I41+I42+I43+I44+I45+I46+I47+I48+I49+I50+I51+I55+I56+I60+I61+I62+I63+I64+I68+I69+I70+I71</f>
        <v>2.64</v>
      </c>
      <c r="J23" s="31" t="n">
        <f aca="false">J24+J25+J26+J28+J29+J31+J32+J33+J34+J35+J36+J37+J38+J39+J40+J41+J42+J43+J44+J45+J46+J47+J48+J49+J53+J54+J58+J59+J60+J61+J62+J66+J67+J68+J69</f>
        <v>0</v>
      </c>
      <c r="K23" s="33" t="n">
        <f aca="false">G23-C23</f>
        <v>20231.82389</v>
      </c>
      <c r="L23" s="34" t="n">
        <f aca="false">L24+L25+L26+L28+L29+L30+L31+L32+L33+L34+L35+L36+L37+L38+L39+L40+L41+L42+L43+L44+L45+L46+L47+L48+L49+L53+L54+L58+L59+L60+L61+L62+L66+L67+L68+L69</f>
        <v>19054.36002</v>
      </c>
      <c r="M23" s="34" t="n">
        <f aca="false">M24+M25+M26+M28+M29+M30+M31+M32+M33+M34+M35+M36+M37+M38+M39+M40+M41+M42+M43+M44+M45+M46+M47+M48+M49+M53+M54+M58+M59+M60+M61+M62+M66+M67+M68+M69</f>
        <v>2.64</v>
      </c>
      <c r="N23" s="34" t="n">
        <f aca="false">N24+N25+N26+N28+N29+N31+N32+N33+N34+N35+N36+N37+N38+N39+N40+N41+N42+N43+N44+N45+N46+N47+N48+N49+N53+N54+N58+N59+N60+N61+N62+N66+N67+N68+N69</f>
        <v>0</v>
      </c>
      <c r="O23" s="33" t="n">
        <f aca="false">G23/C23*100</f>
        <v>145.79928557088</v>
      </c>
      <c r="P23" s="33" t="n">
        <f aca="false">H23/D23*100</f>
        <v>145.839407423007</v>
      </c>
      <c r="Q23" s="33" t="n">
        <f aca="false">I23/E23*100</f>
        <v>18.9068679197719</v>
      </c>
      <c r="R23" s="33"/>
    </row>
    <row r="24" s="15" customFormat="true" ht="216" hidden="false" customHeight="true" outlineLevel="0" collapsed="false">
      <c r="A24" s="42" t="s">
        <v>26</v>
      </c>
      <c r="B24" s="43" t="s">
        <v>27</v>
      </c>
      <c r="C24" s="44" t="n">
        <f aca="false">D24+E24</f>
        <v>2872.45584</v>
      </c>
      <c r="D24" s="44" t="n">
        <v>2872.45584</v>
      </c>
      <c r="E24" s="44"/>
      <c r="F24" s="44"/>
      <c r="G24" s="45" t="n">
        <f aca="false">H24+I24</f>
        <v>3111.38463</v>
      </c>
      <c r="H24" s="46" t="n">
        <v>3111.38463</v>
      </c>
      <c r="I24" s="46"/>
      <c r="J24" s="46"/>
      <c r="K24" s="36" t="n">
        <f aca="false">G24-C24</f>
        <v>238.92879</v>
      </c>
      <c r="L24" s="34" t="n">
        <f aca="false">H24-D24</f>
        <v>238.92879</v>
      </c>
      <c r="M24" s="34" t="n">
        <f aca="false">I24-E24</f>
        <v>0</v>
      </c>
      <c r="N24" s="34" t="n">
        <f aca="false">J24-F24</f>
        <v>0</v>
      </c>
      <c r="O24" s="36" t="n">
        <f aca="false">G24/C24*100</f>
        <v>108.317927352366</v>
      </c>
      <c r="P24" s="36" t="n">
        <f aca="false">H24/D24*100</f>
        <v>108.317927352366</v>
      </c>
      <c r="Q24" s="33"/>
      <c r="R24" s="33"/>
    </row>
    <row r="25" s="15" customFormat="true" ht="171" hidden="false" customHeight="true" outlineLevel="0" collapsed="false">
      <c r="A25" s="42" t="s">
        <v>28</v>
      </c>
      <c r="B25" s="43" t="s">
        <v>29</v>
      </c>
      <c r="C25" s="44" t="n">
        <f aca="false">D25+E25</f>
        <v>4.93224</v>
      </c>
      <c r="D25" s="44" t="n">
        <v>4.93224</v>
      </c>
      <c r="E25" s="44"/>
      <c r="F25" s="44"/>
      <c r="G25" s="45" t="n">
        <f aca="false">H25+I25</f>
        <v>0</v>
      </c>
      <c r="H25" s="46" t="n">
        <v>0</v>
      </c>
      <c r="I25" s="46"/>
      <c r="J25" s="46"/>
      <c r="K25" s="36" t="n">
        <f aca="false">G25-C25</f>
        <v>-4.93224</v>
      </c>
      <c r="L25" s="34" t="n">
        <f aca="false">H25-D25</f>
        <v>-4.93224</v>
      </c>
      <c r="M25" s="34" t="n">
        <f aca="false">I25-E25</f>
        <v>0</v>
      </c>
      <c r="N25" s="34" t="n">
        <f aca="false">J25-F25</f>
        <v>0</v>
      </c>
      <c r="O25" s="36"/>
      <c r="P25" s="36" t="n">
        <f aca="false">H25/D25*100</f>
        <v>0</v>
      </c>
      <c r="Q25" s="33"/>
      <c r="R25" s="33"/>
    </row>
    <row r="26" s="15" customFormat="true" ht="194.25" hidden="false" customHeight="true" outlineLevel="0" collapsed="false">
      <c r="A26" s="42" t="s">
        <v>30</v>
      </c>
      <c r="B26" s="43" t="s">
        <v>31</v>
      </c>
      <c r="C26" s="44" t="n">
        <f aca="false">D26+E26</f>
        <v>95.77539</v>
      </c>
      <c r="D26" s="44" t="n">
        <v>95.77539</v>
      </c>
      <c r="E26" s="44"/>
      <c r="F26" s="44"/>
      <c r="G26" s="45" t="n">
        <f aca="false">H26+I26</f>
        <v>0</v>
      </c>
      <c r="H26" s="46" t="n">
        <v>0</v>
      </c>
      <c r="I26" s="46"/>
      <c r="J26" s="46"/>
      <c r="K26" s="36" t="n">
        <f aca="false">G26-C26</f>
        <v>-95.77539</v>
      </c>
      <c r="L26" s="34" t="n">
        <f aca="false">H26-D26</f>
        <v>-95.77539</v>
      </c>
      <c r="M26" s="34" t="n">
        <f aca="false">I26-E26</f>
        <v>0</v>
      </c>
      <c r="N26" s="34" t="n">
        <f aca="false">J26-F26</f>
        <v>0</v>
      </c>
      <c r="O26" s="36" t="n">
        <f aca="false">G26/C26*100</f>
        <v>0</v>
      </c>
      <c r="P26" s="36" t="n">
        <f aca="false">H26/D26*100</f>
        <v>0</v>
      </c>
      <c r="Q26" s="33"/>
      <c r="R26" s="33"/>
    </row>
    <row r="27" s="15" customFormat="true" ht="343.5" hidden="false" customHeight="true" outlineLevel="0" collapsed="false">
      <c r="A27" s="47" t="s">
        <v>32</v>
      </c>
      <c r="B27" s="48" t="s">
        <v>33</v>
      </c>
      <c r="C27" s="49" t="n">
        <f aca="false">D27+E27</f>
        <v>0</v>
      </c>
      <c r="D27" s="49"/>
      <c r="E27" s="49"/>
      <c r="F27" s="50"/>
      <c r="G27" s="51"/>
      <c r="H27" s="52"/>
      <c r="I27" s="52"/>
      <c r="J27" s="53"/>
      <c r="K27" s="54" t="n">
        <f aca="false">G28-C28</f>
        <v>89.75913</v>
      </c>
      <c r="L27" s="34" t="n">
        <f aca="false">H27-D27</f>
        <v>0</v>
      </c>
      <c r="M27" s="34" t="n">
        <f aca="false">I27-E27</f>
        <v>0</v>
      </c>
      <c r="N27" s="34" t="n">
        <f aca="false">J27-F27</f>
        <v>0</v>
      </c>
      <c r="O27" s="54" t="n">
        <f aca="false">G28/C28*100</f>
        <v>116.696752797956</v>
      </c>
      <c r="P27" s="54" t="n">
        <f aca="false">H28/D28*100</f>
        <v>116.696752797956</v>
      </c>
      <c r="Q27" s="55"/>
      <c r="R27" s="55"/>
    </row>
    <row r="28" s="15" customFormat="true" ht="95.25" hidden="false" customHeight="true" outlineLevel="0" collapsed="false">
      <c r="A28" s="56"/>
      <c r="B28" s="57" t="s">
        <v>34</v>
      </c>
      <c r="C28" s="49" t="n">
        <f aca="false">D28+E28</f>
        <v>537.58435</v>
      </c>
      <c r="D28" s="49" t="n">
        <v>537.58435</v>
      </c>
      <c r="E28" s="49"/>
      <c r="F28" s="50"/>
      <c r="G28" s="51" t="n">
        <f aca="false">H28+I28</f>
        <v>627.34348</v>
      </c>
      <c r="H28" s="52" t="n">
        <v>627.34348</v>
      </c>
      <c r="I28" s="52"/>
      <c r="J28" s="53"/>
      <c r="K28" s="54"/>
      <c r="L28" s="34" t="n">
        <f aca="false">H28-D28</f>
        <v>89.75913</v>
      </c>
      <c r="M28" s="34" t="n">
        <f aca="false">I28-E28</f>
        <v>0</v>
      </c>
      <c r="N28" s="34" t="n">
        <f aca="false">J28-F28</f>
        <v>0</v>
      </c>
      <c r="O28" s="54"/>
      <c r="P28" s="54"/>
      <c r="Q28" s="55"/>
      <c r="R28" s="55"/>
    </row>
    <row r="29" s="15" customFormat="true" ht="74.25" hidden="false" customHeight="true" outlineLevel="0" collapsed="false">
      <c r="A29" s="42" t="s">
        <v>35</v>
      </c>
      <c r="B29" s="58" t="s">
        <v>36</v>
      </c>
      <c r="C29" s="44" t="n">
        <f aca="false">D29+E29</f>
        <v>118.12762</v>
      </c>
      <c r="D29" s="44" t="n">
        <v>118.12762</v>
      </c>
      <c r="E29" s="44"/>
      <c r="F29" s="44"/>
      <c r="G29" s="45" t="n">
        <f aca="false">H29+I29</f>
        <v>153.59232</v>
      </c>
      <c r="H29" s="46" t="n">
        <v>153.59232</v>
      </c>
      <c r="I29" s="46"/>
      <c r="J29" s="46"/>
      <c r="K29" s="36" t="n">
        <f aca="false">G29-C29</f>
        <v>35.4647</v>
      </c>
      <c r="L29" s="34" t="n">
        <f aca="false">H29-D29</f>
        <v>35.4647</v>
      </c>
      <c r="M29" s="34" t="n">
        <f aca="false">I29-E29</f>
        <v>0</v>
      </c>
      <c r="N29" s="34" t="n">
        <f aca="false">J29-F29</f>
        <v>0</v>
      </c>
      <c r="O29" s="36" t="n">
        <f aca="false">G29/C29*100</f>
        <v>130.022360562246</v>
      </c>
      <c r="P29" s="36" t="n">
        <f aca="false">H29/D29*100</f>
        <v>130.022360562246</v>
      </c>
      <c r="Q29" s="33"/>
      <c r="R29" s="33"/>
    </row>
    <row r="30" s="15" customFormat="true" ht="93.75" hidden="false" customHeight="true" outlineLevel="0" collapsed="false">
      <c r="A30" s="59" t="s">
        <v>37</v>
      </c>
      <c r="B30" s="60" t="s">
        <v>38</v>
      </c>
      <c r="C30" s="44"/>
      <c r="D30" s="44"/>
      <c r="E30" s="44"/>
      <c r="F30" s="44"/>
      <c r="G30" s="45" t="n">
        <f aca="false">H30+I30</f>
        <v>0</v>
      </c>
      <c r="H30" s="46"/>
      <c r="I30" s="46"/>
      <c r="J30" s="46"/>
      <c r="K30" s="36"/>
      <c r="L30" s="34" t="n">
        <f aca="false">H30-D30</f>
        <v>0</v>
      </c>
      <c r="M30" s="34" t="n">
        <f aca="false">I30-E30</f>
        <v>0</v>
      </c>
      <c r="N30" s="34" t="n">
        <f aca="false">J30-F30</f>
        <v>0</v>
      </c>
      <c r="O30" s="36"/>
      <c r="P30" s="36"/>
      <c r="Q30" s="33"/>
      <c r="R30" s="33"/>
    </row>
    <row r="31" s="15" customFormat="true" ht="60.75" hidden="false" customHeight="true" outlineLevel="0" collapsed="false">
      <c r="A31" s="42" t="s">
        <v>39</v>
      </c>
      <c r="B31" s="58" t="s">
        <v>40</v>
      </c>
      <c r="C31" s="44" t="n">
        <f aca="false">D31+E31</f>
        <v>1.67479</v>
      </c>
      <c r="D31" s="44" t="n">
        <v>1.67479</v>
      </c>
      <c r="E31" s="44"/>
      <c r="F31" s="44"/>
      <c r="G31" s="45" t="n">
        <f aca="false">H31+I31</f>
        <v>0</v>
      </c>
      <c r="H31" s="46"/>
      <c r="I31" s="46"/>
      <c r="J31" s="46"/>
      <c r="K31" s="36" t="n">
        <f aca="false">G31-C31</f>
        <v>-1.67479</v>
      </c>
      <c r="L31" s="34" t="n">
        <f aca="false">H31-D31</f>
        <v>-1.67479</v>
      </c>
      <c r="M31" s="34" t="n">
        <f aca="false">I31-E31</f>
        <v>0</v>
      </c>
      <c r="N31" s="34" t="n">
        <f aca="false">J31-F31</f>
        <v>0</v>
      </c>
      <c r="O31" s="36" t="n">
        <f aca="false">G31/C31*100</f>
        <v>0</v>
      </c>
      <c r="P31" s="36" t="n">
        <f aca="false">H31/D31*100</f>
        <v>0</v>
      </c>
      <c r="Q31" s="33"/>
      <c r="R31" s="33"/>
    </row>
    <row r="32" s="15" customFormat="true" ht="133.5" hidden="false" customHeight="true" outlineLevel="0" collapsed="false">
      <c r="A32" s="42" t="s">
        <v>41</v>
      </c>
      <c r="B32" s="58" t="s">
        <v>42</v>
      </c>
      <c r="C32" s="44" t="n">
        <f aca="false">D32+E32</f>
        <v>34.21449</v>
      </c>
      <c r="D32" s="44" t="n">
        <v>34.21449</v>
      </c>
      <c r="E32" s="44"/>
      <c r="F32" s="44"/>
      <c r="G32" s="45" t="n">
        <f aca="false">H32+I32</f>
        <v>104.50655</v>
      </c>
      <c r="H32" s="46" t="n">
        <v>104.50655</v>
      </c>
      <c r="I32" s="46"/>
      <c r="J32" s="46"/>
      <c r="K32" s="36" t="n">
        <f aca="false">G32-C32</f>
        <v>70.29206</v>
      </c>
      <c r="L32" s="34" t="n">
        <f aca="false">H32-D32</f>
        <v>70.29206</v>
      </c>
      <c r="M32" s="34" t="n">
        <f aca="false">I32-E32</f>
        <v>0</v>
      </c>
      <c r="N32" s="34" t="n">
        <f aca="false">J32-F32</f>
        <v>0</v>
      </c>
      <c r="O32" s="36" t="n">
        <f aca="false">G32/C32*100</f>
        <v>305.445295253561</v>
      </c>
      <c r="P32" s="36" t="n">
        <f aca="false">H32/D32*100</f>
        <v>305.445295253561</v>
      </c>
      <c r="Q32" s="33"/>
      <c r="R32" s="33"/>
    </row>
    <row r="33" s="15" customFormat="true" ht="98.25" hidden="false" customHeight="true" outlineLevel="0" collapsed="false">
      <c r="A33" s="42" t="s">
        <v>43</v>
      </c>
      <c r="B33" s="58" t="s">
        <v>44</v>
      </c>
      <c r="C33" s="44" t="n">
        <f aca="false">D33+E33</f>
        <v>1.24</v>
      </c>
      <c r="D33" s="44" t="n">
        <v>1.24</v>
      </c>
      <c r="E33" s="44"/>
      <c r="F33" s="44"/>
      <c r="G33" s="45" t="n">
        <f aca="false">H33+I33</f>
        <v>0</v>
      </c>
      <c r="H33" s="46"/>
      <c r="I33" s="46"/>
      <c r="J33" s="46"/>
      <c r="K33" s="36" t="n">
        <f aca="false">G33-C33</f>
        <v>-1.24</v>
      </c>
      <c r="L33" s="34" t="n">
        <f aca="false">H33-D33</f>
        <v>-1.24</v>
      </c>
      <c r="M33" s="34" t="n">
        <f aca="false">I33-E33</f>
        <v>0</v>
      </c>
      <c r="N33" s="34" t="n">
        <f aca="false">J33-F33</f>
        <v>0</v>
      </c>
      <c r="O33" s="36" t="n">
        <v>0</v>
      </c>
      <c r="P33" s="36" t="n">
        <v>0</v>
      </c>
      <c r="Q33" s="33"/>
      <c r="R33" s="33"/>
    </row>
    <row r="34" s="15" customFormat="true" ht="21.75" hidden="false" customHeight="true" outlineLevel="0" collapsed="false">
      <c r="A34" s="42" t="s">
        <v>45</v>
      </c>
      <c r="B34" s="43" t="s">
        <v>46</v>
      </c>
      <c r="C34" s="44" t="n">
        <f aca="false">D34+E34</f>
        <v>101.91131</v>
      </c>
      <c r="D34" s="44" t="n">
        <v>101.91131</v>
      </c>
      <c r="E34" s="44"/>
      <c r="F34" s="44"/>
      <c r="G34" s="45" t="n">
        <f aca="false">H34+I34</f>
        <v>0</v>
      </c>
      <c r="H34" s="46"/>
      <c r="I34" s="46"/>
      <c r="J34" s="46"/>
      <c r="K34" s="36" t="n">
        <f aca="false">G34-C34</f>
        <v>-101.91131</v>
      </c>
      <c r="L34" s="34" t="n">
        <f aca="false">H34-D34</f>
        <v>-101.91131</v>
      </c>
      <c r="M34" s="34" t="n">
        <f aca="false">I34-E34</f>
        <v>0</v>
      </c>
      <c r="N34" s="34" t="n">
        <f aca="false">J34-F34</f>
        <v>0</v>
      </c>
      <c r="O34" s="36" t="n">
        <f aca="false">G34/C34*100</f>
        <v>0</v>
      </c>
      <c r="P34" s="36" t="n">
        <f aca="false">H34/D34*100</f>
        <v>0</v>
      </c>
      <c r="Q34" s="33"/>
      <c r="R34" s="33"/>
    </row>
    <row r="35" s="15" customFormat="true" ht="21.75" hidden="false" customHeight="true" outlineLevel="0" collapsed="false">
      <c r="A35" s="42" t="s">
        <v>47</v>
      </c>
      <c r="B35" s="43" t="s">
        <v>48</v>
      </c>
      <c r="C35" s="44" t="n">
        <f aca="false">D35+E35</f>
        <v>494.66624</v>
      </c>
      <c r="D35" s="44" t="n">
        <v>494.66624</v>
      </c>
      <c r="E35" s="44"/>
      <c r="F35" s="44"/>
      <c r="G35" s="45" t="n">
        <f aca="false">H35+I35</f>
        <v>416.28281</v>
      </c>
      <c r="H35" s="46" t="n">
        <v>416.28281</v>
      </c>
      <c r="I35" s="46"/>
      <c r="J35" s="46"/>
      <c r="K35" s="36" t="n">
        <f aca="false">G35-C35</f>
        <v>-78.38343</v>
      </c>
      <c r="L35" s="34" t="n">
        <f aca="false">H35-D35</f>
        <v>-78.38343</v>
      </c>
      <c r="M35" s="34" t="n">
        <f aca="false">I35-E35</f>
        <v>0</v>
      </c>
      <c r="N35" s="34" t="n">
        <f aca="false">J35-F35</f>
        <v>0</v>
      </c>
      <c r="O35" s="36" t="n">
        <f aca="false">G35/C35*100</f>
        <v>84.1542794592168</v>
      </c>
      <c r="P35" s="36" t="n">
        <f aca="false">H35/D35*100</f>
        <v>84.1542794592168</v>
      </c>
      <c r="Q35" s="33"/>
      <c r="R35" s="33"/>
    </row>
    <row r="36" s="15" customFormat="true" ht="21.75" hidden="false" customHeight="true" outlineLevel="0" collapsed="false">
      <c r="A36" s="42" t="s">
        <v>49</v>
      </c>
      <c r="B36" s="43" t="s">
        <v>50</v>
      </c>
      <c r="C36" s="44" t="n">
        <f aca="false">D36+E36</f>
        <v>1.33844</v>
      </c>
      <c r="D36" s="44" t="n">
        <v>1.33844</v>
      </c>
      <c r="E36" s="44"/>
      <c r="F36" s="44"/>
      <c r="G36" s="45" t="n">
        <f aca="false">H36+I36</f>
        <v>0</v>
      </c>
      <c r="H36" s="46"/>
      <c r="I36" s="46"/>
      <c r="J36" s="46"/>
      <c r="K36" s="36" t="n">
        <f aca="false">G36-C36</f>
        <v>-1.33844</v>
      </c>
      <c r="L36" s="34" t="n">
        <f aca="false">H36-D36</f>
        <v>-1.33844</v>
      </c>
      <c r="M36" s="34" t="n">
        <f aca="false">I36-E36</f>
        <v>0</v>
      </c>
      <c r="N36" s="34" t="n">
        <f aca="false">J36-F36</f>
        <v>0</v>
      </c>
      <c r="O36" s="36" t="n">
        <f aca="false">G36/C36*100</f>
        <v>0</v>
      </c>
      <c r="P36" s="36" t="n">
        <f aca="false">H36/D36*100</f>
        <v>0</v>
      </c>
      <c r="Q36" s="33"/>
      <c r="R36" s="33"/>
    </row>
    <row r="37" s="15" customFormat="true" ht="21.75" hidden="false" customHeight="true" outlineLevel="0" collapsed="false">
      <c r="A37" s="42" t="s">
        <v>51</v>
      </c>
      <c r="B37" s="43" t="s">
        <v>52</v>
      </c>
      <c r="C37" s="44" t="n">
        <f aca="false">D37+E37</f>
        <v>303.94565</v>
      </c>
      <c r="D37" s="61" t="n">
        <v>303.94565</v>
      </c>
      <c r="E37" s="44"/>
      <c r="F37" s="44"/>
      <c r="G37" s="45" t="n">
        <f aca="false">H37+I37</f>
        <v>247.77437</v>
      </c>
      <c r="H37" s="62" t="n">
        <v>247.77437</v>
      </c>
      <c r="I37" s="46"/>
      <c r="J37" s="46"/>
      <c r="K37" s="36" t="n">
        <f aca="false">G37-C37</f>
        <v>-56.17128</v>
      </c>
      <c r="L37" s="34" t="n">
        <f aca="false">H37-D37</f>
        <v>-56.17128</v>
      </c>
      <c r="M37" s="34" t="n">
        <f aca="false">I37-E37</f>
        <v>0</v>
      </c>
      <c r="N37" s="34" t="n">
        <f aca="false">J37-F37</f>
        <v>0</v>
      </c>
      <c r="O37" s="36" t="n">
        <f aca="false">G37/C37*100</f>
        <v>81.5193012303351</v>
      </c>
      <c r="P37" s="36" t="n">
        <f aca="false">H37/D37*100</f>
        <v>81.5193012303351</v>
      </c>
      <c r="Q37" s="33"/>
      <c r="R37" s="33"/>
    </row>
    <row r="38" s="15" customFormat="true" ht="21.75" hidden="false" customHeight="true" outlineLevel="0" collapsed="false">
      <c r="A38" s="42" t="s">
        <v>53</v>
      </c>
      <c r="B38" s="43" t="s">
        <v>54</v>
      </c>
      <c r="C38" s="44" t="n">
        <f aca="false">D38+E38</f>
        <v>311.53879</v>
      </c>
      <c r="D38" s="61" t="n">
        <v>311.53879</v>
      </c>
      <c r="E38" s="44"/>
      <c r="F38" s="44"/>
      <c r="G38" s="45" t="n">
        <f aca="false">H38+I38</f>
        <v>271.32922</v>
      </c>
      <c r="H38" s="62" t="n">
        <v>271.32922</v>
      </c>
      <c r="I38" s="46"/>
      <c r="J38" s="46"/>
      <c r="K38" s="36" t="n">
        <f aca="false">G38-C38</f>
        <v>-40.20957</v>
      </c>
      <c r="L38" s="34" t="n">
        <f aca="false">H38-D38</f>
        <v>-40.20957</v>
      </c>
      <c r="M38" s="34" t="n">
        <f aca="false">I38-E38</f>
        <v>0</v>
      </c>
      <c r="N38" s="34" t="n">
        <f aca="false">J38-F38</f>
        <v>0</v>
      </c>
      <c r="O38" s="36" t="n">
        <f aca="false">G38/C38*100</f>
        <v>87.0932380523145</v>
      </c>
      <c r="P38" s="36" t="n">
        <f aca="false">H38/D38*100</f>
        <v>87.0932380523145</v>
      </c>
      <c r="Q38" s="33"/>
      <c r="R38" s="33"/>
    </row>
    <row r="39" s="15" customFormat="true" ht="18.75" hidden="false" customHeight="true" outlineLevel="0" collapsed="false">
      <c r="A39" s="42" t="s">
        <v>55</v>
      </c>
      <c r="B39" s="43" t="s">
        <v>56</v>
      </c>
      <c r="C39" s="44" t="n">
        <f aca="false">D39+E39</f>
        <v>19140.34261</v>
      </c>
      <c r="D39" s="61" t="n">
        <v>19140.34261</v>
      </c>
      <c r="E39" s="44"/>
      <c r="F39" s="44"/>
      <c r="G39" s="45" t="n">
        <f aca="false">H39+I39</f>
        <v>18904.00055</v>
      </c>
      <c r="H39" s="62" t="n">
        <v>18904.00055</v>
      </c>
      <c r="I39" s="46"/>
      <c r="J39" s="46"/>
      <c r="K39" s="36" t="n">
        <f aca="false">G39-C39</f>
        <v>-236.342059999999</v>
      </c>
      <c r="L39" s="34" t="n">
        <f aca="false">H39-D39</f>
        <v>-236.342059999999</v>
      </c>
      <c r="M39" s="34" t="n">
        <f aca="false">I39-E39</f>
        <v>0</v>
      </c>
      <c r="N39" s="34" t="n">
        <f aca="false">J39-F39</f>
        <v>0</v>
      </c>
      <c r="O39" s="36" t="n">
        <f aca="false">G39/C39*100</f>
        <v>98.7652151018628</v>
      </c>
      <c r="P39" s="36" t="n">
        <f aca="false">H39/D39*100</f>
        <v>98.7652151018628</v>
      </c>
      <c r="Q39" s="33"/>
      <c r="R39" s="33"/>
    </row>
    <row r="40" s="15" customFormat="true" ht="21.75" hidden="false" customHeight="true" outlineLevel="0" collapsed="false">
      <c r="A40" s="42" t="s">
        <v>57</v>
      </c>
      <c r="B40" s="43" t="s">
        <v>58</v>
      </c>
      <c r="C40" s="44" t="n">
        <f aca="false">D40+E40</f>
        <v>1357.98265</v>
      </c>
      <c r="D40" s="61" t="n">
        <v>1357.98265</v>
      </c>
      <c r="E40" s="44"/>
      <c r="F40" s="44"/>
      <c r="G40" s="45" t="n">
        <f aca="false">H40+I40</f>
        <v>1582.06728</v>
      </c>
      <c r="H40" s="62" t="n">
        <v>1582.06728</v>
      </c>
      <c r="I40" s="46"/>
      <c r="J40" s="46"/>
      <c r="K40" s="36" t="n">
        <f aca="false">G40-C40</f>
        <v>224.08463</v>
      </c>
      <c r="L40" s="34" t="n">
        <f aca="false">H40-D40</f>
        <v>224.08463</v>
      </c>
      <c r="M40" s="34" t="n">
        <f aca="false">I40-E40</f>
        <v>0</v>
      </c>
      <c r="N40" s="34" t="n">
        <f aca="false">J40-F40</f>
        <v>0</v>
      </c>
      <c r="O40" s="36" t="n">
        <f aca="false">G40/C40*100</f>
        <v>116.501288142378</v>
      </c>
      <c r="P40" s="36" t="n">
        <f aca="false">H40/D40*100</f>
        <v>116.501288142378</v>
      </c>
      <c r="Q40" s="33"/>
      <c r="R40" s="33"/>
    </row>
    <row r="41" s="15" customFormat="true" ht="21.75" hidden="false" customHeight="true" outlineLevel="0" collapsed="false">
      <c r="A41" s="42" t="s">
        <v>59</v>
      </c>
      <c r="B41" s="43" t="s">
        <v>60</v>
      </c>
      <c r="C41" s="44" t="n">
        <f aca="false">D41+E41</f>
        <v>2355.07666</v>
      </c>
      <c r="D41" s="61" t="n">
        <v>2355.07666</v>
      </c>
      <c r="E41" s="44"/>
      <c r="F41" s="44"/>
      <c r="G41" s="45" t="n">
        <f aca="false">H41+I41</f>
        <v>2514.31807</v>
      </c>
      <c r="H41" s="62" t="n">
        <v>2514.31807</v>
      </c>
      <c r="I41" s="46"/>
      <c r="J41" s="46"/>
      <c r="K41" s="36" t="n">
        <f aca="false">G41-C41</f>
        <v>159.24141</v>
      </c>
      <c r="L41" s="34" t="n">
        <f aca="false">H41-D41</f>
        <v>159.24141</v>
      </c>
      <c r="M41" s="34" t="n">
        <f aca="false">I41-E41</f>
        <v>0</v>
      </c>
      <c r="N41" s="34" t="n">
        <f aca="false">J41-F41</f>
        <v>0</v>
      </c>
      <c r="O41" s="36" t="n">
        <f aca="false">G41/C41*100</f>
        <v>106.761623207628</v>
      </c>
      <c r="P41" s="36" t="n">
        <f aca="false">H41/D41*100</f>
        <v>106.761623207628</v>
      </c>
      <c r="Q41" s="33"/>
      <c r="R41" s="33"/>
    </row>
    <row r="42" s="15" customFormat="true" ht="21.75" hidden="false" customHeight="true" outlineLevel="0" collapsed="false">
      <c r="A42" s="42" t="s">
        <v>61</v>
      </c>
      <c r="B42" s="43" t="s">
        <v>62</v>
      </c>
      <c r="C42" s="44" t="n">
        <f aca="false">D42+E42</f>
        <v>223.78869</v>
      </c>
      <c r="D42" s="61" t="n">
        <v>223.78869</v>
      </c>
      <c r="E42" s="44"/>
      <c r="F42" s="44"/>
      <c r="G42" s="45" t="n">
        <f aca="false">H42+I42</f>
        <v>127.58953</v>
      </c>
      <c r="H42" s="62" t="n">
        <v>127.58953</v>
      </c>
      <c r="I42" s="46"/>
      <c r="J42" s="46"/>
      <c r="K42" s="36" t="n">
        <f aca="false">G42-C42</f>
        <v>-96.19916</v>
      </c>
      <c r="L42" s="34" t="n">
        <f aca="false">H42-D42</f>
        <v>-96.19916</v>
      </c>
      <c r="M42" s="34" t="n">
        <f aca="false">I42-E42</f>
        <v>0</v>
      </c>
      <c r="N42" s="34" t="n">
        <f aca="false">J42-F42</f>
        <v>0</v>
      </c>
      <c r="O42" s="36" t="n">
        <f aca="false">G42/C42*100</f>
        <v>57.0133950915929</v>
      </c>
      <c r="P42" s="36" t="n">
        <f aca="false">H42/D42*100</f>
        <v>57.0133950915929</v>
      </c>
      <c r="Q42" s="33"/>
      <c r="R42" s="33"/>
    </row>
    <row r="43" s="15" customFormat="true" ht="21.75" hidden="false" customHeight="true" outlineLevel="0" collapsed="false">
      <c r="A43" s="42" t="s">
        <v>63</v>
      </c>
      <c r="B43" s="43" t="s">
        <v>64</v>
      </c>
      <c r="C43" s="44" t="n">
        <f aca="false">D43+E43</f>
        <v>41.4</v>
      </c>
      <c r="D43" s="61" t="n">
        <v>41.4</v>
      </c>
      <c r="E43" s="44"/>
      <c r="F43" s="44"/>
      <c r="G43" s="45" t="n">
        <f aca="false">H43+I43</f>
        <v>21.5</v>
      </c>
      <c r="H43" s="62" t="n">
        <v>21.5</v>
      </c>
      <c r="I43" s="46"/>
      <c r="J43" s="46"/>
      <c r="K43" s="36" t="n">
        <f aca="false">G43-C43</f>
        <v>-19.9</v>
      </c>
      <c r="L43" s="34" t="n">
        <f aca="false">H43-D43</f>
        <v>-19.9</v>
      </c>
      <c r="M43" s="34" t="n">
        <f aca="false">I43-E43</f>
        <v>0</v>
      </c>
      <c r="N43" s="34" t="n">
        <f aca="false">J43-F43</f>
        <v>0</v>
      </c>
      <c r="O43" s="36" t="n">
        <f aca="false">G43/C43*100</f>
        <v>51.9323671497585</v>
      </c>
      <c r="P43" s="36" t="n">
        <f aca="false">H43/D43*100</f>
        <v>51.9323671497585</v>
      </c>
      <c r="Q43" s="33"/>
      <c r="R43" s="33"/>
    </row>
    <row r="44" s="15" customFormat="true" ht="18.75" hidden="false" customHeight="false" outlineLevel="0" collapsed="false">
      <c r="A44" s="63" t="s">
        <v>65</v>
      </c>
      <c r="B44" s="64" t="s">
        <v>66</v>
      </c>
      <c r="C44" s="44" t="n">
        <f aca="false">D44+E44</f>
        <v>2167.22373</v>
      </c>
      <c r="D44" s="44" t="n">
        <v>2167.22373</v>
      </c>
      <c r="E44" s="44"/>
      <c r="F44" s="44"/>
      <c r="G44" s="45" t="n">
        <f aca="false">H44+I44</f>
        <v>2344.78395</v>
      </c>
      <c r="H44" s="46" t="n">
        <v>2344.78395</v>
      </c>
      <c r="I44" s="46"/>
      <c r="J44" s="46"/>
      <c r="K44" s="36" t="n">
        <f aca="false">G44-C44</f>
        <v>177.56022</v>
      </c>
      <c r="L44" s="34" t="n">
        <f aca="false">H44-D44</f>
        <v>177.56022</v>
      </c>
      <c r="M44" s="34" t="n">
        <f aca="false">I44-E44</f>
        <v>0</v>
      </c>
      <c r="N44" s="34" t="n">
        <f aca="false">J44-F44</f>
        <v>0</v>
      </c>
      <c r="O44" s="36" t="n">
        <f aca="false">G44/C44*100</f>
        <v>108.19298061119</v>
      </c>
      <c r="P44" s="36" t="n">
        <f aca="false">H44/D44*100</f>
        <v>108.19298061119</v>
      </c>
      <c r="Q44" s="33"/>
      <c r="R44" s="33"/>
    </row>
    <row r="45" s="15" customFormat="true" ht="35.25" hidden="false" customHeight="true" outlineLevel="0" collapsed="false">
      <c r="A45" s="63" t="s">
        <v>67</v>
      </c>
      <c r="B45" s="64" t="s">
        <v>68</v>
      </c>
      <c r="C45" s="44" t="n">
        <f aca="false">D45+E45</f>
        <v>2677.2456</v>
      </c>
      <c r="D45" s="44" t="n">
        <v>2677.2456</v>
      </c>
      <c r="E45" s="44"/>
      <c r="F45" s="44"/>
      <c r="G45" s="45" t="n">
        <f aca="false">H45+I45</f>
        <v>12546.10456</v>
      </c>
      <c r="H45" s="46" t="n">
        <v>12546.10456</v>
      </c>
      <c r="I45" s="46"/>
      <c r="J45" s="46"/>
      <c r="K45" s="36" t="n">
        <f aca="false">G45-C45</f>
        <v>9868.85896</v>
      </c>
      <c r="L45" s="34" t="n">
        <f aca="false">H45-D45</f>
        <v>9868.85896</v>
      </c>
      <c r="M45" s="34" t="n">
        <f aca="false">I45-E45</f>
        <v>0</v>
      </c>
      <c r="N45" s="34" t="n">
        <f aca="false">J45-F45</f>
        <v>0</v>
      </c>
      <c r="O45" s="36" t="n">
        <f aca="false">G45/C45*100</f>
        <v>468.619859156739</v>
      </c>
      <c r="P45" s="36" t="n">
        <f aca="false">H45/D45*100</f>
        <v>468.619859156739</v>
      </c>
      <c r="Q45" s="33"/>
      <c r="R45" s="33"/>
    </row>
    <row r="46" s="15" customFormat="true" ht="36.75" hidden="false" customHeight="true" outlineLevel="0" collapsed="false">
      <c r="A46" s="63" t="s">
        <v>69</v>
      </c>
      <c r="B46" s="65" t="s">
        <v>70</v>
      </c>
      <c r="C46" s="44" t="n">
        <f aca="false">D46+E46</f>
        <v>10.06004</v>
      </c>
      <c r="D46" s="44" t="n">
        <v>10.06004</v>
      </c>
      <c r="E46" s="44"/>
      <c r="F46" s="44"/>
      <c r="G46" s="45" t="n">
        <f aca="false">H46+I46</f>
        <v>18.93148</v>
      </c>
      <c r="H46" s="46" t="n">
        <v>18.93148</v>
      </c>
      <c r="I46" s="46"/>
      <c r="J46" s="46"/>
      <c r="K46" s="36" t="n">
        <f aca="false">G46-C46</f>
        <v>8.87144</v>
      </c>
      <c r="L46" s="34" t="n">
        <f aca="false">H46-D46</f>
        <v>8.87144</v>
      </c>
      <c r="M46" s="34" t="n">
        <f aca="false">I46-E46</f>
        <v>0</v>
      </c>
      <c r="N46" s="34" t="n">
        <f aca="false">J46-F46</f>
        <v>0</v>
      </c>
      <c r="O46" s="36" t="n">
        <f aca="false">G46/C46*100</f>
        <v>188.184937634443</v>
      </c>
      <c r="P46" s="36" t="n">
        <f aca="false">H46/D46*100</f>
        <v>188.184937634443</v>
      </c>
      <c r="Q46" s="66"/>
      <c r="R46" s="67"/>
    </row>
    <row r="47" s="15" customFormat="true" ht="61.5" hidden="false" customHeight="true" outlineLevel="0" collapsed="false">
      <c r="A47" s="63" t="s">
        <v>71</v>
      </c>
      <c r="B47" s="65" t="s">
        <v>72</v>
      </c>
      <c r="C47" s="44" t="n">
        <f aca="false">D47+E47</f>
        <v>7.67933</v>
      </c>
      <c r="D47" s="44" t="n">
        <v>7.67933</v>
      </c>
      <c r="E47" s="44"/>
      <c r="F47" s="44"/>
      <c r="G47" s="45" t="n">
        <f aca="false">H47+I47</f>
        <v>0</v>
      </c>
      <c r="H47" s="46"/>
      <c r="I47" s="46"/>
      <c r="J47" s="46"/>
      <c r="K47" s="36" t="n">
        <f aca="false">G47-C47</f>
        <v>-7.67933</v>
      </c>
      <c r="L47" s="34" t="n">
        <f aca="false">H47-D47</f>
        <v>-7.67933</v>
      </c>
      <c r="M47" s="34" t="n">
        <f aca="false">I47-E47</f>
        <v>0</v>
      </c>
      <c r="N47" s="34" t="n">
        <f aca="false">J47-F47</f>
        <v>0</v>
      </c>
      <c r="O47" s="36" t="n">
        <f aca="false">G47/C47*100</f>
        <v>0</v>
      </c>
      <c r="P47" s="36" t="n">
        <f aca="false">H47/D47*100</f>
        <v>0</v>
      </c>
      <c r="Q47" s="33"/>
      <c r="R47" s="33"/>
    </row>
    <row r="48" s="15" customFormat="true" ht="18.75" hidden="false" customHeight="false" outlineLevel="0" collapsed="false">
      <c r="A48" s="68" t="s">
        <v>73</v>
      </c>
      <c r="B48" s="35" t="s">
        <v>74</v>
      </c>
      <c r="C48" s="44" t="n">
        <f aca="false">D48+E48</f>
        <v>5063.87192</v>
      </c>
      <c r="D48" s="44" t="n">
        <v>5063.87192</v>
      </c>
      <c r="E48" s="44"/>
      <c r="F48" s="44"/>
      <c r="G48" s="45" t="n">
        <f aca="false">H48+I48</f>
        <v>13496.02876</v>
      </c>
      <c r="H48" s="46" t="n">
        <v>13496.02876</v>
      </c>
      <c r="I48" s="46"/>
      <c r="J48" s="46"/>
      <c r="K48" s="36" t="n">
        <f aca="false">G48-C48</f>
        <v>8432.15684</v>
      </c>
      <c r="L48" s="34" t="n">
        <f aca="false">H48-D48</f>
        <v>8432.15684</v>
      </c>
      <c r="M48" s="34" t="n">
        <f aca="false">I48-E48</f>
        <v>0</v>
      </c>
      <c r="N48" s="34" t="n">
        <f aca="false">J48-F48</f>
        <v>0</v>
      </c>
      <c r="O48" s="36" t="n">
        <f aca="false">G48/C48*100</f>
        <v>266.515997505719</v>
      </c>
      <c r="P48" s="36" t="n">
        <f aca="false">H48/D48*100</f>
        <v>266.515997505719</v>
      </c>
      <c r="Q48" s="33"/>
      <c r="R48" s="33"/>
    </row>
    <row r="49" s="71" customFormat="true" ht="45.75" hidden="false" customHeight="true" outlineLevel="0" collapsed="false">
      <c r="A49" s="69" t="s">
        <v>75</v>
      </c>
      <c r="B49" s="70" t="s">
        <v>76</v>
      </c>
      <c r="C49" s="45" t="n">
        <f aca="false">D49+E49</f>
        <v>348.98911</v>
      </c>
      <c r="D49" s="44" t="n">
        <v>348.98911</v>
      </c>
      <c r="E49" s="44"/>
      <c r="F49" s="44"/>
      <c r="G49" s="45" t="n">
        <f aca="false">H49+I49</f>
        <v>350.89029</v>
      </c>
      <c r="H49" s="46" t="n">
        <v>350.89029</v>
      </c>
      <c r="I49" s="46"/>
      <c r="J49" s="46"/>
      <c r="K49" s="45" t="n">
        <f aca="false">G49-C49</f>
        <v>1.90118000000001</v>
      </c>
      <c r="L49" s="34" t="n">
        <f aca="false">H49-D49</f>
        <v>1.90118000000001</v>
      </c>
      <c r="M49" s="34" t="n">
        <f aca="false">I49-E49</f>
        <v>0</v>
      </c>
      <c r="N49" s="34" t="n">
        <f aca="false">J49-F49</f>
        <v>0</v>
      </c>
      <c r="O49" s="36"/>
      <c r="P49" s="36"/>
      <c r="Q49" s="32"/>
      <c r="R49" s="32"/>
    </row>
    <row r="50" s="15" customFormat="true" ht="75" hidden="false" customHeight="false" outlineLevel="0" collapsed="false">
      <c r="A50" s="68" t="s">
        <v>77</v>
      </c>
      <c r="B50" s="64" t="s">
        <v>78</v>
      </c>
      <c r="C50" s="44" t="n">
        <f aca="false">D50+E50</f>
        <v>1.99691</v>
      </c>
      <c r="D50" s="44" t="n">
        <v>1.99691</v>
      </c>
      <c r="E50" s="44"/>
      <c r="F50" s="44"/>
      <c r="G50" s="45" t="n">
        <f aca="false">H50+I50</f>
        <v>0</v>
      </c>
      <c r="H50" s="46"/>
      <c r="I50" s="46"/>
      <c r="J50" s="46"/>
      <c r="K50" s="36" t="n">
        <f aca="false">G50-C50</f>
        <v>-1.99691</v>
      </c>
      <c r="L50" s="34" t="n">
        <f aca="false">H50-D50</f>
        <v>-1.99691</v>
      </c>
      <c r="M50" s="34" t="n">
        <f aca="false">I50-E50</f>
        <v>0</v>
      </c>
      <c r="N50" s="34" t="n">
        <f aca="false">J50-F50</f>
        <v>0</v>
      </c>
      <c r="O50" s="36" t="n">
        <f aca="false">G50/C50*100</f>
        <v>0</v>
      </c>
      <c r="P50" s="36" t="n">
        <f aca="false">H50/D50*100</f>
        <v>0</v>
      </c>
      <c r="Q50" s="33"/>
      <c r="R50" s="33"/>
    </row>
    <row r="51" s="15" customFormat="true" ht="24" hidden="false" customHeight="true" outlineLevel="0" collapsed="false">
      <c r="A51" s="63" t="s">
        <v>79</v>
      </c>
      <c r="B51" s="64" t="s">
        <v>80</v>
      </c>
      <c r="C51" s="44" t="n">
        <f aca="false">D51+E51</f>
        <v>491.47826</v>
      </c>
      <c r="D51" s="44" t="n">
        <v>491.47826</v>
      </c>
      <c r="E51" s="44"/>
      <c r="F51" s="44"/>
      <c r="G51" s="45" t="n">
        <f aca="false">H51+I51</f>
        <v>602.47379</v>
      </c>
      <c r="H51" s="46" t="n">
        <f aca="false">H53+H54</f>
        <v>602.47379</v>
      </c>
      <c r="I51" s="46"/>
      <c r="J51" s="46"/>
      <c r="K51" s="36" t="n">
        <f aca="false">G51-C51</f>
        <v>110.99553</v>
      </c>
      <c r="L51" s="40" t="n">
        <f aca="false">H51-D51</f>
        <v>110.99553</v>
      </c>
      <c r="M51" s="40"/>
      <c r="N51" s="40"/>
      <c r="O51" s="36" t="n">
        <f aca="false">G51/C51*100</f>
        <v>122.584016228917</v>
      </c>
      <c r="P51" s="36" t="n">
        <f aca="false">H51/D51*100</f>
        <v>122.584016228917</v>
      </c>
      <c r="Q51" s="33"/>
      <c r="R51" s="33"/>
    </row>
    <row r="52" s="15" customFormat="true" ht="18.75" hidden="false" customHeight="false" outlineLevel="0" collapsed="false">
      <c r="A52" s="63"/>
      <c r="B52" s="35" t="s">
        <v>18</v>
      </c>
      <c r="C52" s="44"/>
      <c r="D52" s="44"/>
      <c r="E52" s="44"/>
      <c r="F52" s="44"/>
      <c r="G52" s="45"/>
      <c r="H52" s="46"/>
      <c r="I52" s="46"/>
      <c r="J52" s="46"/>
      <c r="K52" s="36"/>
      <c r="L52" s="40"/>
      <c r="M52" s="40"/>
      <c r="N52" s="40"/>
      <c r="O52" s="36"/>
      <c r="P52" s="36"/>
      <c r="Q52" s="33"/>
      <c r="R52" s="33"/>
    </row>
    <row r="53" s="15" customFormat="true" ht="18.75" hidden="false" customHeight="false" outlineLevel="0" collapsed="false">
      <c r="A53" s="63"/>
      <c r="B53" s="37" t="s">
        <v>81</v>
      </c>
      <c r="C53" s="38" t="n">
        <f aca="false">D53+E53</f>
        <v>297.7</v>
      </c>
      <c r="D53" s="38" t="n">
        <v>297.7</v>
      </c>
      <c r="E53" s="38"/>
      <c r="F53" s="38"/>
      <c r="G53" s="39" t="n">
        <f aca="false">H53+I53</f>
        <v>376.78215</v>
      </c>
      <c r="H53" s="40" t="n">
        <v>376.78215</v>
      </c>
      <c r="I53" s="40"/>
      <c r="J53" s="40"/>
      <c r="K53" s="36" t="n">
        <f aca="false">G53-C53</f>
        <v>79.08215</v>
      </c>
      <c r="L53" s="46" t="n">
        <f aca="false">H53-D53</f>
        <v>79.08215</v>
      </c>
      <c r="M53" s="46"/>
      <c r="N53" s="46"/>
      <c r="O53" s="36" t="n">
        <f aca="false">G53/C53*100</f>
        <v>126.564376889486</v>
      </c>
      <c r="P53" s="36" t="n">
        <f aca="false">H53/D53*100</f>
        <v>126.564376889486</v>
      </c>
      <c r="Q53" s="33"/>
      <c r="R53" s="33"/>
    </row>
    <row r="54" s="15" customFormat="true" ht="18.75" hidden="false" customHeight="false" outlineLevel="0" collapsed="false">
      <c r="A54" s="63"/>
      <c r="B54" s="37" t="s">
        <v>82</v>
      </c>
      <c r="C54" s="38" t="n">
        <f aca="false">D54+E54</f>
        <v>193.8</v>
      </c>
      <c r="D54" s="38" t="n">
        <v>193.8</v>
      </c>
      <c r="E54" s="38"/>
      <c r="F54" s="38"/>
      <c r="G54" s="39" t="n">
        <f aca="false">H54+I54</f>
        <v>225.69164</v>
      </c>
      <c r="H54" s="40" t="n">
        <v>225.69164</v>
      </c>
      <c r="I54" s="40"/>
      <c r="J54" s="40"/>
      <c r="K54" s="36" t="n">
        <f aca="false">G54-C54</f>
        <v>31.89164</v>
      </c>
      <c r="L54" s="46" t="n">
        <f aca="false">H54-D54</f>
        <v>31.89164</v>
      </c>
      <c r="M54" s="46"/>
      <c r="N54" s="46"/>
      <c r="O54" s="36" t="n">
        <f aca="false">G54/C54*100</f>
        <v>116.455954592363</v>
      </c>
      <c r="P54" s="36" t="n">
        <f aca="false">H54/D54*100</f>
        <v>116.455954592363</v>
      </c>
      <c r="Q54" s="33"/>
      <c r="R54" s="33"/>
    </row>
    <row r="55" s="15" customFormat="true" ht="18" hidden="false" customHeight="true" outlineLevel="0" collapsed="false">
      <c r="A55" s="72" t="s">
        <v>83</v>
      </c>
      <c r="B55" s="70" t="s">
        <v>84</v>
      </c>
      <c r="C55" s="44" t="n">
        <f aca="false">D55+E55</f>
        <v>11.03201</v>
      </c>
      <c r="D55" s="44" t="n">
        <v>11.03201</v>
      </c>
      <c r="E55" s="44"/>
      <c r="F55" s="44"/>
      <c r="G55" s="45" t="n">
        <f aca="false">H55+I55</f>
        <v>7.0945</v>
      </c>
      <c r="H55" s="46" t="n">
        <v>7.0945</v>
      </c>
      <c r="I55" s="46"/>
      <c r="J55" s="46"/>
      <c r="K55" s="36" t="n">
        <f aca="false">G55-C55</f>
        <v>-3.93751</v>
      </c>
      <c r="L55" s="46" t="n">
        <f aca="false">H55-D55</f>
        <v>-3.93751</v>
      </c>
      <c r="M55" s="46"/>
      <c r="N55" s="46"/>
      <c r="O55" s="36" t="n">
        <f aca="false">G55/C55*100</f>
        <v>64.3083173419894</v>
      </c>
      <c r="P55" s="36" t="n">
        <f aca="false">H55/D55*100</f>
        <v>64.3083173419894</v>
      </c>
      <c r="Q55" s="33"/>
      <c r="R55" s="33"/>
    </row>
    <row r="56" s="15" customFormat="true" ht="37.5" hidden="false" customHeight="false" outlineLevel="0" collapsed="false">
      <c r="A56" s="63" t="s">
        <v>85</v>
      </c>
      <c r="B56" s="64" t="s">
        <v>86</v>
      </c>
      <c r="C56" s="44" t="n">
        <f aca="false">D56+E56</f>
        <v>329.86004</v>
      </c>
      <c r="D56" s="44" t="n">
        <v>329.86004</v>
      </c>
      <c r="E56" s="44"/>
      <c r="F56" s="44"/>
      <c r="G56" s="45" t="n">
        <f aca="false">H56+I56</f>
        <v>386.05078</v>
      </c>
      <c r="H56" s="46" t="n">
        <v>386.05078</v>
      </c>
      <c r="I56" s="46"/>
      <c r="J56" s="46"/>
      <c r="K56" s="36" t="n">
        <f aca="false">G56-C56</f>
        <v>56.19074</v>
      </c>
      <c r="L56" s="46" t="n">
        <f aca="false">H56-D56</f>
        <v>56.19074</v>
      </c>
      <c r="M56" s="40"/>
      <c r="N56" s="40"/>
      <c r="O56" s="36" t="n">
        <f aca="false">G56/C56*100</f>
        <v>117.034721756536</v>
      </c>
      <c r="P56" s="36" t="n">
        <f aca="false">H56/D56*100</f>
        <v>117.034721756536</v>
      </c>
      <c r="Q56" s="33"/>
      <c r="R56" s="33"/>
    </row>
    <row r="57" s="15" customFormat="true" ht="18.75" hidden="false" customHeight="false" outlineLevel="0" collapsed="false">
      <c r="A57" s="63"/>
      <c r="B57" s="64" t="s">
        <v>18</v>
      </c>
      <c r="C57" s="44"/>
      <c r="D57" s="44"/>
      <c r="E57" s="44"/>
      <c r="F57" s="44"/>
      <c r="G57" s="45"/>
      <c r="H57" s="46"/>
      <c r="I57" s="46"/>
      <c r="J57" s="46"/>
      <c r="K57" s="36"/>
      <c r="L57" s="40"/>
      <c r="M57" s="40"/>
      <c r="N57" s="40"/>
      <c r="O57" s="36"/>
      <c r="P57" s="36"/>
      <c r="Q57" s="33"/>
      <c r="R57" s="33"/>
    </row>
    <row r="58" s="15" customFormat="true" ht="18.75" hidden="false" customHeight="false" outlineLevel="0" collapsed="false">
      <c r="A58" s="63"/>
      <c r="B58" s="37" t="s">
        <v>19</v>
      </c>
      <c r="C58" s="38" t="n">
        <f aca="false">D58+E58</f>
        <v>278.13658</v>
      </c>
      <c r="D58" s="38" t="n">
        <v>278.13658</v>
      </c>
      <c r="E58" s="38"/>
      <c r="F58" s="38"/>
      <c r="G58" s="39" t="n">
        <f aca="false">H58+I58</f>
        <v>325.07923</v>
      </c>
      <c r="H58" s="40" t="n">
        <v>325.07923</v>
      </c>
      <c r="I58" s="40"/>
      <c r="J58" s="40"/>
      <c r="K58" s="36" t="n">
        <f aca="false">G58-C58</f>
        <v>46.94265</v>
      </c>
      <c r="L58" s="46" t="n">
        <f aca="false">H58-D58</f>
        <v>46.94265</v>
      </c>
      <c r="M58" s="46"/>
      <c r="N58" s="46"/>
      <c r="O58" s="36" t="n">
        <f aca="false">G58/C58*100</f>
        <v>116.877553466718</v>
      </c>
      <c r="P58" s="36" t="n">
        <f aca="false">H58/D58*100</f>
        <v>116.877553466718</v>
      </c>
      <c r="Q58" s="33"/>
      <c r="R58" s="33"/>
    </row>
    <row r="59" s="15" customFormat="true" ht="18.75" hidden="false" customHeight="false" outlineLevel="0" collapsed="false">
      <c r="A59" s="63"/>
      <c r="B59" s="37" t="s">
        <v>20</v>
      </c>
      <c r="C59" s="38" t="n">
        <f aca="false">D59+E59</f>
        <v>17.38711</v>
      </c>
      <c r="D59" s="38" t="n">
        <v>17.38711</v>
      </c>
      <c r="E59" s="38"/>
      <c r="F59" s="38"/>
      <c r="G59" s="39" t="n">
        <f aca="false">H59+I59</f>
        <v>36.8454</v>
      </c>
      <c r="H59" s="40" t="n">
        <v>36.8454</v>
      </c>
      <c r="I59" s="40"/>
      <c r="J59" s="40"/>
      <c r="K59" s="36" t="n">
        <f aca="false">G59-C59</f>
        <v>19.45829</v>
      </c>
      <c r="L59" s="46" t="n">
        <f aca="false">H59-D59</f>
        <v>19.45829</v>
      </c>
      <c r="M59" s="46"/>
      <c r="N59" s="46"/>
      <c r="O59" s="36" t="n">
        <f aca="false">G59/C59*100</f>
        <v>211.912157914685</v>
      </c>
      <c r="P59" s="36" t="n">
        <f aca="false">H59/D59*100</f>
        <v>211.912157914685</v>
      </c>
      <c r="Q59" s="33"/>
      <c r="R59" s="33"/>
    </row>
    <row r="60" s="15" customFormat="true" ht="37.5" hidden="false" customHeight="false" outlineLevel="0" collapsed="false">
      <c r="A60" s="63" t="s">
        <v>87</v>
      </c>
      <c r="B60" s="64" t="s">
        <v>88</v>
      </c>
      <c r="C60" s="44" t="n">
        <f aca="false">D60+E60</f>
        <v>380.50508</v>
      </c>
      <c r="D60" s="44" t="n">
        <v>380.50508</v>
      </c>
      <c r="E60" s="44"/>
      <c r="F60" s="44"/>
      <c r="G60" s="45" t="n">
        <f aca="false">H60+I60</f>
        <v>352.84726</v>
      </c>
      <c r="H60" s="46" t="n">
        <v>352.84726</v>
      </c>
      <c r="I60" s="46"/>
      <c r="J60" s="46"/>
      <c r="K60" s="36" t="n">
        <f aca="false">G60-C60</f>
        <v>-27.65782</v>
      </c>
      <c r="L60" s="46" t="n">
        <f aca="false">H60-D60</f>
        <v>-27.65782</v>
      </c>
      <c r="M60" s="46"/>
      <c r="N60" s="46"/>
      <c r="O60" s="36" t="n">
        <f aca="false">G60/C60*100</f>
        <v>92.7312875822841</v>
      </c>
      <c r="P60" s="36" t="n">
        <f aca="false">H60/D60*100</f>
        <v>92.7312875822841</v>
      </c>
      <c r="Q60" s="33"/>
      <c r="R60" s="33"/>
    </row>
    <row r="61" s="15" customFormat="true" ht="18.75" hidden="false" customHeight="true" outlineLevel="0" collapsed="false">
      <c r="A61" s="63" t="s">
        <v>89</v>
      </c>
      <c r="B61" s="64" t="s">
        <v>90</v>
      </c>
      <c r="C61" s="44" t="n">
        <f aca="false">D61+E61</f>
        <v>227.0123</v>
      </c>
      <c r="D61" s="44" t="n">
        <v>227.0123</v>
      </c>
      <c r="E61" s="44"/>
      <c r="F61" s="44"/>
      <c r="G61" s="45" t="n">
        <f aca="false">H61+I61</f>
        <v>184.04943</v>
      </c>
      <c r="H61" s="46" t="n">
        <v>184.04943</v>
      </c>
      <c r="I61" s="46"/>
      <c r="J61" s="46"/>
      <c r="K61" s="36" t="n">
        <f aca="false">G61-C61</f>
        <v>-42.96287</v>
      </c>
      <c r="L61" s="46" t="n">
        <f aca="false">H61-D61</f>
        <v>-42.96287</v>
      </c>
      <c r="M61" s="46"/>
      <c r="N61" s="46"/>
      <c r="O61" s="36" t="n">
        <f aca="false">G61/C61*100</f>
        <v>81.0746510211121</v>
      </c>
      <c r="P61" s="36" t="n">
        <f aca="false">H61/D61*100</f>
        <v>81.0746510211121</v>
      </c>
      <c r="Q61" s="33"/>
      <c r="R61" s="33"/>
    </row>
    <row r="62" s="15" customFormat="true" ht="18.75" hidden="false" customHeight="false" outlineLevel="0" collapsed="false">
      <c r="A62" s="63" t="s">
        <v>91</v>
      </c>
      <c r="B62" s="64" t="s">
        <v>92</v>
      </c>
      <c r="C62" s="44" t="n">
        <f aca="false">D62+E62</f>
        <v>22.36481</v>
      </c>
      <c r="D62" s="44" t="n">
        <v>22.36481</v>
      </c>
      <c r="E62" s="44"/>
      <c r="F62" s="44"/>
      <c r="G62" s="45" t="n">
        <f aca="false">H62+I62</f>
        <v>39.20405</v>
      </c>
      <c r="H62" s="46" t="n">
        <v>39.20405</v>
      </c>
      <c r="I62" s="46"/>
      <c r="J62" s="46"/>
      <c r="K62" s="36" t="n">
        <f aca="false">G62-C62</f>
        <v>16.83924</v>
      </c>
      <c r="L62" s="46" t="n">
        <f aca="false">H62-D62</f>
        <v>16.83924</v>
      </c>
      <c r="M62" s="46" t="n">
        <v>2.64</v>
      </c>
      <c r="N62" s="46"/>
      <c r="O62" s="36" t="n">
        <f aca="false">G62/C62*100</f>
        <v>175.29346325768</v>
      </c>
      <c r="P62" s="36" t="n">
        <f aca="false">H62/D62*100</f>
        <v>175.29346325768</v>
      </c>
      <c r="Q62" s="33"/>
      <c r="R62" s="33"/>
    </row>
    <row r="63" s="15" customFormat="true" ht="75" hidden="false" customHeight="false" outlineLevel="0" collapsed="false">
      <c r="A63" s="63" t="s">
        <v>93</v>
      </c>
      <c r="B63" s="64" t="s">
        <v>94</v>
      </c>
      <c r="C63" s="44" t="n">
        <f aca="false">D63+E63</f>
        <v>339.58666</v>
      </c>
      <c r="D63" s="44" t="n">
        <v>339.58666</v>
      </c>
      <c r="E63" s="44"/>
      <c r="F63" s="44"/>
      <c r="G63" s="45" t="n">
        <f aca="false">H63+I63</f>
        <v>642.17523</v>
      </c>
      <c r="H63" s="46" t="n">
        <v>642.17523</v>
      </c>
      <c r="I63" s="46"/>
      <c r="J63" s="46"/>
      <c r="K63" s="36" t="n">
        <f aca="false">G63-C63</f>
        <v>302.58857</v>
      </c>
      <c r="L63" s="46" t="n">
        <f aca="false">H63-D63</f>
        <v>302.58857</v>
      </c>
      <c r="M63" s="46"/>
      <c r="N63" s="46"/>
      <c r="O63" s="36" t="n">
        <v>0</v>
      </c>
      <c r="P63" s="36" t="n">
        <v>0</v>
      </c>
      <c r="Q63" s="33"/>
      <c r="R63" s="33"/>
    </row>
    <row r="64" s="15" customFormat="true" ht="34.5" hidden="false" customHeight="true" outlineLevel="0" collapsed="false">
      <c r="A64" s="73" t="s">
        <v>95</v>
      </c>
      <c r="B64" s="64" t="s">
        <v>96</v>
      </c>
      <c r="C64" s="44" t="n">
        <f aca="false">D64+E64</f>
        <v>1095.72731</v>
      </c>
      <c r="D64" s="44" t="n">
        <v>1081.76413</v>
      </c>
      <c r="E64" s="44" t="n">
        <v>13.96318</v>
      </c>
      <c r="F64" s="44"/>
      <c r="G64" s="45" t="n">
        <f aca="false">H64+I64</f>
        <v>1546.01687</v>
      </c>
      <c r="H64" s="46" t="n">
        <v>1543.37687</v>
      </c>
      <c r="I64" s="46" t="n">
        <v>2.64</v>
      </c>
      <c r="J64" s="46"/>
      <c r="K64" s="36" t="n">
        <f aca="false">G64-C64</f>
        <v>450.28956</v>
      </c>
      <c r="L64" s="46" t="n">
        <f aca="false">H64-D64</f>
        <v>461.61274</v>
      </c>
      <c r="M64" s="40"/>
      <c r="N64" s="40"/>
      <c r="O64" s="36" t="n">
        <f aca="false">G64/C64*100</f>
        <v>141.095038509171</v>
      </c>
      <c r="P64" s="36" t="n">
        <f aca="false">H64/D64*100</f>
        <v>142.672217279011</v>
      </c>
      <c r="Q64" s="33"/>
      <c r="R64" s="33"/>
    </row>
    <row r="65" s="15" customFormat="true" ht="16.5" hidden="false" customHeight="true" outlineLevel="0" collapsed="false">
      <c r="A65" s="73"/>
      <c r="B65" s="64" t="s">
        <v>18</v>
      </c>
      <c r="C65" s="44"/>
      <c r="D65" s="44"/>
      <c r="E65" s="44"/>
      <c r="F65" s="44"/>
      <c r="G65" s="45"/>
      <c r="H65" s="46"/>
      <c r="I65" s="46"/>
      <c r="J65" s="46"/>
      <c r="K65" s="36"/>
      <c r="L65" s="40"/>
      <c r="M65" s="40"/>
      <c r="N65" s="40"/>
      <c r="O65" s="36"/>
      <c r="P65" s="36"/>
      <c r="Q65" s="33"/>
      <c r="R65" s="33"/>
    </row>
    <row r="66" s="15" customFormat="true" ht="19.5" hidden="false" customHeight="true" outlineLevel="0" collapsed="false">
      <c r="A66" s="73"/>
      <c r="B66" s="37" t="s">
        <v>19</v>
      </c>
      <c r="C66" s="38" t="n">
        <f aca="false">D66+E66</f>
        <v>1040.04245</v>
      </c>
      <c r="D66" s="38" t="n">
        <v>1040.04245</v>
      </c>
      <c r="E66" s="38"/>
      <c r="F66" s="38"/>
      <c r="G66" s="39" t="n">
        <f aca="false">H66+I66</f>
        <v>1301.91265</v>
      </c>
      <c r="H66" s="40" t="n">
        <v>1301.91265</v>
      </c>
      <c r="I66" s="40"/>
      <c r="J66" s="40"/>
      <c r="K66" s="36" t="n">
        <f aca="false">G66-C66</f>
        <v>261.8702</v>
      </c>
      <c r="L66" s="46" t="n">
        <f aca="false">H66-D66</f>
        <v>261.8702</v>
      </c>
      <c r="M66" s="46"/>
      <c r="N66" s="46"/>
      <c r="O66" s="36" t="n">
        <f aca="false">G66/C66*100</f>
        <v>125.178799192283</v>
      </c>
      <c r="P66" s="36" t="n">
        <f aca="false">H66/D66*100</f>
        <v>125.178799192283</v>
      </c>
      <c r="Q66" s="33"/>
      <c r="R66" s="33"/>
    </row>
    <row r="67" s="15" customFormat="true" ht="19.5" hidden="false" customHeight="true" outlineLevel="0" collapsed="false">
      <c r="A67" s="73"/>
      <c r="B67" s="37" t="s">
        <v>20</v>
      </c>
      <c r="C67" s="38" t="n">
        <f aca="false">D67+E67</f>
        <v>16.04078</v>
      </c>
      <c r="D67" s="38" t="n">
        <v>16.04078</v>
      </c>
      <c r="E67" s="38"/>
      <c r="F67" s="38"/>
      <c r="G67" s="39" t="n">
        <f aca="false">H67+I67</f>
        <v>14.41192</v>
      </c>
      <c r="H67" s="40" t="n">
        <v>14.41192</v>
      </c>
      <c r="I67" s="40"/>
      <c r="J67" s="40"/>
      <c r="K67" s="36" t="n">
        <f aca="false">G67-C67</f>
        <v>-1.62886</v>
      </c>
      <c r="L67" s="46" t="n">
        <f aca="false">H67-D67</f>
        <v>-1.62886</v>
      </c>
      <c r="M67" s="46"/>
      <c r="N67" s="46"/>
      <c r="O67" s="36" t="n">
        <f aca="false">G67/C67*100</f>
        <v>89.8455062659048</v>
      </c>
      <c r="P67" s="36" t="n">
        <f aca="false">H67/D67*100</f>
        <v>89.8455062659048</v>
      </c>
      <c r="Q67" s="33"/>
      <c r="R67" s="33"/>
    </row>
    <row r="68" s="15" customFormat="true" ht="75" hidden="false" customHeight="true" outlineLevel="0" collapsed="false">
      <c r="A68" s="73" t="s">
        <v>97</v>
      </c>
      <c r="B68" s="64" t="s">
        <v>98</v>
      </c>
      <c r="C68" s="44" t="n">
        <f aca="false">D68+E68</f>
        <v>178.87562</v>
      </c>
      <c r="D68" s="44" t="n">
        <v>178.87562</v>
      </c>
      <c r="E68" s="44"/>
      <c r="F68" s="44"/>
      <c r="G68" s="45" t="n">
        <f aca="false">H68+I68</f>
        <v>202.87138</v>
      </c>
      <c r="H68" s="46" t="n">
        <v>202.87138</v>
      </c>
      <c r="I68" s="46"/>
      <c r="J68" s="46"/>
      <c r="K68" s="36" t="n">
        <f aca="false">G68-C68</f>
        <v>23.99576</v>
      </c>
      <c r="L68" s="46" t="n">
        <f aca="false">H68-D68</f>
        <v>23.99576</v>
      </c>
      <c r="M68" s="46"/>
      <c r="N68" s="46"/>
      <c r="O68" s="36" t="n">
        <f aca="false">G68/C68*100</f>
        <v>113.414773908261</v>
      </c>
      <c r="P68" s="36" t="n">
        <f aca="false">H68/D68*100</f>
        <v>113.414773908261</v>
      </c>
      <c r="Q68" s="33"/>
      <c r="R68" s="33"/>
    </row>
    <row r="69" s="15" customFormat="true" ht="37.5" hidden="false" customHeight="false" outlineLevel="0" collapsed="false">
      <c r="A69" s="63" t="s">
        <v>99</v>
      </c>
      <c r="B69" s="64" t="s">
        <v>100</v>
      </c>
      <c r="C69" s="44" t="n">
        <f aca="false">D69+E69</f>
        <v>143.6</v>
      </c>
      <c r="D69" s="44" t="n">
        <v>143.6</v>
      </c>
      <c r="E69" s="44"/>
      <c r="F69" s="44"/>
      <c r="G69" s="45" t="n">
        <f aca="false">H69+I69</f>
        <v>224.76728</v>
      </c>
      <c r="H69" s="46" t="n">
        <v>224.76728</v>
      </c>
      <c r="I69" s="46"/>
      <c r="J69" s="46"/>
      <c r="K69" s="36" t="n">
        <f aca="false">G69-C69</f>
        <v>81.16728</v>
      </c>
      <c r="L69" s="46" t="n">
        <f aca="false">H69-D69</f>
        <v>81.16728</v>
      </c>
      <c r="M69" s="46"/>
      <c r="N69" s="46"/>
      <c r="O69" s="36" t="n">
        <f aca="false">G69/C69*100</f>
        <v>156.523175487465</v>
      </c>
      <c r="P69" s="36" t="n">
        <f aca="false">H69/D69*100</f>
        <v>156.523175487465</v>
      </c>
      <c r="Q69" s="33"/>
      <c r="R69" s="33"/>
    </row>
    <row r="70" s="15" customFormat="true" ht="37.5" hidden="false" customHeight="false" outlineLevel="0" collapsed="false">
      <c r="A70" s="63" t="s">
        <v>101</v>
      </c>
      <c r="B70" s="64" t="s">
        <v>102</v>
      </c>
      <c r="C70" s="44" t="n">
        <f aca="false">D70+E70</f>
        <v>10.87762</v>
      </c>
      <c r="D70" s="44" t="n">
        <v>10.87762</v>
      </c>
      <c r="E70" s="44"/>
      <c r="F70" s="44"/>
      <c r="G70" s="45" t="n">
        <f aca="false">H70+I70</f>
        <v>10.82858</v>
      </c>
      <c r="H70" s="46" t="n">
        <v>10.82858</v>
      </c>
      <c r="I70" s="46"/>
      <c r="J70" s="46"/>
      <c r="K70" s="36" t="n">
        <f aca="false">G70-C70</f>
        <v>-0.0490399999999998</v>
      </c>
      <c r="L70" s="46" t="n">
        <f aca="false">H70-D70</f>
        <v>-0.0490399999999998</v>
      </c>
      <c r="M70" s="34" t="n">
        <f aca="false">M71+M72+M73+M74+M75+M76+M77+M78</f>
        <v>-4738.70339</v>
      </c>
      <c r="N70" s="34" t="n">
        <f aca="false">N71+N72+N73+N74+N75+N76+N77+N78</f>
        <v>-4738.70319</v>
      </c>
      <c r="O70" s="36" t="n">
        <f aca="false">G70/C70*100</f>
        <v>99.5491660859637</v>
      </c>
      <c r="P70" s="36" t="n">
        <f aca="false">H70/D70*100</f>
        <v>99.5491660859637</v>
      </c>
      <c r="Q70" s="33"/>
      <c r="R70" s="33"/>
    </row>
    <row r="71" s="15" customFormat="true" ht="37.5" hidden="false" customHeight="false" outlineLevel="0" collapsed="false">
      <c r="A71" s="63" t="s">
        <v>103</v>
      </c>
      <c r="B71" s="64" t="s">
        <v>104</v>
      </c>
      <c r="C71" s="44" t="n">
        <f aca="false">D71+E71</f>
        <v>2668.99494</v>
      </c>
      <c r="D71" s="44" t="n">
        <v>2668.99494</v>
      </c>
      <c r="E71" s="44"/>
      <c r="F71" s="44"/>
      <c r="G71" s="45" t="n">
        <f aca="false">H71+I71</f>
        <v>3369.99394</v>
      </c>
      <c r="H71" s="46" t="n">
        <v>3369.99394</v>
      </c>
      <c r="I71" s="46"/>
      <c r="J71" s="46"/>
      <c r="K71" s="36" t="n">
        <f aca="false">G71-C71</f>
        <v>700.999</v>
      </c>
      <c r="L71" s="46" t="n">
        <f aca="false">H71-D71</f>
        <v>700.999</v>
      </c>
      <c r="M71" s="74" t="n">
        <v>320.33592</v>
      </c>
      <c r="N71" s="74" t="n">
        <v>320.33592</v>
      </c>
      <c r="O71" s="36" t="n">
        <f aca="false">G71/C71*100</f>
        <v>126.264530872434</v>
      </c>
      <c r="P71" s="36" t="n">
        <f aca="false">H71/D71*100</f>
        <v>126.264530872434</v>
      </c>
      <c r="Q71" s="33"/>
      <c r="R71" s="33"/>
    </row>
    <row r="72" s="15" customFormat="true" ht="18.75" hidden="false" customHeight="false" outlineLevel="0" collapsed="false">
      <c r="A72" s="30" t="n">
        <v>100000</v>
      </c>
      <c r="B72" s="30" t="s">
        <v>105</v>
      </c>
      <c r="C72" s="31" t="n">
        <f aca="false">D72+E72</f>
        <v>30222.15819</v>
      </c>
      <c r="D72" s="31" t="n">
        <f aca="false">SUM(D73:D80)</f>
        <v>18954.20935</v>
      </c>
      <c r="E72" s="31" t="n">
        <f aca="false">SUM(E73:E80)</f>
        <v>11267.94884</v>
      </c>
      <c r="F72" s="31" t="n">
        <f aca="false">SUM(F73:F80)</f>
        <v>11267.94874</v>
      </c>
      <c r="G72" s="32" t="n">
        <f aca="false">H72+I72</f>
        <v>27904.952872</v>
      </c>
      <c r="H72" s="31" t="n">
        <f aca="false">H73+H74+H75+H76+H77+H78+H79+H80</f>
        <v>19598.309072</v>
      </c>
      <c r="I72" s="31" t="n">
        <f aca="false">I73+I74+I75+I76+I77+I78+I79+I80</f>
        <v>8306.6438</v>
      </c>
      <c r="J72" s="31" t="n">
        <f aca="false">J73+J74+J75+J76+J77+J78+J79+J80</f>
        <v>8306.6438</v>
      </c>
      <c r="K72" s="33" t="n">
        <f aca="false">G72-C72</f>
        <v>-2317.205318</v>
      </c>
      <c r="L72" s="31" t="n">
        <f aca="false">L73+L74+L75+L76+L77+L78+L79+L80</f>
        <v>644.099722000001</v>
      </c>
      <c r="M72" s="31" t="n">
        <f aca="false">M73+M74+M75+M76+M77+M78+M79+M80</f>
        <v>-2961.30504</v>
      </c>
      <c r="N72" s="31" t="n">
        <f aca="false">N73+N74+N75+N76+N77+N78+N79+N80</f>
        <v>-2961.30494</v>
      </c>
      <c r="O72" s="33" t="n">
        <f aca="false">G72/C72*100</f>
        <v>92.3327602766413</v>
      </c>
      <c r="P72" s="33" t="n">
        <f aca="false">H72/D72*100</f>
        <v>103.398188286867</v>
      </c>
      <c r="Q72" s="33" t="n">
        <f aca="false">I72/E72*100</f>
        <v>73.7192182707851</v>
      </c>
      <c r="R72" s="33" t="n">
        <f aca="false">J72/F72*100</f>
        <v>73.7192189250233</v>
      </c>
    </row>
    <row r="73" s="15" customFormat="true" ht="18.75" hidden="false" customHeight="false" outlineLevel="0" collapsed="false">
      <c r="A73" s="35" t="n">
        <v>100101</v>
      </c>
      <c r="B73" s="35" t="s">
        <v>106</v>
      </c>
      <c r="C73" s="44" t="n">
        <f aca="false">D73+E73</f>
        <v>66.2</v>
      </c>
      <c r="D73" s="44" t="n">
        <v>66.2</v>
      </c>
      <c r="E73" s="44"/>
      <c r="F73" s="44"/>
      <c r="G73" s="45" t="n">
        <f aca="false">H73+I73</f>
        <v>611.04999</v>
      </c>
      <c r="H73" s="44" t="n">
        <v>290.71407</v>
      </c>
      <c r="I73" s="44" t="n">
        <v>320.33592</v>
      </c>
      <c r="J73" s="44" t="n">
        <v>320.33592</v>
      </c>
      <c r="K73" s="36" t="n">
        <f aca="false">G73-C73</f>
        <v>544.84999</v>
      </c>
      <c r="L73" s="46" t="n">
        <f aca="false">H73-D73</f>
        <v>224.51407</v>
      </c>
      <c r="M73" s="46" t="n">
        <f aca="false">I73-E73</f>
        <v>320.33592</v>
      </c>
      <c r="N73" s="46" t="n">
        <f aca="false">J73-F73</f>
        <v>320.33592</v>
      </c>
      <c r="O73" s="36" t="n">
        <v>0</v>
      </c>
      <c r="P73" s="36" t="n">
        <v>0</v>
      </c>
      <c r="Q73" s="36" t="n">
        <v>0</v>
      </c>
      <c r="R73" s="36" t="n">
        <v>0</v>
      </c>
    </row>
    <row r="74" s="15" customFormat="true" ht="17.45" hidden="false" customHeight="true" outlineLevel="0" collapsed="false">
      <c r="A74" s="75" t="n">
        <v>100102</v>
      </c>
      <c r="B74" s="64" t="s">
        <v>107</v>
      </c>
      <c r="C74" s="44" t="n">
        <f aca="false">D74+E74</f>
        <v>2518.61162</v>
      </c>
      <c r="D74" s="44"/>
      <c r="E74" s="44" t="n">
        <v>2518.61162</v>
      </c>
      <c r="F74" s="44" t="n">
        <v>2518.61152</v>
      </c>
      <c r="G74" s="45" t="n">
        <f aca="false">H74+I74</f>
        <v>1454.44422</v>
      </c>
      <c r="H74" s="44"/>
      <c r="I74" s="44" t="n">
        <v>1454.44422</v>
      </c>
      <c r="J74" s="44" t="n">
        <v>1454.44422</v>
      </c>
      <c r="K74" s="36" t="n">
        <f aca="false">G74-C74</f>
        <v>-1064.1674</v>
      </c>
      <c r="L74" s="46" t="n">
        <f aca="false">H74-D74</f>
        <v>0</v>
      </c>
      <c r="M74" s="46" t="n">
        <f aca="false">I74-E74</f>
        <v>-1064.1674</v>
      </c>
      <c r="N74" s="46" t="n">
        <f aca="false">J74-F74</f>
        <v>-1064.1673</v>
      </c>
      <c r="O74" s="36" t="n">
        <v>0</v>
      </c>
      <c r="P74" s="36" t="n">
        <v>0</v>
      </c>
      <c r="Q74" s="36" t="n">
        <v>0</v>
      </c>
      <c r="R74" s="36" t="n">
        <v>0</v>
      </c>
    </row>
    <row r="75" s="15" customFormat="true" ht="17.45" hidden="false" customHeight="true" outlineLevel="0" collapsed="false">
      <c r="A75" s="75" t="n">
        <v>100103</v>
      </c>
      <c r="B75" s="64" t="s">
        <v>108</v>
      </c>
      <c r="C75" s="44" t="n">
        <f aca="false">D75+E75</f>
        <v>500.0284</v>
      </c>
      <c r="D75" s="44" t="n">
        <v>500.0284</v>
      </c>
      <c r="E75" s="44"/>
      <c r="F75" s="44"/>
      <c r="G75" s="45" t="n">
        <f aca="false">H75+I75</f>
        <v>1400</v>
      </c>
      <c r="H75" s="44" t="n">
        <v>1400</v>
      </c>
      <c r="I75" s="44"/>
      <c r="J75" s="44"/>
      <c r="K75" s="36" t="n">
        <f aca="false">G75-C75</f>
        <v>899.9716</v>
      </c>
      <c r="L75" s="46" t="n">
        <f aca="false">H75-D75</f>
        <v>899.9716</v>
      </c>
      <c r="M75" s="46" t="n">
        <f aca="false">I75-E75</f>
        <v>0</v>
      </c>
      <c r="N75" s="46" t="n">
        <f aca="false">J75-F75</f>
        <v>0</v>
      </c>
      <c r="O75" s="36" t="n">
        <v>0</v>
      </c>
      <c r="P75" s="36" t="n">
        <v>0</v>
      </c>
      <c r="Q75" s="36" t="n">
        <v>0</v>
      </c>
      <c r="R75" s="36" t="n">
        <v>0</v>
      </c>
    </row>
    <row r="76" s="15" customFormat="true" ht="17.45" hidden="false" customHeight="true" outlineLevel="0" collapsed="false">
      <c r="A76" s="75" t="n">
        <v>100201</v>
      </c>
      <c r="B76" s="64" t="s">
        <v>109</v>
      </c>
      <c r="C76" s="44" t="n">
        <f aca="false">D76+E76</f>
        <v>80.03446</v>
      </c>
      <c r="D76" s="44"/>
      <c r="E76" s="44" t="n">
        <v>80.03446</v>
      </c>
      <c r="F76" s="44" t="n">
        <v>80.03446</v>
      </c>
      <c r="G76" s="45" t="n">
        <f aca="false">H76+I76</f>
        <v>0</v>
      </c>
      <c r="H76" s="44"/>
      <c r="I76" s="44"/>
      <c r="J76" s="44"/>
      <c r="K76" s="36" t="n">
        <f aca="false">G76-C76</f>
        <v>-80.03446</v>
      </c>
      <c r="L76" s="46" t="n">
        <f aca="false">H76-D76</f>
        <v>0</v>
      </c>
      <c r="M76" s="46" t="n">
        <f aca="false">I76-E76</f>
        <v>-80.03446</v>
      </c>
      <c r="N76" s="46" t="n">
        <f aca="false">J76-F76</f>
        <v>-80.03446</v>
      </c>
      <c r="O76" s="36" t="n">
        <f aca="false">G76/C76*100</f>
        <v>0</v>
      </c>
      <c r="P76" s="36"/>
      <c r="Q76" s="36" t="n">
        <f aca="false">I76/E76*100</f>
        <v>0</v>
      </c>
      <c r="R76" s="36" t="n">
        <f aca="false">J76/F76*100</f>
        <v>0</v>
      </c>
    </row>
    <row r="77" s="15" customFormat="true" ht="18.75" hidden="false" customHeight="false" outlineLevel="0" collapsed="false">
      <c r="A77" s="76" t="n">
        <v>100202</v>
      </c>
      <c r="B77" s="64" t="s">
        <v>110</v>
      </c>
      <c r="C77" s="44" t="n">
        <f aca="false">D77+E77</f>
        <v>775.98564</v>
      </c>
      <c r="D77" s="44" t="n">
        <v>398.89726</v>
      </c>
      <c r="E77" s="44" t="n">
        <v>377.08838</v>
      </c>
      <c r="F77" s="44" t="n">
        <v>377.08838</v>
      </c>
      <c r="G77" s="45" t="n">
        <f aca="false">H77+I77</f>
        <v>1157.22964</v>
      </c>
      <c r="H77" s="44" t="n">
        <v>75.79345</v>
      </c>
      <c r="I77" s="44" t="n">
        <v>1081.43619</v>
      </c>
      <c r="J77" s="44" t="n">
        <v>1081.43619</v>
      </c>
      <c r="K77" s="36" t="n">
        <f aca="false">G77-C77</f>
        <v>381.244</v>
      </c>
      <c r="L77" s="46" t="n">
        <f aca="false">H77-D77</f>
        <v>-323.10381</v>
      </c>
      <c r="M77" s="46" t="n">
        <f aca="false">I77-E77</f>
        <v>704.34781</v>
      </c>
      <c r="N77" s="46" t="n">
        <f aca="false">J77-F77</f>
        <v>704.34781</v>
      </c>
      <c r="O77" s="36" t="n">
        <f aca="false">G77/C77*100</f>
        <v>149.130290606924</v>
      </c>
      <c r="P77" s="36" t="n">
        <f aca="false">H77/D77*100</f>
        <v>19.0007447030346</v>
      </c>
      <c r="Q77" s="36" t="n">
        <f aca="false">I77/E77*100</f>
        <v>286.785869668007</v>
      </c>
      <c r="R77" s="36" t="n">
        <f aca="false">J77/F77*100</f>
        <v>286.785869668007</v>
      </c>
    </row>
    <row r="78" s="15" customFormat="true" ht="18.75" hidden="false" customHeight="false" outlineLevel="0" collapsed="false">
      <c r="A78" s="35" t="n">
        <v>100203</v>
      </c>
      <c r="B78" s="35" t="s">
        <v>111</v>
      </c>
      <c r="C78" s="44" t="n">
        <f aca="false">D78+E78</f>
        <v>21807.81199</v>
      </c>
      <c r="D78" s="44" t="n">
        <v>17989.08369</v>
      </c>
      <c r="E78" s="44" t="n">
        <v>3818.7283</v>
      </c>
      <c r="F78" s="44" t="n">
        <v>3818.7283</v>
      </c>
      <c r="G78" s="45" t="n">
        <f aca="false">H78+I78</f>
        <v>19672.313712</v>
      </c>
      <c r="H78" s="44" t="n">
        <v>17831.801552</v>
      </c>
      <c r="I78" s="44" t="n">
        <v>1840.51216</v>
      </c>
      <c r="J78" s="44" t="n">
        <v>1840.51216</v>
      </c>
      <c r="K78" s="36" t="n">
        <f aca="false">G78-C78</f>
        <v>-2135.498278</v>
      </c>
      <c r="L78" s="46" t="n">
        <f aca="false">H78-D78</f>
        <v>-157.282137999999</v>
      </c>
      <c r="M78" s="46" t="n">
        <f aca="false">I78-E78</f>
        <v>-1978.21614</v>
      </c>
      <c r="N78" s="46" t="n">
        <f aca="false">J78-F78</f>
        <v>-1978.21614</v>
      </c>
      <c r="O78" s="36" t="n">
        <f aca="false">G78/C78*100</f>
        <v>90.2076454117486</v>
      </c>
      <c r="P78" s="36" t="n">
        <f aca="false">H78/D78*100</f>
        <v>99.1256801029425</v>
      </c>
      <c r="Q78" s="36" t="n">
        <f aca="false">I78/E78*100</f>
        <v>48.1969916529542</v>
      </c>
      <c r="R78" s="36" t="n">
        <f aca="false">J78/F78*100</f>
        <v>48.1969916529542</v>
      </c>
    </row>
    <row r="79" s="15" customFormat="true" ht="18.75" hidden="false" customHeight="false" outlineLevel="0" collapsed="false">
      <c r="A79" s="35" t="n">
        <v>100207</v>
      </c>
      <c r="B79" s="35" t="s">
        <v>112</v>
      </c>
      <c r="C79" s="44" t="n">
        <f aca="false">D79+E79</f>
        <v>3834.90928</v>
      </c>
      <c r="D79" s="44"/>
      <c r="E79" s="44" t="n">
        <v>3834.90928</v>
      </c>
      <c r="F79" s="44" t="n">
        <v>3834.90928</v>
      </c>
      <c r="G79" s="45" t="n">
        <f aca="false">H79+I79</f>
        <v>17.49879</v>
      </c>
      <c r="H79" s="44"/>
      <c r="I79" s="44" t="n">
        <v>17.49879</v>
      </c>
      <c r="J79" s="44" t="n">
        <v>17.49879</v>
      </c>
      <c r="K79" s="36" t="n">
        <f aca="false">G79-C79</f>
        <v>-3817.41049</v>
      </c>
      <c r="L79" s="46" t="n">
        <f aca="false">H79-D79</f>
        <v>0</v>
      </c>
      <c r="M79" s="46" t="n">
        <f aca="false">I79-E79</f>
        <v>-3817.41049</v>
      </c>
      <c r="N79" s="46" t="n">
        <f aca="false">J79-F79</f>
        <v>-3817.41049</v>
      </c>
      <c r="O79" s="36" t="n">
        <f aca="false">G79/C79*100</f>
        <v>0.456302580383336</v>
      </c>
      <c r="P79" s="36"/>
      <c r="Q79" s="36" t="n">
        <f aca="false">I79/E79*100</f>
        <v>0.456302580383336</v>
      </c>
      <c r="R79" s="36" t="n">
        <f aca="false">J79/F79*100</f>
        <v>0.456302580383336</v>
      </c>
    </row>
    <row r="80" s="15" customFormat="true" ht="37.5" hidden="false" customHeight="false" outlineLevel="0" collapsed="false">
      <c r="A80" s="35" t="n">
        <v>100208</v>
      </c>
      <c r="B80" s="64" t="s">
        <v>113</v>
      </c>
      <c r="C80" s="44" t="n">
        <f aca="false">D80+E80</f>
        <v>638.5768</v>
      </c>
      <c r="D80" s="44"/>
      <c r="E80" s="44" t="n">
        <v>638.5768</v>
      </c>
      <c r="F80" s="44" t="n">
        <v>638.5768</v>
      </c>
      <c r="G80" s="45" t="n">
        <f aca="false">H80+I80</f>
        <v>3592.41652</v>
      </c>
      <c r="H80" s="44"/>
      <c r="I80" s="44" t="n">
        <v>3592.41652</v>
      </c>
      <c r="J80" s="44" t="n">
        <v>3592.41652</v>
      </c>
      <c r="K80" s="36" t="n">
        <f aca="false">G80-C80</f>
        <v>2953.83972</v>
      </c>
      <c r="L80" s="46" t="n">
        <f aca="false">H80-D80</f>
        <v>0</v>
      </c>
      <c r="M80" s="46" t="n">
        <f aca="false">I80-E80</f>
        <v>2953.83972</v>
      </c>
      <c r="N80" s="46" t="n">
        <f aca="false">J80-F80</f>
        <v>2953.83972</v>
      </c>
      <c r="O80" s="36" t="n">
        <f aca="false">G80/C80*100</f>
        <v>562.566087587272</v>
      </c>
      <c r="P80" s="36"/>
      <c r="Q80" s="36" t="n">
        <f aca="false">I80/E80*100</f>
        <v>562.566087587272</v>
      </c>
      <c r="R80" s="36" t="n">
        <f aca="false">J80/F80*100</f>
        <v>562.566087587272</v>
      </c>
    </row>
    <row r="81" s="15" customFormat="true" ht="18.75" hidden="false" customHeight="false" outlineLevel="0" collapsed="false">
      <c r="A81" s="77" t="n">
        <v>110000</v>
      </c>
      <c r="B81" s="77" t="s">
        <v>114</v>
      </c>
      <c r="C81" s="31" t="n">
        <f aca="false">D81+E81</f>
        <v>7905.17505</v>
      </c>
      <c r="D81" s="31" t="n">
        <v>7036.13027</v>
      </c>
      <c r="E81" s="31" t="n">
        <v>869.04478</v>
      </c>
      <c r="F81" s="31" t="n">
        <v>543.477</v>
      </c>
      <c r="G81" s="32" t="n">
        <f aca="false">H81+I81</f>
        <v>8114.42116</v>
      </c>
      <c r="H81" s="31" t="n">
        <v>7578.7319</v>
      </c>
      <c r="I81" s="31" t="n">
        <v>535.68926</v>
      </c>
      <c r="J81" s="31" t="n">
        <v>174.13782</v>
      </c>
      <c r="K81" s="33" t="n">
        <f aca="false">G81-C81</f>
        <v>209.24611</v>
      </c>
      <c r="L81" s="46" t="n">
        <f aca="false">H81-D81</f>
        <v>542.60163</v>
      </c>
      <c r="M81" s="46" t="n">
        <f aca="false">I81-E81</f>
        <v>-333.35552</v>
      </c>
      <c r="N81" s="46" t="n">
        <f aca="false">J81-F81</f>
        <v>-369.33918</v>
      </c>
      <c r="O81" s="33" t="n">
        <f aca="false">G81/C81*100</f>
        <v>102.646950999523</v>
      </c>
      <c r="P81" s="33" t="n">
        <f aca="false">H81/D81*100</f>
        <v>107.711648437117</v>
      </c>
      <c r="Q81" s="33" t="n">
        <f aca="false">I81/E81*100</f>
        <v>61.641157317578</v>
      </c>
      <c r="R81" s="33" t="n">
        <f aca="false">J81/F81*100</f>
        <v>32.0414332161251</v>
      </c>
    </row>
    <row r="82" s="15" customFormat="true" ht="18.75" hidden="false" customHeight="false" outlineLevel="0" collapsed="false">
      <c r="A82" s="30"/>
      <c r="B82" s="35" t="s">
        <v>18</v>
      </c>
      <c r="C82" s="31"/>
      <c r="D82" s="31"/>
      <c r="E82" s="31"/>
      <c r="F82" s="31"/>
      <c r="G82" s="32"/>
      <c r="H82" s="31"/>
      <c r="I82" s="31"/>
      <c r="J82" s="31"/>
      <c r="K82" s="33"/>
      <c r="L82" s="40"/>
      <c r="M82" s="40"/>
      <c r="N82" s="40"/>
      <c r="O82" s="33"/>
      <c r="P82" s="33"/>
      <c r="Q82" s="36"/>
      <c r="R82" s="36"/>
    </row>
    <row r="83" s="15" customFormat="true" ht="18.75" hidden="false" customHeight="false" outlineLevel="0" collapsed="false">
      <c r="A83" s="30"/>
      <c r="B83" s="37" t="s">
        <v>19</v>
      </c>
      <c r="C83" s="38" t="n">
        <f aca="false">D83+E83</f>
        <v>5847.62676</v>
      </c>
      <c r="D83" s="38" t="n">
        <v>5625.64143</v>
      </c>
      <c r="E83" s="38" t="n">
        <v>221.98533</v>
      </c>
      <c r="F83" s="38"/>
      <c r="G83" s="39" t="n">
        <f aca="false">H83+I83</f>
        <v>6581.10211</v>
      </c>
      <c r="H83" s="38" t="n">
        <v>6287.05762</v>
      </c>
      <c r="I83" s="38" t="n">
        <v>294.04449</v>
      </c>
      <c r="J83" s="38"/>
      <c r="K83" s="36" t="n">
        <f aca="false">G83-C83</f>
        <v>733.47535</v>
      </c>
      <c r="L83" s="46" t="n">
        <f aca="false">H83-D83</f>
        <v>661.41619</v>
      </c>
      <c r="M83" s="46" t="n">
        <f aca="false">I83-E83</f>
        <v>72.05916</v>
      </c>
      <c r="N83" s="46" t="n">
        <f aca="false">J83-F83</f>
        <v>0</v>
      </c>
      <c r="O83" s="36" t="n">
        <f aca="false">G83/C83*100</f>
        <v>112.543128693118</v>
      </c>
      <c r="P83" s="36" t="n">
        <f aca="false">H83/D83*100</f>
        <v>111.757169350909</v>
      </c>
      <c r="Q83" s="36"/>
      <c r="R83" s="36"/>
    </row>
    <row r="84" s="15" customFormat="true" ht="18.75" hidden="false" customHeight="false" outlineLevel="0" collapsed="false">
      <c r="A84" s="30"/>
      <c r="B84" s="37" t="s">
        <v>20</v>
      </c>
      <c r="C84" s="38" t="n">
        <f aca="false">D84+E84</f>
        <v>646.12402</v>
      </c>
      <c r="D84" s="38" t="n">
        <v>646.12402</v>
      </c>
      <c r="E84" s="38"/>
      <c r="F84" s="38"/>
      <c r="G84" s="39" t="n">
        <f aca="false">H84+I84</f>
        <v>556.90275</v>
      </c>
      <c r="H84" s="38" t="n">
        <v>556.90275</v>
      </c>
      <c r="I84" s="38"/>
      <c r="J84" s="38"/>
      <c r="K84" s="36" t="n">
        <f aca="false">G84-C84</f>
        <v>-89.22127</v>
      </c>
      <c r="L84" s="46" t="n">
        <f aca="false">H84-D84</f>
        <v>-89.22127</v>
      </c>
      <c r="M84" s="46" t="n">
        <f aca="false">I84-E84</f>
        <v>0</v>
      </c>
      <c r="N84" s="46" t="n">
        <f aca="false">J84-F84</f>
        <v>0</v>
      </c>
      <c r="O84" s="36" t="n">
        <f aca="false">G84/C84*100</f>
        <v>86.1913089069185</v>
      </c>
      <c r="P84" s="36" t="n">
        <f aca="false">H84/D84*100</f>
        <v>86.1913089069185</v>
      </c>
      <c r="Q84" s="36"/>
      <c r="R84" s="36"/>
    </row>
    <row r="85" s="15" customFormat="true" ht="18.75" hidden="false" customHeight="false" outlineLevel="0" collapsed="false">
      <c r="A85" s="30" t="n">
        <v>120000</v>
      </c>
      <c r="B85" s="30" t="s">
        <v>115</v>
      </c>
      <c r="C85" s="31" t="n">
        <f aca="false">D85+E85</f>
        <v>1141.0632</v>
      </c>
      <c r="D85" s="31" t="n">
        <f aca="false">D86+D87</f>
        <v>1123.0632</v>
      </c>
      <c r="E85" s="31" t="n">
        <f aca="false">E86+E87</f>
        <v>18</v>
      </c>
      <c r="F85" s="31" t="n">
        <f aca="false">F86+F87</f>
        <v>18</v>
      </c>
      <c r="G85" s="32" t="n">
        <f aca="false">H85+I85</f>
        <v>1143.0729</v>
      </c>
      <c r="H85" s="31" t="n">
        <f aca="false">H86+H87</f>
        <v>1143.0729</v>
      </c>
      <c r="I85" s="31"/>
      <c r="J85" s="31"/>
      <c r="K85" s="78" t="n">
        <f aca="false">G85-C85</f>
        <v>2.00970000000007</v>
      </c>
      <c r="L85" s="31" t="n">
        <f aca="false">L86+L87</f>
        <v>20.0097</v>
      </c>
      <c r="M85" s="31" t="n">
        <f aca="false">M86+M87</f>
        <v>-18</v>
      </c>
      <c r="N85" s="31" t="n">
        <f aca="false">N86+N87</f>
        <v>-18</v>
      </c>
      <c r="O85" s="33" t="n">
        <f aca="false">G85/C85*100</f>
        <v>100.176125213748</v>
      </c>
      <c r="P85" s="33" t="n">
        <f aca="false">H85/D85*100</f>
        <v>101.781707387438</v>
      </c>
      <c r="Q85" s="36"/>
      <c r="R85" s="36"/>
    </row>
    <row r="86" s="15" customFormat="true" ht="18.75" hidden="false" customHeight="false" outlineLevel="0" collapsed="false">
      <c r="A86" s="35" t="n">
        <v>120100</v>
      </c>
      <c r="B86" s="35" t="s">
        <v>116</v>
      </c>
      <c r="C86" s="44" t="n">
        <f aca="false">D86+E86</f>
        <v>477.25003</v>
      </c>
      <c r="D86" s="44" t="n">
        <v>477.25003</v>
      </c>
      <c r="E86" s="44"/>
      <c r="F86" s="44"/>
      <c r="G86" s="45" t="n">
        <f aca="false">H86+I86</f>
        <v>440.46483</v>
      </c>
      <c r="H86" s="44" t="n">
        <v>440.46483</v>
      </c>
      <c r="I86" s="44"/>
      <c r="J86" s="44"/>
      <c r="K86" s="36" t="n">
        <f aca="false">G86-C86</f>
        <v>-36.7852</v>
      </c>
      <c r="L86" s="46" t="n">
        <f aca="false">H86-D86</f>
        <v>-36.7852</v>
      </c>
      <c r="M86" s="46" t="n">
        <f aca="false">I86-E86</f>
        <v>0</v>
      </c>
      <c r="N86" s="46" t="n">
        <f aca="false">J86-F86</f>
        <v>0</v>
      </c>
      <c r="O86" s="36" t="n">
        <f aca="false">G86/C86*100</f>
        <v>92.2922582110681</v>
      </c>
      <c r="P86" s="36" t="n">
        <f aca="false">H86/D86*100</f>
        <v>92.2922582110681</v>
      </c>
      <c r="Q86" s="36"/>
      <c r="R86" s="36"/>
    </row>
    <row r="87" s="15" customFormat="true" ht="18.75" hidden="false" customHeight="false" outlineLevel="0" collapsed="false">
      <c r="A87" s="35" t="n">
        <v>120201</v>
      </c>
      <c r="B87" s="35" t="s">
        <v>117</v>
      </c>
      <c r="C87" s="44" t="n">
        <f aca="false">D87+E87</f>
        <v>663.81317</v>
      </c>
      <c r="D87" s="44" t="n">
        <v>645.81317</v>
      </c>
      <c r="E87" s="44" t="n">
        <v>18</v>
      </c>
      <c r="F87" s="44" t="n">
        <v>18</v>
      </c>
      <c r="G87" s="45" t="n">
        <f aca="false">H87+I87</f>
        <v>702.60807</v>
      </c>
      <c r="H87" s="44" t="n">
        <v>702.60807</v>
      </c>
      <c r="I87" s="44"/>
      <c r="J87" s="44"/>
      <c r="K87" s="36" t="n">
        <f aca="false">G87-C87</f>
        <v>38.7949</v>
      </c>
      <c r="L87" s="46" t="n">
        <f aca="false">H87-D87</f>
        <v>56.7949</v>
      </c>
      <c r="M87" s="46" t="n">
        <f aca="false">I87-E87</f>
        <v>-18</v>
      </c>
      <c r="N87" s="46" t="n">
        <f aca="false">J87-F87</f>
        <v>-18</v>
      </c>
      <c r="O87" s="36" t="n">
        <f aca="false">G87/C87*100</f>
        <v>105.844249821075</v>
      </c>
      <c r="P87" s="36" t="n">
        <f aca="false">H87/D87*100</f>
        <v>108.794323596715</v>
      </c>
      <c r="Q87" s="36"/>
      <c r="R87" s="36"/>
    </row>
    <row r="88" s="15" customFormat="true" ht="18.75" hidden="false" customHeight="false" outlineLevel="0" collapsed="false">
      <c r="A88" s="30" t="n">
        <v>130000</v>
      </c>
      <c r="B88" s="30" t="s">
        <v>118</v>
      </c>
      <c r="C88" s="31" t="n">
        <f aca="false">D88+E88</f>
        <v>1385.44216</v>
      </c>
      <c r="D88" s="31" t="n">
        <f aca="false">D89+D90+D94</f>
        <v>1379.72426</v>
      </c>
      <c r="E88" s="31" t="n">
        <f aca="false">E89+E90+E94</f>
        <v>5.7179</v>
      </c>
      <c r="F88" s="31"/>
      <c r="G88" s="32" t="n">
        <f aca="false">H88+I88</f>
        <v>1955.26979</v>
      </c>
      <c r="H88" s="31" t="n">
        <f aca="false">H89+H90+H94</f>
        <v>1951.75259</v>
      </c>
      <c r="I88" s="31" t="n">
        <f aca="false">I89+I90+I94</f>
        <v>3.5172</v>
      </c>
      <c r="J88" s="31"/>
      <c r="K88" s="33" t="n">
        <f aca="false">G88-C88</f>
        <v>569.82763</v>
      </c>
      <c r="L88" s="31" t="n">
        <f aca="false">L89+L90+L94</f>
        <v>572.02833</v>
      </c>
      <c r="M88" s="31" t="n">
        <f aca="false">M89+M90+M94</f>
        <v>-2.2007</v>
      </c>
      <c r="N88" s="31" t="n">
        <f aca="false">N89+N90+N94</f>
        <v>0</v>
      </c>
      <c r="O88" s="33" t="n">
        <f aca="false">G88/C88*100</f>
        <v>141.129658563299</v>
      </c>
      <c r="P88" s="33" t="n">
        <f aca="false">H88/D88*100</f>
        <v>141.459612372113</v>
      </c>
      <c r="Q88" s="33" t="n">
        <f aca="false">I88/E88*100</f>
        <v>61.5120936007975</v>
      </c>
      <c r="R88" s="33"/>
    </row>
    <row r="89" s="15" customFormat="true" ht="18.75" hidden="false" customHeight="false" outlineLevel="0" collapsed="false">
      <c r="A89" s="76" t="n">
        <v>130102</v>
      </c>
      <c r="B89" s="64" t="s">
        <v>119</v>
      </c>
      <c r="C89" s="44" t="n">
        <f aca="false">D89+E89</f>
        <v>171.41471</v>
      </c>
      <c r="D89" s="44" t="n">
        <v>171.41471</v>
      </c>
      <c r="E89" s="44"/>
      <c r="F89" s="44"/>
      <c r="G89" s="45" t="n">
        <f aca="false">H89+I89</f>
        <v>223.45602</v>
      </c>
      <c r="H89" s="44" t="n">
        <v>223.45602</v>
      </c>
      <c r="I89" s="44"/>
      <c r="J89" s="44"/>
      <c r="K89" s="36" t="n">
        <f aca="false">G89-C89</f>
        <v>52.04131</v>
      </c>
      <c r="L89" s="46" t="n">
        <f aca="false">H89-D89</f>
        <v>52.04131</v>
      </c>
      <c r="M89" s="46" t="n">
        <f aca="false">I89-E89</f>
        <v>0</v>
      </c>
      <c r="N89" s="46" t="n">
        <f aca="false">J89-F89</f>
        <v>0</v>
      </c>
      <c r="O89" s="36" t="n">
        <f aca="false">G89/C89*100</f>
        <v>130.35988568309</v>
      </c>
      <c r="P89" s="36" t="n">
        <f aca="false">H89/D89*100</f>
        <v>130.35988568309</v>
      </c>
      <c r="Q89" s="36"/>
      <c r="R89" s="36"/>
    </row>
    <row r="90" s="15" customFormat="true" ht="39.75" hidden="false" customHeight="true" outlineLevel="0" collapsed="false">
      <c r="A90" s="75" t="n">
        <v>130107</v>
      </c>
      <c r="B90" s="64" t="s">
        <v>120</v>
      </c>
      <c r="C90" s="44" t="n">
        <f aca="false">D90+E90</f>
        <v>1182.74111</v>
      </c>
      <c r="D90" s="44" t="n">
        <v>1177.02321</v>
      </c>
      <c r="E90" s="44" t="n">
        <v>5.7179</v>
      </c>
      <c r="F90" s="44"/>
      <c r="G90" s="45" t="n">
        <f aca="false">H90+I90</f>
        <v>1678.11574</v>
      </c>
      <c r="H90" s="44" t="n">
        <v>1674.59854</v>
      </c>
      <c r="I90" s="44" t="n">
        <v>3.5172</v>
      </c>
      <c r="J90" s="44"/>
      <c r="K90" s="36" t="n">
        <f aca="false">G90-C90</f>
        <v>495.37463</v>
      </c>
      <c r="L90" s="46" t="n">
        <f aca="false">H90-D90</f>
        <v>497.57533</v>
      </c>
      <c r="M90" s="46" t="n">
        <f aca="false">I90-E90</f>
        <v>-2.2007</v>
      </c>
      <c r="N90" s="46" t="n">
        <f aca="false">J90-F90</f>
        <v>0</v>
      </c>
      <c r="O90" s="36" t="n">
        <f aca="false">G90/C90*100</f>
        <v>141.883606294872</v>
      </c>
      <c r="P90" s="36" t="n">
        <f aca="false">H90/D90*100</f>
        <v>142.274045725912</v>
      </c>
      <c r="Q90" s="36" t="n">
        <f aca="false">I90/E90*100</f>
        <v>61.5120936007975</v>
      </c>
      <c r="R90" s="36"/>
    </row>
    <row r="91" s="15" customFormat="true" ht="13.5" hidden="false" customHeight="true" outlineLevel="0" collapsed="false">
      <c r="A91" s="75"/>
      <c r="B91" s="35" t="s">
        <v>18</v>
      </c>
      <c r="C91" s="44"/>
      <c r="D91" s="44"/>
      <c r="E91" s="44"/>
      <c r="F91" s="44"/>
      <c r="G91" s="45"/>
      <c r="H91" s="44"/>
      <c r="I91" s="44"/>
      <c r="J91" s="44"/>
      <c r="K91" s="36"/>
      <c r="L91" s="40" t="n">
        <v>128.57556</v>
      </c>
      <c r="M91" s="79"/>
      <c r="N91" s="79"/>
      <c r="O91" s="36"/>
      <c r="P91" s="36"/>
      <c r="Q91" s="36"/>
      <c r="R91" s="36"/>
    </row>
    <row r="92" s="15" customFormat="true" ht="19.5" hidden="false" customHeight="true" outlineLevel="0" collapsed="false">
      <c r="A92" s="75"/>
      <c r="B92" s="37" t="s">
        <v>19</v>
      </c>
      <c r="C92" s="38" t="n">
        <f aca="false">D92+E92</f>
        <v>939.20831</v>
      </c>
      <c r="D92" s="38" t="n">
        <v>939.20831</v>
      </c>
      <c r="E92" s="80"/>
      <c r="F92" s="80"/>
      <c r="G92" s="39" t="n">
        <f aca="false">H92+I92</f>
        <v>1061.12078</v>
      </c>
      <c r="H92" s="38" t="n">
        <v>1061.12078</v>
      </c>
      <c r="I92" s="80"/>
      <c r="J92" s="80"/>
      <c r="K92" s="36" t="n">
        <f aca="false">G92-C92</f>
        <v>121.91247</v>
      </c>
      <c r="L92" s="46" t="n">
        <f aca="false">H92-D92</f>
        <v>121.91247</v>
      </c>
      <c r="M92" s="46" t="n">
        <f aca="false">I92-E92</f>
        <v>0</v>
      </c>
      <c r="N92" s="46" t="n">
        <f aca="false">J92-F92</f>
        <v>0</v>
      </c>
      <c r="O92" s="36" t="n">
        <f aca="false">G92/C92*100</f>
        <v>112.980344051683</v>
      </c>
      <c r="P92" s="36" t="n">
        <f aca="false">H92/D92*100</f>
        <v>112.980344051683</v>
      </c>
      <c r="Q92" s="36"/>
      <c r="R92" s="36"/>
    </row>
    <row r="93" s="15" customFormat="true" ht="25.5" hidden="false" customHeight="true" outlineLevel="0" collapsed="false">
      <c r="A93" s="75"/>
      <c r="B93" s="37" t="s">
        <v>20</v>
      </c>
      <c r="C93" s="38" t="n">
        <f aca="false">D93+E93</f>
        <v>138.23738</v>
      </c>
      <c r="D93" s="38" t="n">
        <v>138.23738</v>
      </c>
      <c r="E93" s="80"/>
      <c r="F93" s="80"/>
      <c r="G93" s="39" t="n">
        <f aca="false">H93+I93</f>
        <v>128.57556</v>
      </c>
      <c r="H93" s="38" t="n">
        <v>128.57556</v>
      </c>
      <c r="I93" s="80"/>
      <c r="J93" s="80"/>
      <c r="K93" s="36" t="n">
        <f aca="false">G93-C93</f>
        <v>-9.66182000000001</v>
      </c>
      <c r="L93" s="46" t="n">
        <f aca="false">H93-D93</f>
        <v>-9.66182000000001</v>
      </c>
      <c r="M93" s="46" t="n">
        <f aca="false">I93-E93</f>
        <v>0</v>
      </c>
      <c r="N93" s="46" t="n">
        <f aca="false">J93-F93</f>
        <v>0</v>
      </c>
      <c r="O93" s="36" t="n">
        <f aca="false">G93/C93*100</f>
        <v>93.0107037618913</v>
      </c>
      <c r="P93" s="36" t="n">
        <f aca="false">H93/D93*100</f>
        <v>93.0107037618913</v>
      </c>
      <c r="Q93" s="36"/>
      <c r="R93" s="36"/>
    </row>
    <row r="94" s="15" customFormat="true" ht="25.5" hidden="false" customHeight="true" outlineLevel="0" collapsed="false">
      <c r="A94" s="75" t="n">
        <v>130112</v>
      </c>
      <c r="B94" s="64" t="s">
        <v>121</v>
      </c>
      <c r="C94" s="44" t="n">
        <f aca="false">D94+E94</f>
        <v>31.28634</v>
      </c>
      <c r="D94" s="44" t="n">
        <v>31.28634</v>
      </c>
      <c r="E94" s="44"/>
      <c r="F94" s="44"/>
      <c r="G94" s="45" t="n">
        <f aca="false">H94+I94</f>
        <v>53.69803</v>
      </c>
      <c r="H94" s="44" t="n">
        <v>53.69803</v>
      </c>
      <c r="I94" s="44"/>
      <c r="J94" s="44"/>
      <c r="K94" s="36" t="n">
        <f aca="false">G94-C94</f>
        <v>22.41169</v>
      </c>
      <c r="L94" s="46" t="n">
        <f aca="false">H94-D94</f>
        <v>22.41169</v>
      </c>
      <c r="M94" s="46" t="n">
        <f aca="false">I94-E94</f>
        <v>0</v>
      </c>
      <c r="N94" s="46" t="n">
        <f aca="false">J94-F94</f>
        <v>0</v>
      </c>
      <c r="O94" s="36" t="n">
        <f aca="false">G94/C94*100</f>
        <v>171.634106130663</v>
      </c>
      <c r="P94" s="36" t="n">
        <f aca="false">H94/D94*100</f>
        <v>171.634106130663</v>
      </c>
      <c r="Q94" s="36"/>
      <c r="R94" s="36"/>
    </row>
    <row r="95" s="15" customFormat="true" ht="19.5" hidden="false" customHeight="true" outlineLevel="0" collapsed="false">
      <c r="A95" s="81" t="n">
        <v>150000</v>
      </c>
      <c r="B95" s="82" t="s">
        <v>122</v>
      </c>
      <c r="C95" s="31" t="n">
        <f aca="false">D95+E95</f>
        <v>16441.85079</v>
      </c>
      <c r="D95" s="31" t="n">
        <f aca="false">D96+D97+D98</f>
        <v>58.28953</v>
      </c>
      <c r="E95" s="31" t="n">
        <f aca="false">E96+E97+E98</f>
        <v>16383.56126</v>
      </c>
      <c r="F95" s="31" t="n">
        <f aca="false">F96+F97+F98</f>
        <v>16383.56126</v>
      </c>
      <c r="G95" s="32" t="n">
        <f aca="false">H95+I95</f>
        <v>18007.90659</v>
      </c>
      <c r="H95" s="31" t="n">
        <f aca="false">H96+H98</f>
        <v>390.98223</v>
      </c>
      <c r="I95" s="31" t="n">
        <f aca="false">I96+I98+I97</f>
        <v>17616.92436</v>
      </c>
      <c r="J95" s="31" t="n">
        <f aca="false">J96+J98+J97</f>
        <v>17616.92436</v>
      </c>
      <c r="K95" s="33" t="n">
        <f aca="false">G95-C95</f>
        <v>1566.0558</v>
      </c>
      <c r="L95" s="31" t="n">
        <f aca="false">L96+L98</f>
        <v>332.6927</v>
      </c>
      <c r="M95" s="31" t="n">
        <f aca="false">M96+M98+M97</f>
        <v>1233.3631</v>
      </c>
      <c r="N95" s="31" t="n">
        <f aca="false">N96+N98+N97</f>
        <v>1233.3631</v>
      </c>
      <c r="O95" s="33" t="n">
        <f aca="false">G95/C95*100</f>
        <v>109.524814572289</v>
      </c>
      <c r="P95" s="33" t="n">
        <f aca="false">H95/D95*100</f>
        <v>670.758933894303</v>
      </c>
      <c r="Q95" s="33" t="n">
        <f aca="false">I95/E95*100</f>
        <v>107.528052542589</v>
      </c>
      <c r="R95" s="33" t="n">
        <f aca="false">J95/F95*100</f>
        <v>107.528052542589</v>
      </c>
    </row>
    <row r="96" s="15" customFormat="true" ht="19.5" hidden="false" customHeight="true" outlineLevel="0" collapsed="false">
      <c r="A96" s="75" t="n">
        <v>150101</v>
      </c>
      <c r="B96" s="64" t="s">
        <v>123</v>
      </c>
      <c r="C96" s="44" t="n">
        <f aca="false">D96+E96</f>
        <v>16383.56126</v>
      </c>
      <c r="D96" s="44"/>
      <c r="E96" s="44" t="n">
        <v>16383.56126</v>
      </c>
      <c r="F96" s="44" t="n">
        <v>16383.56126</v>
      </c>
      <c r="G96" s="45" t="n">
        <f aca="false">H96+I96</f>
        <v>17616.92436</v>
      </c>
      <c r="H96" s="44"/>
      <c r="I96" s="44" t="n">
        <v>17616.92436</v>
      </c>
      <c r="J96" s="44" t="n">
        <v>17616.92436</v>
      </c>
      <c r="K96" s="36" t="n">
        <f aca="false">G96-C96</f>
        <v>1233.3631</v>
      </c>
      <c r="L96" s="46"/>
      <c r="M96" s="46" t="n">
        <f aca="false">I96-E96</f>
        <v>1233.3631</v>
      </c>
      <c r="N96" s="46" t="n">
        <f aca="false">J96-F96</f>
        <v>1233.3631</v>
      </c>
      <c r="O96" s="36" t="n">
        <f aca="false">G96/C96*100</f>
        <v>107.528052542589</v>
      </c>
      <c r="P96" s="36"/>
      <c r="Q96" s="36" t="n">
        <f aca="false">I96/E96*100</f>
        <v>107.528052542589</v>
      </c>
      <c r="R96" s="36" t="n">
        <f aca="false">J96/F96*100</f>
        <v>107.528052542589</v>
      </c>
    </row>
    <row r="97" s="15" customFormat="true" ht="19.5" hidden="false" customHeight="true" outlineLevel="0" collapsed="false">
      <c r="A97" s="75" t="n">
        <v>150118</v>
      </c>
      <c r="B97" s="83" t="s">
        <v>124</v>
      </c>
      <c r="C97" s="44" t="n">
        <f aca="false">D97+E97</f>
        <v>0</v>
      </c>
      <c r="D97" s="44"/>
      <c r="E97" s="44"/>
      <c r="F97" s="44"/>
      <c r="G97" s="45" t="n">
        <f aca="false">H97+I97</f>
        <v>0</v>
      </c>
      <c r="H97" s="44"/>
      <c r="I97" s="44"/>
      <c r="J97" s="44"/>
      <c r="K97" s="36"/>
      <c r="L97" s="41"/>
      <c r="M97" s="46" t="n">
        <f aca="false">I97-E97</f>
        <v>0</v>
      </c>
      <c r="N97" s="46" t="n">
        <f aca="false">J97-F97</f>
        <v>0</v>
      </c>
      <c r="O97" s="36"/>
      <c r="P97" s="36"/>
      <c r="Q97" s="36"/>
      <c r="R97" s="36"/>
    </row>
    <row r="98" s="15" customFormat="true" ht="19.5" hidden="false" customHeight="true" outlineLevel="0" collapsed="false">
      <c r="A98" s="75" t="n">
        <v>150202</v>
      </c>
      <c r="B98" s="64" t="s">
        <v>125</v>
      </c>
      <c r="C98" s="44" t="n">
        <f aca="false">D98+E98</f>
        <v>58.28953</v>
      </c>
      <c r="D98" s="44" t="n">
        <v>58.28953</v>
      </c>
      <c r="E98" s="44"/>
      <c r="F98" s="44"/>
      <c r="G98" s="45" t="n">
        <f aca="false">H98+I98</f>
        <v>390.98223</v>
      </c>
      <c r="H98" s="44" t="n">
        <v>390.98223</v>
      </c>
      <c r="I98" s="44"/>
      <c r="J98" s="44"/>
      <c r="K98" s="36" t="n">
        <f aca="false">G98-C98</f>
        <v>332.6927</v>
      </c>
      <c r="L98" s="74" t="n">
        <f aca="false">H98-D98</f>
        <v>332.6927</v>
      </c>
      <c r="M98" s="46" t="n">
        <f aca="false">I98-E98</f>
        <v>0</v>
      </c>
      <c r="N98" s="46" t="n">
        <f aca="false">J98-F98</f>
        <v>0</v>
      </c>
      <c r="O98" s="36" t="n">
        <f aca="false">G98/C98*100</f>
        <v>670.758933894303</v>
      </c>
      <c r="P98" s="36" t="n">
        <f aca="false">H98/D98*100</f>
        <v>670.758933894303</v>
      </c>
      <c r="Q98" s="33"/>
      <c r="R98" s="36"/>
    </row>
    <row r="99" s="15" customFormat="true" ht="17.25" hidden="false" customHeight="true" outlineLevel="0" collapsed="false">
      <c r="A99" s="84" t="n">
        <v>170000</v>
      </c>
      <c r="B99" s="82" t="s">
        <v>126</v>
      </c>
      <c r="C99" s="31" t="n">
        <f aca="false">D99+E99</f>
        <v>7404.31112</v>
      </c>
      <c r="D99" s="31" t="n">
        <f aca="false">D100+D101</f>
        <v>1359.85946</v>
      </c>
      <c r="E99" s="31" t="n">
        <f aca="false">E100+E101</f>
        <v>6044.45166</v>
      </c>
      <c r="F99" s="31" t="n">
        <f aca="false">F100+F101</f>
        <v>5986.94006</v>
      </c>
      <c r="G99" s="32" t="n">
        <f aca="false">H99+I99</f>
        <v>9464.23848</v>
      </c>
      <c r="H99" s="31" t="n">
        <f aca="false">H100+H101</f>
        <v>590.2032</v>
      </c>
      <c r="I99" s="31" t="n">
        <f aca="false">I100+I101</f>
        <v>8874.03528</v>
      </c>
      <c r="J99" s="31" t="n">
        <f aca="false">J100+J101</f>
        <v>8874.03528</v>
      </c>
      <c r="K99" s="33" t="n">
        <f aca="false">G99-C99</f>
        <v>2059.92736</v>
      </c>
      <c r="L99" s="31" t="n">
        <f aca="false">L100+L101</f>
        <v>-769.65626</v>
      </c>
      <c r="M99" s="31" t="n">
        <f aca="false">M100+M101</f>
        <v>2829.58362</v>
      </c>
      <c r="N99" s="31" t="n">
        <f aca="false">N100+N101</f>
        <v>2887.09522</v>
      </c>
      <c r="O99" s="33" t="n">
        <f aca="false">G99/C99*100</f>
        <v>127.820648357629</v>
      </c>
      <c r="P99" s="33" t="n">
        <f aca="false">H99/D99*100</f>
        <v>43.4017791809162</v>
      </c>
      <c r="Q99" s="33" t="n">
        <f aca="false">I99/E99*100</f>
        <v>146.812908418561</v>
      </c>
      <c r="R99" s="33" t="n">
        <f aca="false">J99/F99*100</f>
        <v>148.223219057917</v>
      </c>
    </row>
    <row r="100" s="15" customFormat="true" ht="40.5" hidden="false" customHeight="true" outlineLevel="0" collapsed="false">
      <c r="A100" s="75" t="n">
        <v>170102</v>
      </c>
      <c r="B100" s="64" t="s">
        <v>127</v>
      </c>
      <c r="C100" s="44" t="n">
        <f aca="false">D100+E100</f>
        <v>180.98786</v>
      </c>
      <c r="D100" s="44" t="n">
        <v>180.98786</v>
      </c>
      <c r="E100" s="44"/>
      <c r="F100" s="44"/>
      <c r="G100" s="45" t="n">
        <f aca="false">H100+I100</f>
        <v>0</v>
      </c>
      <c r="H100" s="44"/>
      <c r="I100" s="44"/>
      <c r="J100" s="44"/>
      <c r="K100" s="36" t="n">
        <f aca="false">G100-C100</f>
        <v>-180.98786</v>
      </c>
      <c r="L100" s="41" t="n">
        <f aca="false">H100-D100</f>
        <v>-180.98786</v>
      </c>
      <c r="M100" s="41"/>
      <c r="N100" s="41"/>
      <c r="O100" s="36" t="n">
        <f aca="false">G100/C100*100</f>
        <v>0</v>
      </c>
      <c r="P100" s="36" t="n">
        <f aca="false">H100/D100*100</f>
        <v>0</v>
      </c>
      <c r="Q100" s="33"/>
      <c r="R100" s="33"/>
    </row>
    <row r="101" s="15" customFormat="true" ht="56.25" hidden="false" customHeight="false" outlineLevel="0" collapsed="false">
      <c r="A101" s="75" t="n">
        <v>170703</v>
      </c>
      <c r="B101" s="64" t="s">
        <v>128</v>
      </c>
      <c r="C101" s="44" t="n">
        <f aca="false">D101+E101</f>
        <v>7223.32326</v>
      </c>
      <c r="D101" s="44" t="n">
        <v>1178.8716</v>
      </c>
      <c r="E101" s="44" t="n">
        <v>6044.45166</v>
      </c>
      <c r="F101" s="44" t="n">
        <v>5986.94006</v>
      </c>
      <c r="G101" s="45" t="n">
        <f aca="false">H101+I101</f>
        <v>9464.23848</v>
      </c>
      <c r="H101" s="44" t="n">
        <v>590.2032</v>
      </c>
      <c r="I101" s="44" t="n">
        <v>8874.03528</v>
      </c>
      <c r="J101" s="44" t="n">
        <v>8874.03528</v>
      </c>
      <c r="K101" s="36" t="n">
        <f aca="false">G101-C101</f>
        <v>2240.91522</v>
      </c>
      <c r="L101" s="41" t="n">
        <f aca="false">H101-D101</f>
        <v>-588.6684</v>
      </c>
      <c r="M101" s="74" t="n">
        <f aca="false">I101-E101</f>
        <v>2829.58362</v>
      </c>
      <c r="N101" s="74" t="n">
        <f aca="false">J101-F101</f>
        <v>2887.09522</v>
      </c>
      <c r="O101" s="36" t="n">
        <f aca="false">G101/C101*100</f>
        <v>131.023327343099</v>
      </c>
      <c r="P101" s="36" t="n">
        <f aca="false">H101/D101*100</f>
        <v>50.0650961478757</v>
      </c>
      <c r="Q101" s="36" t="n">
        <f aca="false">I101/E101*100</f>
        <v>146.812908418561</v>
      </c>
      <c r="R101" s="36" t="n">
        <f aca="false">J101/F101*100</f>
        <v>148.223219057917</v>
      </c>
    </row>
    <row r="102" s="15" customFormat="true" ht="24.75" hidden="false" customHeight="true" outlineLevel="0" collapsed="false">
      <c r="A102" s="84" t="n">
        <v>180000</v>
      </c>
      <c r="B102" s="30" t="s">
        <v>129</v>
      </c>
      <c r="C102" s="32" t="n">
        <f aca="false">D102+E102</f>
        <v>6872.36792</v>
      </c>
      <c r="D102" s="85" t="n">
        <f aca="false">D104+D105</f>
        <v>6866.10992</v>
      </c>
      <c r="E102" s="85" t="n">
        <f aca="false">E104+E105</f>
        <v>6.258</v>
      </c>
      <c r="F102" s="85" t="n">
        <f aca="false">F104+F105</f>
        <v>6.258</v>
      </c>
      <c r="G102" s="32" t="n">
        <f aca="false">H102+I102</f>
        <v>4692.33465</v>
      </c>
      <c r="H102" s="31" t="n">
        <f aca="false">H103+H104+H105</f>
        <v>4211.38465</v>
      </c>
      <c r="I102" s="31" t="n">
        <f aca="false">I103+I104+I105</f>
        <v>480.95</v>
      </c>
      <c r="J102" s="31" t="n">
        <f aca="false">J103+J104+J105</f>
        <v>480.95</v>
      </c>
      <c r="K102" s="33" t="n">
        <f aca="false">G102-C102</f>
        <v>-2180.03327</v>
      </c>
      <c r="L102" s="31" t="n">
        <f aca="false">L103+L104+L105</f>
        <v>-2654.72527</v>
      </c>
      <c r="M102" s="31" t="n">
        <f aca="false">M103+M104+M105</f>
        <v>490.95</v>
      </c>
      <c r="N102" s="31" t="n">
        <f aca="false">N103+N104+N105</f>
        <v>480.95</v>
      </c>
      <c r="O102" s="33" t="n">
        <f aca="false">G102/C102*100</f>
        <v>68.2782805667948</v>
      </c>
      <c r="P102" s="33" t="n">
        <f aca="false">H102/D102*100</f>
        <v>61.335817501739</v>
      </c>
      <c r="Q102" s="33" t="n">
        <f aca="false">I102/E102*100</f>
        <v>7685.36273569831</v>
      </c>
      <c r="R102" s="33" t="n">
        <f aca="false">J102/F102*100</f>
        <v>7685.36273569831</v>
      </c>
    </row>
    <row r="103" s="71" customFormat="true" ht="24.75" hidden="false" customHeight="true" outlineLevel="0" collapsed="false">
      <c r="A103" s="86" t="n">
        <v>180107</v>
      </c>
      <c r="B103" s="87" t="s">
        <v>130</v>
      </c>
      <c r="C103" s="45" t="n">
        <f aca="false">D103+E103</f>
        <v>0</v>
      </c>
      <c r="D103" s="45"/>
      <c r="E103" s="32"/>
      <c r="F103" s="32"/>
      <c r="G103" s="45" t="n">
        <f aca="false">H103+I103</f>
        <v>21.42684</v>
      </c>
      <c r="H103" s="44" t="n">
        <v>21.42684</v>
      </c>
      <c r="I103" s="44"/>
      <c r="J103" s="44"/>
      <c r="K103" s="36" t="n">
        <f aca="false">G103-C103</f>
        <v>21.42684</v>
      </c>
      <c r="L103" s="74" t="n">
        <f aca="false">G103-D103</f>
        <v>21.42684</v>
      </c>
      <c r="M103" s="74"/>
      <c r="N103" s="74"/>
      <c r="O103" s="33"/>
      <c r="P103" s="33"/>
      <c r="Q103" s="33"/>
      <c r="R103" s="33"/>
    </row>
    <row r="104" s="15" customFormat="true" ht="37.5" hidden="false" customHeight="false" outlineLevel="0" collapsed="false">
      <c r="A104" s="76" t="n">
        <v>180409</v>
      </c>
      <c r="B104" s="64" t="s">
        <v>131</v>
      </c>
      <c r="C104" s="44" t="n">
        <f aca="false">D104+E104</f>
        <v>0</v>
      </c>
      <c r="D104" s="44"/>
      <c r="E104" s="44"/>
      <c r="F104" s="44"/>
      <c r="G104" s="45" t="n">
        <f aca="false">H104+I104</f>
        <v>480.95</v>
      </c>
      <c r="H104" s="44"/>
      <c r="I104" s="44" t="n">
        <v>480.95</v>
      </c>
      <c r="J104" s="44" t="n">
        <v>480.95</v>
      </c>
      <c r="K104" s="36" t="n">
        <f aca="false">G104-C104</f>
        <v>480.95</v>
      </c>
      <c r="L104" s="74" t="n">
        <f aca="false">H104-D104</f>
        <v>0</v>
      </c>
      <c r="M104" s="41" t="n">
        <f aca="false">I104-E104</f>
        <v>480.95</v>
      </c>
      <c r="N104" s="41" t="n">
        <f aca="false">J104-F104</f>
        <v>480.95</v>
      </c>
      <c r="O104" s="36"/>
      <c r="P104" s="36"/>
      <c r="Q104" s="36"/>
      <c r="R104" s="36"/>
    </row>
    <row r="105" s="15" customFormat="true" ht="20.25" hidden="false" customHeight="true" outlineLevel="0" collapsed="false">
      <c r="A105" s="35" t="n">
        <v>180410</v>
      </c>
      <c r="B105" s="35" t="s">
        <v>132</v>
      </c>
      <c r="C105" s="44" t="n">
        <f aca="false">D105+E105</f>
        <v>6872.36792</v>
      </c>
      <c r="D105" s="44" t="n">
        <v>6866.10992</v>
      </c>
      <c r="E105" s="44" t="n">
        <v>6.258</v>
      </c>
      <c r="F105" s="44" t="n">
        <v>6.258</v>
      </c>
      <c r="G105" s="45" t="n">
        <f aca="false">H105+I105</f>
        <v>4189.95781</v>
      </c>
      <c r="H105" s="44" t="n">
        <v>4189.95781</v>
      </c>
      <c r="I105" s="44"/>
      <c r="J105" s="44"/>
      <c r="K105" s="36" t="n">
        <f aca="false">G105-C105</f>
        <v>-2682.41011</v>
      </c>
      <c r="L105" s="74" t="n">
        <f aca="false">G105-D105</f>
        <v>-2676.15211</v>
      </c>
      <c r="M105" s="34" t="n">
        <v>10</v>
      </c>
      <c r="N105" s="34"/>
      <c r="O105" s="36" t="n">
        <f aca="false">G105/C105*100</f>
        <v>60.9681824194302</v>
      </c>
      <c r="P105" s="36" t="n">
        <f aca="false">H105/D105*100</f>
        <v>61.023750840272</v>
      </c>
      <c r="Q105" s="36" t="n">
        <f aca="false">I105/E105*100</f>
        <v>0</v>
      </c>
      <c r="R105" s="36" t="n">
        <f aca="false">J105/F105*100</f>
        <v>0</v>
      </c>
    </row>
    <row r="106" s="15" customFormat="true" ht="20.25" hidden="false" customHeight="true" outlineLevel="0" collapsed="false">
      <c r="A106" s="88" t="n">
        <v>200700</v>
      </c>
      <c r="B106" s="30" t="s">
        <v>133</v>
      </c>
      <c r="C106" s="31" t="n">
        <f aca="false">D106+E106</f>
        <v>0</v>
      </c>
      <c r="D106" s="31" t="n">
        <v>0</v>
      </c>
      <c r="E106" s="31"/>
      <c r="F106" s="31"/>
      <c r="G106" s="31" t="n">
        <v>0</v>
      </c>
      <c r="H106" s="31"/>
      <c r="I106" s="31"/>
      <c r="J106" s="31"/>
      <c r="K106" s="33" t="n">
        <f aca="false">G106-C106</f>
        <v>0</v>
      </c>
      <c r="L106" s="34"/>
      <c r="M106" s="34"/>
      <c r="N106" s="34"/>
      <c r="O106" s="33"/>
      <c r="P106" s="33"/>
      <c r="Q106" s="33"/>
      <c r="R106" s="33"/>
    </row>
    <row r="107" s="89" customFormat="true" ht="39" hidden="false" customHeight="true" outlineLevel="0" collapsed="false">
      <c r="A107" s="81" t="n">
        <v>210105</v>
      </c>
      <c r="B107" s="82" t="s">
        <v>134</v>
      </c>
      <c r="C107" s="31" t="n">
        <f aca="false">D107+E107</f>
        <v>81.74738</v>
      </c>
      <c r="D107" s="31" t="n">
        <v>70.64438</v>
      </c>
      <c r="E107" s="31" t="n">
        <v>11.103</v>
      </c>
      <c r="F107" s="31" t="n">
        <v>11.103</v>
      </c>
      <c r="G107" s="32" t="n">
        <f aca="false">H107+I107</f>
        <v>73.2</v>
      </c>
      <c r="H107" s="31" t="n">
        <v>73.2</v>
      </c>
      <c r="I107" s="31"/>
      <c r="J107" s="31"/>
      <c r="K107" s="33" t="n">
        <f aca="false">G107-C107</f>
        <v>-8.54737999999999</v>
      </c>
      <c r="L107" s="34" t="n">
        <f aca="false">H107-D107</f>
        <v>2.55562</v>
      </c>
      <c r="M107" s="34" t="n">
        <f aca="false">I107-E107</f>
        <v>-11.103</v>
      </c>
      <c r="N107" s="34" t="n">
        <f aca="false">J107-F107</f>
        <v>-11.103</v>
      </c>
      <c r="O107" s="33" t="n">
        <f aca="false">G107/C107*100</f>
        <v>89.5441541979694</v>
      </c>
      <c r="P107" s="33" t="n">
        <f aca="false">H107/D107*100</f>
        <v>103.617584300407</v>
      </c>
      <c r="Q107" s="33"/>
      <c r="R107" s="33"/>
    </row>
    <row r="108" s="15" customFormat="true" ht="37.5" hidden="false" customHeight="false" outlineLevel="0" collapsed="false">
      <c r="A108" s="84" t="n">
        <v>240604</v>
      </c>
      <c r="B108" s="82" t="s">
        <v>135</v>
      </c>
      <c r="C108" s="31" t="n">
        <f aca="false">E108</f>
        <v>41.33272</v>
      </c>
      <c r="D108" s="31"/>
      <c r="E108" s="31" t="n">
        <v>41.33272</v>
      </c>
      <c r="F108" s="31"/>
      <c r="G108" s="32" t="n">
        <f aca="false">I108</f>
        <v>10</v>
      </c>
      <c r="H108" s="31"/>
      <c r="I108" s="31" t="n">
        <v>10</v>
      </c>
      <c r="J108" s="31"/>
      <c r="K108" s="33" t="n">
        <f aca="false">G108-C108</f>
        <v>-31.33272</v>
      </c>
      <c r="L108" s="34"/>
      <c r="M108" s="34" t="n">
        <f aca="false">I108-E108</f>
        <v>-31.33272</v>
      </c>
      <c r="N108" s="34"/>
      <c r="O108" s="33" t="n">
        <f aca="false">G108/C108*100</f>
        <v>24.1939073934646</v>
      </c>
      <c r="P108" s="33"/>
      <c r="Q108" s="33" t="n">
        <f aca="false">I108/E108*100</f>
        <v>24.1939073934646</v>
      </c>
      <c r="R108" s="33"/>
    </row>
    <row r="109" s="15" customFormat="true" ht="22.5" hidden="false" customHeight="true" outlineLevel="0" collapsed="false">
      <c r="A109" s="30" t="n">
        <v>240900</v>
      </c>
      <c r="B109" s="30" t="s">
        <v>136</v>
      </c>
      <c r="C109" s="31" t="n">
        <f aca="false">E109</f>
        <v>290.38521</v>
      </c>
      <c r="D109" s="31"/>
      <c r="E109" s="31" t="n">
        <v>290.38521</v>
      </c>
      <c r="F109" s="31"/>
      <c r="G109" s="32" t="n">
        <f aca="false">I109</f>
        <v>0</v>
      </c>
      <c r="H109" s="31"/>
      <c r="I109" s="31"/>
      <c r="J109" s="31"/>
      <c r="K109" s="33" t="n">
        <f aca="false">G109-C109</f>
        <v>-290.38521</v>
      </c>
      <c r="L109" s="74"/>
      <c r="M109" s="34" t="n">
        <f aca="false">I109-E109</f>
        <v>-290.38521</v>
      </c>
      <c r="N109" s="34"/>
      <c r="O109" s="33" t="n">
        <f aca="false">G109/C109*100</f>
        <v>0</v>
      </c>
      <c r="P109" s="33"/>
      <c r="Q109" s="33" t="n">
        <f aca="false">I109/E109*100</f>
        <v>0</v>
      </c>
      <c r="R109" s="33"/>
    </row>
    <row r="110" s="15" customFormat="true" ht="37.5" hidden="false" customHeight="false" outlineLevel="0" collapsed="false">
      <c r="A110" s="30" t="n">
        <v>250000</v>
      </c>
      <c r="B110" s="30" t="s">
        <v>137</v>
      </c>
      <c r="C110" s="31" t="n">
        <f aca="false">D110+E110</f>
        <v>16487.79989</v>
      </c>
      <c r="D110" s="31" t="n">
        <f aca="false">D111+D112+D113+D114+D115+D117</f>
        <v>14384.04889</v>
      </c>
      <c r="E110" s="31" t="n">
        <f aca="false">E111+E112+E113+E114+E115+E117</f>
        <v>2103.751</v>
      </c>
      <c r="F110" s="31" t="n">
        <f aca="false">F111+F112+F113+F114+F115+F117</f>
        <v>2103.751</v>
      </c>
      <c r="G110" s="32" t="n">
        <f aca="false">H110+I110</f>
        <v>19943.39</v>
      </c>
      <c r="H110" s="31" t="n">
        <f aca="false">H111+H112+H113+H114+H115+H117</f>
        <v>15087.2</v>
      </c>
      <c r="I110" s="31" t="n">
        <f aca="false">I111+I112+I113+I114+I115+I117</f>
        <v>4856.19</v>
      </c>
      <c r="J110" s="31" t="n">
        <f aca="false">J111+J112+J113+J114+J115+J117</f>
        <v>4856.19</v>
      </c>
      <c r="K110" s="33" t="n">
        <f aca="false">G110-C110</f>
        <v>3455.59011</v>
      </c>
      <c r="L110" s="31" t="n">
        <f aca="false">L111+L112+L113+L114+L115+L117</f>
        <v>703.151109999999</v>
      </c>
      <c r="M110" s="31" t="n">
        <f aca="false">M111+M112+M113+M114+M115+M117</f>
        <v>2752.439</v>
      </c>
      <c r="N110" s="31" t="n">
        <f aca="false">N111+N112+N113+N114+N115+N117</f>
        <v>2752.439</v>
      </c>
      <c r="O110" s="33" t="n">
        <f aca="false">G110/C110*100</f>
        <v>120.958467066888</v>
      </c>
      <c r="P110" s="33" t="n">
        <f aca="false">H110/D110*100</f>
        <v>104.888408787938</v>
      </c>
      <c r="Q110" s="90" t="s">
        <v>138</v>
      </c>
      <c r="R110" s="90" t="s">
        <v>138</v>
      </c>
    </row>
    <row r="111" s="15" customFormat="true" ht="18.75" hidden="false" customHeight="false" outlineLevel="0" collapsed="false">
      <c r="A111" s="35" t="n">
        <v>250102</v>
      </c>
      <c r="B111" s="35" t="s">
        <v>139</v>
      </c>
      <c r="C111" s="45" t="n">
        <f aca="false">D111+E111</f>
        <v>0</v>
      </c>
      <c r="D111" s="91"/>
      <c r="E111" s="85"/>
      <c r="F111" s="85"/>
      <c r="G111" s="45" t="n">
        <f aca="false">H111+I111</f>
        <v>0</v>
      </c>
      <c r="H111" s="44"/>
      <c r="I111" s="31"/>
      <c r="J111" s="31"/>
      <c r="K111" s="36" t="n">
        <f aca="false">G111-C111</f>
        <v>0</v>
      </c>
      <c r="L111" s="74"/>
      <c r="M111" s="74"/>
      <c r="N111" s="74"/>
      <c r="O111" s="33"/>
      <c r="P111" s="33"/>
      <c r="Q111" s="33"/>
      <c r="R111" s="33"/>
    </row>
    <row r="112" s="15" customFormat="true" ht="37.5" hidden="false" customHeight="false" outlineLevel="0" collapsed="false">
      <c r="A112" s="35" t="n">
        <v>250203</v>
      </c>
      <c r="B112" s="70" t="s">
        <v>140</v>
      </c>
      <c r="C112" s="45" t="n">
        <f aca="false">D112+E112</f>
        <v>0</v>
      </c>
      <c r="D112" s="91"/>
      <c r="E112" s="85"/>
      <c r="F112" s="85"/>
      <c r="G112" s="45" t="n">
        <f aca="false">H112+I112</f>
        <v>0</v>
      </c>
      <c r="H112" s="44"/>
      <c r="I112" s="44"/>
      <c r="J112" s="44"/>
      <c r="K112" s="36" t="n">
        <f aca="false">G112-C112</f>
        <v>0</v>
      </c>
      <c r="L112" s="74"/>
      <c r="M112" s="34"/>
      <c r="N112" s="34"/>
      <c r="O112" s="33"/>
      <c r="P112" s="33"/>
      <c r="Q112" s="33"/>
      <c r="R112" s="33"/>
    </row>
    <row r="113" s="15" customFormat="true" ht="18.75" hidden="false" customHeight="false" outlineLevel="0" collapsed="false">
      <c r="A113" s="86" t="n">
        <v>250301</v>
      </c>
      <c r="B113" s="70" t="s">
        <v>141</v>
      </c>
      <c r="C113" s="44" t="n">
        <f aca="false">D113+E113</f>
        <v>11251.2</v>
      </c>
      <c r="D113" s="44" t="n">
        <v>11251.2</v>
      </c>
      <c r="E113" s="31"/>
      <c r="F113" s="31"/>
      <c r="G113" s="45" t="n">
        <f aca="false">H113+I113</f>
        <v>11382</v>
      </c>
      <c r="H113" s="44" t="n">
        <v>11382</v>
      </c>
      <c r="I113" s="44"/>
      <c r="J113" s="44"/>
      <c r="K113" s="36" t="n">
        <f aca="false">G113-C113</f>
        <v>130.799999999999</v>
      </c>
      <c r="L113" s="34" t="n">
        <f aca="false">H113-D113</f>
        <v>130.799999999999</v>
      </c>
      <c r="M113" s="34"/>
      <c r="N113" s="34"/>
      <c r="O113" s="36" t="n">
        <f aca="false">G113/C113*100</f>
        <v>101.162542662116</v>
      </c>
      <c r="P113" s="36" t="n">
        <f aca="false">H113/D113*100</f>
        <v>101.162542662116</v>
      </c>
      <c r="Q113" s="36"/>
      <c r="R113" s="36"/>
    </row>
    <row r="114" s="71" customFormat="true" ht="22.5" hidden="false" customHeight="true" outlineLevel="0" collapsed="false">
      <c r="A114" s="92" t="n">
        <v>250380</v>
      </c>
      <c r="B114" s="70" t="s">
        <v>142</v>
      </c>
      <c r="C114" s="45" t="n">
        <f aca="false">D114+E114</f>
        <v>0</v>
      </c>
      <c r="D114" s="45"/>
      <c r="E114" s="45"/>
      <c r="F114" s="45"/>
      <c r="G114" s="45" t="n">
        <f aca="false">H114+I114</f>
        <v>0</v>
      </c>
      <c r="H114" s="44"/>
      <c r="I114" s="31"/>
      <c r="J114" s="31"/>
      <c r="K114" s="36" t="n">
        <f aca="false">G114-C114</f>
        <v>0</v>
      </c>
      <c r="L114" s="36"/>
      <c r="M114" s="36"/>
      <c r="N114" s="36"/>
      <c r="O114" s="36"/>
      <c r="P114" s="36"/>
      <c r="Q114" s="36"/>
      <c r="R114" s="36"/>
    </row>
    <row r="115" s="15" customFormat="true" ht="40.5" hidden="false" customHeight="true" outlineLevel="0" collapsed="false">
      <c r="A115" s="92" t="n">
        <v>250344</v>
      </c>
      <c r="B115" s="70" t="s">
        <v>143</v>
      </c>
      <c r="C115" s="45" t="n">
        <f aca="false">D115+E115</f>
        <v>4088.11</v>
      </c>
      <c r="D115" s="45" t="n">
        <v>2141.3</v>
      </c>
      <c r="E115" s="45" t="n">
        <v>1946.81</v>
      </c>
      <c r="F115" s="45" t="n">
        <v>1946.81</v>
      </c>
      <c r="G115" s="45" t="n">
        <f aca="false">H115+I115</f>
        <v>8082.5</v>
      </c>
      <c r="H115" s="93" t="n">
        <v>3235.4</v>
      </c>
      <c r="I115" s="93" t="n">
        <v>4847.1</v>
      </c>
      <c r="J115" s="93" t="n">
        <v>4847.1</v>
      </c>
      <c r="K115" s="36" t="n">
        <f aca="false">G115-C115</f>
        <v>3994.39</v>
      </c>
      <c r="L115" s="36" t="n">
        <f aca="false">H115-D115</f>
        <v>1094.1</v>
      </c>
      <c r="M115" s="36" t="n">
        <f aca="false">I115-E115</f>
        <v>2900.29</v>
      </c>
      <c r="N115" s="36" t="n">
        <f aca="false">J115-F115</f>
        <v>2900.29</v>
      </c>
      <c r="O115" s="36" t="n">
        <f aca="false">G115/C115*100</f>
        <v>197.707498085913</v>
      </c>
      <c r="P115" s="90" t="s">
        <v>138</v>
      </c>
      <c r="Q115" s="90" t="s">
        <v>138</v>
      </c>
      <c r="R115" s="90" t="s">
        <v>138</v>
      </c>
    </row>
    <row r="116" s="15" customFormat="true" ht="33.75" hidden="true" customHeight="true" outlineLevel="0" collapsed="false">
      <c r="A116" s="75" t="n">
        <v>250404</v>
      </c>
      <c r="B116" s="64" t="s">
        <v>121</v>
      </c>
      <c r="C116" s="45" t="n">
        <f aca="false">D116+E116</f>
        <v>0</v>
      </c>
      <c r="D116" s="45"/>
      <c r="E116" s="32"/>
      <c r="F116" s="32"/>
      <c r="G116" s="45" t="n">
        <f aca="false">H116+I116</f>
        <v>1877.86046</v>
      </c>
      <c r="H116" s="44" t="n">
        <v>1708.91946</v>
      </c>
      <c r="I116" s="44" t="n">
        <v>168.941</v>
      </c>
      <c r="J116" s="44" t="n">
        <v>168.941</v>
      </c>
      <c r="K116" s="36" t="n">
        <f aca="false">G116-C116</f>
        <v>1877.86046</v>
      </c>
      <c r="L116" s="36" t="n">
        <f aca="false">H116-D116</f>
        <v>1708.91946</v>
      </c>
      <c r="M116" s="36" t="n">
        <f aca="false">I116-E116</f>
        <v>168.941</v>
      </c>
      <c r="N116" s="36" t="n">
        <f aca="false">J116-F116</f>
        <v>168.941</v>
      </c>
      <c r="O116" s="36" t="e">
        <f aca="false">G116/C116*100</f>
        <v>#DIV/0!</v>
      </c>
      <c r="P116" s="36" t="e">
        <f aca="false">H116/D116*100</f>
        <v>#DIV/0!</v>
      </c>
      <c r="Q116" s="36" t="e">
        <f aca="false">I116/E116*100</f>
        <v>#DIV/0!</v>
      </c>
      <c r="R116" s="36" t="e">
        <f aca="false">J116/F116*100</f>
        <v>#DIV/0!</v>
      </c>
    </row>
    <row r="117" s="15" customFormat="true" ht="33.75" hidden="false" customHeight="true" outlineLevel="0" collapsed="false">
      <c r="A117" s="75" t="n">
        <v>250404</v>
      </c>
      <c r="B117" s="64" t="s">
        <v>121</v>
      </c>
      <c r="C117" s="45" t="n">
        <f aca="false">D117+E117</f>
        <v>1148.48989</v>
      </c>
      <c r="D117" s="45" t="n">
        <v>991.54889</v>
      </c>
      <c r="E117" s="45" t="n">
        <v>156.941</v>
      </c>
      <c r="F117" s="45" t="n">
        <v>156.941</v>
      </c>
      <c r="G117" s="45" t="n">
        <f aca="false">H117+I117</f>
        <v>478.89</v>
      </c>
      <c r="H117" s="44" t="n">
        <v>469.8</v>
      </c>
      <c r="I117" s="44" t="n">
        <v>9.09</v>
      </c>
      <c r="J117" s="44" t="n">
        <v>9.09</v>
      </c>
      <c r="K117" s="36" t="n">
        <f aca="false">G117-C117</f>
        <v>-669.59989</v>
      </c>
      <c r="L117" s="36" t="n">
        <f aca="false">H117-D117</f>
        <v>-521.74889</v>
      </c>
      <c r="M117" s="36" t="n">
        <f aca="false">I117-E117</f>
        <v>-147.851</v>
      </c>
      <c r="N117" s="36" t="n">
        <f aca="false">J117-F117</f>
        <v>-147.851</v>
      </c>
      <c r="O117" s="36" t="n">
        <f aca="false">G117/C117*100</f>
        <v>41.6973631348205</v>
      </c>
      <c r="P117" s="36" t="n">
        <f aca="false">H117/D117*100</f>
        <v>47.3804171169008</v>
      </c>
      <c r="Q117" s="36"/>
      <c r="R117" s="36"/>
    </row>
    <row r="118" s="15" customFormat="true" ht="22.5" hidden="false" customHeight="true" outlineLevel="0" collapsed="false">
      <c r="A118" s="30"/>
      <c r="B118" s="30" t="s">
        <v>8</v>
      </c>
      <c r="C118" s="32" t="n">
        <f aca="false">D118+E118</f>
        <v>208216.26245</v>
      </c>
      <c r="D118" s="32" t="n">
        <f aca="false">D14+D18+D23+D72+D81+D85+D88+D95+D99+D102+D106+D107+D108+D109+D110</f>
        <v>164627.02103</v>
      </c>
      <c r="E118" s="32" t="n">
        <f aca="false">E14+E18+E23+E72+E81+E85+E88+E95+E99+E102+E106+E107+E108+E109+E110</f>
        <v>43589.24142</v>
      </c>
      <c r="F118" s="32" t="n">
        <f aca="false">F14+F18+F23+F72+F81+F85+F88+F95+F99+F102+F106+F107+F108+F109+F110</f>
        <v>38533.26883</v>
      </c>
      <c r="G118" s="32" t="n">
        <f aca="false">H118+I118</f>
        <v>249211.284962</v>
      </c>
      <c r="H118" s="32" t="n">
        <f aca="false">H14+H18+H23+H72+H81+H85+H88+H95+H99+H102+H106+H107+H108+H109+H110</f>
        <v>198860.924462</v>
      </c>
      <c r="I118" s="32" t="n">
        <f aca="false">I14+I18+I23+I72+I81+I85+I88+I95+I99+I102+I106+I107+I108+I109+I110</f>
        <v>50350.3605</v>
      </c>
      <c r="J118" s="32" t="n">
        <f aca="false">J14+J18+J23+J72+J81+J85+J88+J95+J99+J102+J106+J107+J108+J109+J110</f>
        <v>45248.42951</v>
      </c>
      <c r="K118" s="33" t="n">
        <f aca="false">G118-C118</f>
        <v>40995.022512</v>
      </c>
      <c r="L118" s="33" t="n">
        <f aca="false">H118-D118</f>
        <v>34233.903432</v>
      </c>
      <c r="M118" s="33" t="n">
        <f aca="false">I118-E118+0.1</f>
        <v>6761.21908</v>
      </c>
      <c r="N118" s="33" t="n">
        <f aca="false">J118-F118-0.1</f>
        <v>6715.06068</v>
      </c>
      <c r="O118" s="33" t="n">
        <f aca="false">G118/C118*100</f>
        <v>119.688674664326</v>
      </c>
      <c r="P118" s="33" t="n">
        <f aca="false">H118/D118*100</f>
        <v>120.794826522289</v>
      </c>
      <c r="Q118" s="33" t="n">
        <f aca="false">I118/E118*100</f>
        <v>115.510981287456</v>
      </c>
      <c r="R118" s="33" t="n">
        <f aca="false">J118/F118*100</f>
        <v>117.42691674985</v>
      </c>
    </row>
    <row r="119" s="15" customFormat="true" ht="15" hidden="false" customHeight="true" outlineLevel="0" collapsed="false">
      <c r="A119" s="30"/>
      <c r="B119" s="37" t="s">
        <v>18</v>
      </c>
      <c r="C119" s="45"/>
      <c r="D119" s="45"/>
      <c r="E119" s="45"/>
      <c r="F119" s="45"/>
      <c r="G119" s="32"/>
      <c r="H119" s="32"/>
      <c r="I119" s="32"/>
      <c r="J119" s="32"/>
      <c r="K119" s="33"/>
      <c r="L119" s="33"/>
      <c r="M119" s="33"/>
      <c r="N119" s="33"/>
      <c r="O119" s="33"/>
      <c r="P119" s="33"/>
      <c r="Q119" s="33"/>
      <c r="R119" s="33"/>
    </row>
    <row r="120" s="15" customFormat="true" ht="18" hidden="false" customHeight="true" outlineLevel="0" collapsed="false">
      <c r="A120" s="30"/>
      <c r="B120" s="37" t="s">
        <v>144</v>
      </c>
      <c r="C120" s="39" t="n">
        <f aca="false">D120+E120</f>
        <v>59967.01651</v>
      </c>
      <c r="D120" s="39" t="n">
        <f aca="false">D16+D20+D58+D66+D83+D92</f>
        <v>59656.35359</v>
      </c>
      <c r="E120" s="39" t="n">
        <f aca="false">E16+E20+E58+E66+E83+E92</f>
        <v>310.66292</v>
      </c>
      <c r="F120" s="39"/>
      <c r="G120" s="39" t="n">
        <f aca="false">H120+I120</f>
        <v>77402.08926</v>
      </c>
      <c r="H120" s="93" t="n">
        <f aca="false">H16+H20+H58+H66+H83+H92</f>
        <v>76675.63854</v>
      </c>
      <c r="I120" s="93" t="n">
        <f aca="false">I16+I20+I58+I66+I83+I92</f>
        <v>726.45072</v>
      </c>
      <c r="J120" s="39"/>
      <c r="K120" s="94" t="n">
        <f aca="false">G120-C120</f>
        <v>17435.07275</v>
      </c>
      <c r="L120" s="94" t="n">
        <f aca="false">H120-D120</f>
        <v>17019.28495</v>
      </c>
      <c r="M120" s="94" t="n">
        <f aca="false">I120-E120</f>
        <v>415.7878</v>
      </c>
      <c r="N120" s="94" t="n">
        <f aca="false">J120-F120</f>
        <v>0</v>
      </c>
      <c r="O120" s="94" t="n">
        <f aca="false">G120/C120*100</f>
        <v>129.074437523655</v>
      </c>
      <c r="P120" s="94" t="n">
        <f aca="false">H120/D120*100</f>
        <v>128.528872325936</v>
      </c>
      <c r="Q120" s="94" t="n">
        <f aca="false">I120/E120*100</f>
        <v>233.838888786599</v>
      </c>
      <c r="R120" s="95"/>
    </row>
    <row r="121" s="15" customFormat="true" ht="21" hidden="false" customHeight="true" outlineLevel="0" collapsed="false">
      <c r="A121" s="30"/>
      <c r="B121" s="37" t="s">
        <v>23</v>
      </c>
      <c r="C121" s="39" t="n">
        <f aca="false">D121+E121</f>
        <v>6066.44021</v>
      </c>
      <c r="D121" s="39" t="n">
        <f aca="false">D21</f>
        <v>2749.06921</v>
      </c>
      <c r="E121" s="39" t="n">
        <f aca="false">E21</f>
        <v>3317.371</v>
      </c>
      <c r="F121" s="39"/>
      <c r="G121" s="39" t="n">
        <f aca="false">H121+I121</f>
        <v>5790.29062</v>
      </c>
      <c r="H121" s="93" t="n">
        <f aca="false">H21</f>
        <v>2637.01304</v>
      </c>
      <c r="I121" s="93" t="n">
        <f aca="false">I21</f>
        <v>3153.27758</v>
      </c>
      <c r="J121" s="39"/>
      <c r="K121" s="94" t="n">
        <f aca="false">G121-C121</f>
        <v>-276.149590000001</v>
      </c>
      <c r="L121" s="94" t="n">
        <f aca="false">H121-D121</f>
        <v>-112.05617</v>
      </c>
      <c r="M121" s="94" t="n">
        <f aca="false">I121-E121</f>
        <v>-164.09342</v>
      </c>
      <c r="N121" s="94" t="n">
        <f aca="false">J121-F121</f>
        <v>0</v>
      </c>
      <c r="O121" s="94" t="n">
        <f aca="false">G121/C121*100</f>
        <v>95.4479137609435</v>
      </c>
      <c r="P121" s="94" t="n">
        <f aca="false">H121/D121*100</f>
        <v>95.9238505312131</v>
      </c>
      <c r="Q121" s="94" t="n">
        <f aca="false">I121/E121*100</f>
        <v>95.0535101440267</v>
      </c>
      <c r="R121" s="95"/>
    </row>
    <row r="122" s="15" customFormat="true" ht="21.75" hidden="false" customHeight="true" outlineLevel="0" collapsed="false">
      <c r="A122" s="30"/>
      <c r="B122" s="37" t="s">
        <v>145</v>
      </c>
      <c r="C122" s="39" t="n">
        <f aca="false">D122+E122</f>
        <v>10294.97641</v>
      </c>
      <c r="D122" s="39" t="n">
        <f aca="false">D17+D22+D59+D67+D84+D93</f>
        <v>10294.97641</v>
      </c>
      <c r="E122" s="39" t="n">
        <f aca="false">E17+E22+E59+E67+E84+E93</f>
        <v>0</v>
      </c>
      <c r="F122" s="39"/>
      <c r="G122" s="39" t="n">
        <f aca="false">H122+I122</f>
        <v>10980.7294</v>
      </c>
      <c r="H122" s="93" t="n">
        <f aca="false">H17+H22+H59+H67+H84+H93</f>
        <v>10723.49147</v>
      </c>
      <c r="I122" s="93" t="n">
        <f aca="false">I17+I22+I59+I67+I84+I93</f>
        <v>257.23793</v>
      </c>
      <c r="J122" s="39"/>
      <c r="K122" s="94" t="n">
        <f aca="false">G122-C122</f>
        <v>685.752989999999</v>
      </c>
      <c r="L122" s="94" t="n">
        <f aca="false">H122-D122</f>
        <v>428.51506</v>
      </c>
      <c r="M122" s="94" t="n">
        <f aca="false">I122-E122</f>
        <v>257.23793</v>
      </c>
      <c r="N122" s="94" t="n">
        <f aca="false">J122-F122</f>
        <v>0</v>
      </c>
      <c r="O122" s="94" t="n">
        <f aca="false">G122/C122*100</f>
        <v>106.661044792039</v>
      </c>
      <c r="P122" s="94" t="n">
        <f aca="false">H122/D122*100</f>
        <v>104.162370489589</v>
      </c>
      <c r="Q122" s="94"/>
      <c r="R122" s="95"/>
    </row>
    <row r="123" customFormat="false" ht="15" hidden="false" customHeight="true" outlineLevel="0" collapsed="false">
      <c r="A123" s="96"/>
      <c r="B123" s="97"/>
      <c r="C123" s="97"/>
      <c r="D123" s="97"/>
      <c r="E123" s="97"/>
      <c r="F123" s="97"/>
      <c r="G123" s="98"/>
      <c r="H123" s="98"/>
      <c r="I123" s="98"/>
      <c r="J123" s="98"/>
      <c r="K123" s="99"/>
      <c r="L123" s="99"/>
      <c r="M123" s="99"/>
      <c r="N123" s="7"/>
      <c r="O123" s="100"/>
      <c r="P123" s="100"/>
      <c r="Q123" s="100"/>
      <c r="R123" s="100"/>
    </row>
    <row r="124" customFormat="false" ht="15" hidden="false" customHeight="true" outlineLevel="0" collapsed="false">
      <c r="A124" s="96"/>
      <c r="B124" s="97"/>
      <c r="C124" s="97"/>
      <c r="D124" s="97"/>
      <c r="E124" s="97"/>
      <c r="F124" s="97"/>
      <c r="G124" s="98"/>
      <c r="H124" s="98"/>
      <c r="I124" s="98"/>
      <c r="J124" s="98"/>
      <c r="K124" s="99"/>
      <c r="L124" s="99"/>
      <c r="M124" s="99"/>
      <c r="N124" s="7"/>
      <c r="O124" s="100"/>
      <c r="P124" s="100"/>
      <c r="Q124" s="100"/>
      <c r="R124" s="100"/>
    </row>
    <row r="125" s="14" customFormat="true" ht="24" hidden="false" customHeight="true" outlineLevel="0" collapsed="false">
      <c r="A125" s="15"/>
      <c r="B125" s="15" t="s">
        <v>146</v>
      </c>
      <c r="C125" s="15"/>
      <c r="D125" s="15"/>
      <c r="E125" s="15"/>
      <c r="F125" s="15"/>
      <c r="G125" s="19"/>
      <c r="H125" s="11" t="s">
        <v>147</v>
      </c>
      <c r="I125" s="19"/>
      <c r="J125" s="19"/>
      <c r="K125" s="101"/>
      <c r="L125" s="101"/>
      <c r="M125" s="101"/>
      <c r="N125" s="101"/>
      <c r="O125" s="101"/>
      <c r="P125" s="10"/>
      <c r="Q125" s="10"/>
      <c r="R125" s="10"/>
    </row>
    <row r="126" customFormat="false" ht="18.75" hidden="false" customHeight="false" outlineLevel="0" collapsed="false">
      <c r="A126" s="15"/>
      <c r="B126" s="15"/>
      <c r="C126" s="15"/>
      <c r="D126" s="15"/>
      <c r="E126" s="15"/>
      <c r="F126" s="15"/>
      <c r="G126" s="102"/>
      <c r="H126" s="102"/>
      <c r="I126" s="102"/>
      <c r="J126" s="102"/>
      <c r="K126" s="7"/>
      <c r="L126" s="7"/>
      <c r="M126" s="7"/>
      <c r="N126" s="7"/>
      <c r="O126" s="15"/>
      <c r="P126" s="15"/>
      <c r="Q126" s="15"/>
      <c r="R126" s="15"/>
    </row>
    <row r="127" customFormat="false" ht="18.75" hidden="false" customHeight="false" outlineLevel="0" collapsed="false">
      <c r="A127" s="15"/>
      <c r="B127" s="15"/>
      <c r="C127" s="15"/>
      <c r="D127" s="15"/>
      <c r="E127" s="15"/>
      <c r="F127" s="15"/>
      <c r="G127" s="102"/>
      <c r="H127" s="103"/>
      <c r="I127" s="7"/>
      <c r="J127" s="7"/>
      <c r="K127" s="7"/>
      <c r="L127" s="7"/>
      <c r="M127" s="7"/>
      <c r="N127" s="7"/>
      <c r="O127" s="15"/>
      <c r="P127" s="15"/>
      <c r="Q127" s="15"/>
      <c r="R127" s="15"/>
    </row>
    <row r="128" customFormat="false" ht="12.75" hidden="false" customHeight="false" outlineLevel="0" collapsed="false">
      <c r="G128" s="104"/>
      <c r="H128" s="105"/>
      <c r="I128" s="105"/>
    </row>
    <row r="129" customFormat="false" ht="12.75" hidden="false" customHeight="false" outlineLevel="0" collapsed="false">
      <c r="H129" s="105"/>
      <c r="I129" s="105"/>
    </row>
    <row r="130" customFormat="false" ht="12.75" hidden="false" customHeight="false" outlineLevel="0" collapsed="false">
      <c r="H130" s="105"/>
      <c r="I130" s="105"/>
    </row>
    <row r="131" customFormat="false" ht="12.75" hidden="false" customHeight="false" outlineLevel="0" collapsed="false">
      <c r="H131" s="105"/>
      <c r="I131" s="105"/>
    </row>
    <row r="132" customFormat="false" ht="12.75" hidden="false" customHeight="false" outlineLevel="0" collapsed="false">
      <c r="H132" s="106"/>
      <c r="I132" s="105"/>
    </row>
  </sheetData>
  <mergeCells count="35">
    <mergeCell ref="L2:M2"/>
    <mergeCell ref="A4:R4"/>
    <mergeCell ref="B5:L5"/>
    <mergeCell ref="A8:A12"/>
    <mergeCell ref="B8:B12"/>
    <mergeCell ref="C8:F8"/>
    <mergeCell ref="G8:J8"/>
    <mergeCell ref="K8:N8"/>
    <mergeCell ref="O8:R8"/>
    <mergeCell ref="C9:C12"/>
    <mergeCell ref="D9:F9"/>
    <mergeCell ref="G9:G12"/>
    <mergeCell ref="H9:J9"/>
    <mergeCell ref="K9:K12"/>
    <mergeCell ref="L9:N9"/>
    <mergeCell ref="O9:O12"/>
    <mergeCell ref="P9:R9"/>
    <mergeCell ref="D10:D12"/>
    <mergeCell ref="E10:F10"/>
    <mergeCell ref="H10:H12"/>
    <mergeCell ref="I10:J10"/>
    <mergeCell ref="L10:L12"/>
    <mergeCell ref="M10:N10"/>
    <mergeCell ref="P10:P12"/>
    <mergeCell ref="Q10:R10"/>
    <mergeCell ref="E11:E12"/>
    <mergeCell ref="I11:I12"/>
    <mergeCell ref="M11:M12"/>
    <mergeCell ref="Q11:Q12"/>
    <mergeCell ref="K27:K28"/>
    <mergeCell ref="O27:O28"/>
    <mergeCell ref="P27:P28"/>
    <mergeCell ref="Q27:Q28"/>
    <mergeCell ref="R27:R28"/>
    <mergeCell ref="K125:O125"/>
  </mergeCells>
  <printOptions headings="false" gridLines="false" gridLinesSet="true" horizontalCentered="false" verticalCentered="false"/>
  <pageMargins left="0.196527777777778" right="0.157638888888889" top="0.157638888888889"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6-07-07T05:14:52Z</cp:lastPrinted>
  <dcterms:modified xsi:type="dcterms:W3CDTF">2016-07-07T05:15:56Z</dcterms:modified>
  <cp:revision>0</cp:revision>
  <dc:subject/>
  <dc:title/>
</cp:coreProperties>
</file>