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№8" sheetId="1" state="visible" r:id="rId2"/>
  </sheets>
  <definedNames>
    <definedName function="false" hidden="false" localSheetId="0" name="_xlnm.Print_Titles" vbProcedure="false">'дод№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9">
  <si>
    <t xml:space="preserve">Додаток   № 3</t>
  </si>
  <si>
    <t xml:space="preserve">до рішення виконавчого комітету Іллічівської  міської ради </t>
  </si>
  <si>
    <t xml:space="preserve">від              2015 р.  №      </t>
  </si>
  <si>
    <t xml:space="preserve">Перелік   об'єктів ,</t>
  </si>
  <si>
    <t xml:space="preserve"> видатки  на  які  у  2016 році  будуть  проводитися за  рахунок  коштів  бюджету  розвитку</t>
  </si>
  <si>
    <t xml:space="preserve">КТКВ</t>
  </si>
  <si>
    <t xml:space="preserve">Назва  головного розпорядника  коштів</t>
  </si>
  <si>
    <t xml:space="preserve">Назва  об'єктів  відповідно до  проектно-кошторисної  документації</t>
  </si>
  <si>
    <t xml:space="preserve">Загальний обяг фінансування будівництва           ( інших капітальних видатків ), тис.грн.</t>
  </si>
  <si>
    <t xml:space="preserve">Відсоток завершеності  будівництва  об'єктів на 01.01.2016  р.</t>
  </si>
  <si>
    <t xml:space="preserve">Всього видатків на завершення будівництва, освоєння об'єктів на майбутні роки</t>
  </si>
  <si>
    <t xml:space="preserve">Разом  видатків на поточний рік,                                   тис. грн.</t>
  </si>
  <si>
    <t xml:space="preserve">В тому числі на погашення заборгованості,що утворилася на початок року,                   тис. грн.</t>
  </si>
  <si>
    <t xml:space="preserve">з них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10116</t>
  </si>
  <si>
    <t xml:space="preserve">Виконавчий комітет</t>
  </si>
  <si>
    <t xml:space="preserve">Капітальні видатки</t>
  </si>
  <si>
    <t xml:space="preserve">070101</t>
  </si>
  <si>
    <t xml:space="preserve">Відділ освіти</t>
  </si>
  <si>
    <t xml:space="preserve">070201</t>
  </si>
  <si>
    <t xml:space="preserve">070304</t>
  </si>
  <si>
    <t xml:space="preserve">070401</t>
  </si>
  <si>
    <t xml:space="preserve">070805</t>
  </si>
  <si>
    <t xml:space="preserve">Відділ комунального господарства та благоустрою</t>
  </si>
  <si>
    <t xml:space="preserve">Капітальний ремонт житлового фонду</t>
  </si>
  <si>
    <t xml:space="preserve">Капітальнй ремонт зовнішніх теплових мереж, бойлерних, всього -</t>
  </si>
  <si>
    <t xml:space="preserve">Капітальний ремонт мереж водовідведення та водопостачання</t>
  </si>
  <si>
    <t xml:space="preserve">Капітальний ремонт об'єктів міського благоустрою </t>
  </si>
  <si>
    <t xml:space="preserve">Управління капітального будівництва</t>
  </si>
  <si>
    <t xml:space="preserve">Протизсувні заходи у прибережній зоні в районі 9-го мікрорайону                                                                              м. Іллічівська</t>
  </si>
  <si>
    <t xml:space="preserve">Видатки на впровадження засобів обліку витрат те регулювання споживання води та теплової енергії</t>
  </si>
  <si>
    <t xml:space="preserve">Відділ культури</t>
  </si>
  <si>
    <t xml:space="preserve">Капітальні видатки </t>
  </si>
  <si>
    <t xml:space="preserve">Будівництво  малосімейного гуртожитку для працівників закладу освіти із зовнішніми інженерними мережами</t>
  </si>
  <si>
    <t xml:space="preserve">Будівництво інших об'єктів. Дослідження, отримання ТУ на проектування  і проектно-кошторисна документація</t>
  </si>
  <si>
    <t xml:space="preserve">Реконструкція території гімназії № 1 в м. Іллічівську по вул. Шевченко,                                             № 8 з будівництвом учбово-виховного комплексу початкової школи та гімназії на 660 учнів. Будівництво учбово - виховного комплексу</t>
  </si>
  <si>
    <t xml:space="preserve">Реконструкція очисних споруд м.Іллічівська</t>
  </si>
  <si>
    <t xml:space="preserve">Реконструкція двух напірних ниток каналізаціоного колектору Д 1000мм в 9-му мікрорайоні</t>
  </si>
  <si>
    <t xml:space="preserve">Будівництво об'єкту "Мостовий перехід через Сухий Лиман з підходами в с. Малодолинське на автомобільній дорозі Одеса-Іллічівськ". Проектні роботи. </t>
  </si>
  <si>
    <t xml:space="preserve">Будівництво об'єкту "Каналізування вул. Олександрійської у м.Іллічівськ</t>
  </si>
  <si>
    <t xml:space="preserve">Роботи з капітального ремонту внутрішніх інженерних мереж та оздоблювальні роботи будівлі за адресою с. Малодолинське вул. Шмідта, 33</t>
  </si>
  <si>
    <t xml:space="preserve">Обвідна лінія на резервуар чистої водт об"ємом 10 000 м3 </t>
  </si>
  <si>
    <t xml:space="preserve">Капітальний ремонт гідроізоляції цокольного поверзу і отмостки будинку Палацу культури зі школою мистецтв</t>
  </si>
  <si>
    <t xml:space="preserve">Реконструкція насосного обладнання з заміною мережевих насосів на котельній   № 2</t>
  </si>
  <si>
    <t xml:space="preserve">Управління комунальної власності та земельних відносин</t>
  </si>
  <si>
    <t xml:space="preserve">Капітальни ремонт системи опалення в приміщенні по вул. Шевченка 2</t>
  </si>
  <si>
    <t xml:space="preserve">Придбання житла для пільгової категорії населення</t>
  </si>
  <si>
    <t xml:space="preserve">Капітальний ремонт вулиць, доріг, тротуарів </t>
  </si>
  <si>
    <t xml:space="preserve">Внески до статутного фонду ( на придбання техніки)</t>
  </si>
  <si>
    <t xml:space="preserve">ВСЬОГО</t>
  </si>
  <si>
    <t xml:space="preserve">Х</t>
  </si>
  <si>
    <t xml:space="preserve">в т.ч. за КТКВ МБ</t>
  </si>
  <si>
    <t xml:space="preserve">Органи місцевого самоврядування</t>
  </si>
  <si>
    <t xml:space="preserve">Дошкільні заклади освіти 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 </t>
  </si>
  <si>
    <t xml:space="preserve">Позашкільні заклади освіти, заходи із позашкільної роботи з дітьми </t>
  </si>
  <si>
    <t xml:space="preserve">Групи централізованого господарського обслуговування </t>
  </si>
  <si>
    <t xml:space="preserve">100102</t>
  </si>
  <si>
    <t xml:space="preserve">Капітальний ремонт житлового фонду територіальної громади</t>
  </si>
  <si>
    <t xml:space="preserve">100201</t>
  </si>
  <si>
    <t xml:space="preserve">Теплові мережі </t>
  </si>
  <si>
    <t xml:space="preserve">100202</t>
  </si>
  <si>
    <t xml:space="preserve">Водопровідно-каналізаційне господарство</t>
  </si>
  <si>
    <t xml:space="preserve">100203</t>
  </si>
  <si>
    <t xml:space="preserve">Благоустрій міст, сіл, селищ </t>
  </si>
  <si>
    <t xml:space="preserve">100207</t>
  </si>
  <si>
    <t xml:space="preserve">Берегоукріплювальні роботи </t>
  </si>
  <si>
    <t xml:space="preserve">100208</t>
  </si>
  <si>
    <t xml:space="preserve">Видатки на впровадження засобів обліку витрат на регулювання споживання води та теплової енергії</t>
  </si>
  <si>
    <t xml:space="preserve">110201</t>
  </si>
  <si>
    <t xml:space="preserve">Бібліотеки</t>
  </si>
  <si>
    <t xml:space="preserve">110202</t>
  </si>
  <si>
    <t xml:space="preserve">Музеї і виставки </t>
  </si>
  <si>
    <t xml:space="preserve">110204</t>
  </si>
  <si>
    <t xml:space="preserve">Палаци і будинки культури, клуби та інші заклади клубного типу </t>
  </si>
  <si>
    <t xml:space="preserve">120201</t>
  </si>
  <si>
    <t xml:space="preserve">Періодичні видання ( газети та журнали)</t>
  </si>
  <si>
    <t xml:space="preserve">150101</t>
  </si>
  <si>
    <t xml:space="preserve">Капітальні вкладення</t>
  </si>
  <si>
    <t xml:space="preserve">150118</t>
  </si>
  <si>
    <t xml:space="preserve">Житлове будівництво та придбання житла для окремих категорій населення</t>
  </si>
  <si>
    <t xml:space="preserve">170703</t>
  </si>
  <si>
    <t xml:space="preserve">Видатки на проведення робіт, пов'язаних із будівництвом, реконструкцією, ремонтом та утримання автомобільниї доріг</t>
  </si>
  <si>
    <t xml:space="preserve">180409</t>
  </si>
  <si>
    <t xml:space="preserve">Внески органів влади Автономної Республіки Крим та органів місцевого самоврядування у статуні капітали </t>
  </si>
  <si>
    <t xml:space="preserve">                             Керуючий справами                                                                               </t>
  </si>
  <si>
    <t xml:space="preserve">І. А. Лубковський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"/>
    <numFmt numFmtId="168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дод 3" xfId="24"/>
    <cellStyle name="Обычный_дод№8" xfId="25"/>
    <cellStyle name="Обычный_дод№8_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A58" colorId="64" zoomScale="75" zoomScaleNormal="75" zoomScalePageLayoutView="75" workbookViewId="0">
      <selection pane="topLeft" activeCell="C86" activeCellId="0" sqref="C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37.85"/>
    <col collapsed="false" customWidth="true" hidden="false" outlineLevel="0" max="3" min="3" style="1" width="85.99"/>
    <col collapsed="false" customWidth="true" hidden="false" outlineLevel="0" max="4" min="4" style="1" width="18.14"/>
    <col collapsed="false" customWidth="true" hidden="false" outlineLevel="0" max="5" min="5" style="1" width="17.42"/>
    <col collapsed="false" customWidth="true" hidden="false" outlineLevel="0" max="6" min="6" style="1" width="17.56"/>
    <col collapsed="false" customWidth="true" hidden="false" outlineLevel="0" max="7" min="7" style="1" width="16.84"/>
    <col collapsed="false" customWidth="true" hidden="true" outlineLevel="0" max="8" min="8" style="1" width="4.56"/>
    <col collapsed="false" customWidth="true" hidden="false" outlineLevel="0" max="9" min="9" style="1" width="25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3"/>
      <c r="E1" s="4" t="s">
        <v>0</v>
      </c>
      <c r="F1" s="4"/>
      <c r="G1" s="4"/>
      <c r="H1" s="4"/>
    </row>
    <row r="2" customFormat="false" ht="12.75" hidden="false" customHeight="false" outlineLevel="0" collapsed="false">
      <c r="A2" s="2"/>
      <c r="B2" s="2"/>
      <c r="C2" s="3"/>
      <c r="E2" s="4" t="s">
        <v>1</v>
      </c>
      <c r="F2" s="5"/>
      <c r="G2" s="5"/>
      <c r="H2" s="5"/>
    </row>
    <row r="3" customFormat="false" ht="12.75" hidden="false" customHeight="false" outlineLevel="0" collapsed="false">
      <c r="A3" s="2"/>
      <c r="B3" s="2"/>
      <c r="C3" s="3"/>
      <c r="E3" s="6" t="s">
        <v>2</v>
      </c>
      <c r="F3" s="7"/>
      <c r="H3" s="7"/>
    </row>
    <row r="4" customFormat="false" ht="12.75" hidden="false" customHeight="false" outlineLevel="0" collapsed="false">
      <c r="A4" s="2"/>
      <c r="B4" s="2"/>
      <c r="C4" s="3"/>
      <c r="D4" s="4"/>
      <c r="E4" s="4"/>
      <c r="F4" s="4"/>
      <c r="G4" s="4"/>
      <c r="H4" s="4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false" outlineLevel="0" collapsed="false">
      <c r="A7" s="9"/>
      <c r="B7" s="9"/>
      <c r="C7" s="10"/>
      <c r="D7" s="10"/>
      <c r="E7" s="9"/>
      <c r="F7" s="10"/>
      <c r="G7" s="11"/>
      <c r="H7" s="11"/>
      <c r="I7" s="10"/>
    </row>
    <row r="8" s="13" customFormat="true" ht="18.7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2" t="s">
        <v>12</v>
      </c>
      <c r="I8" s="12" t="s">
        <v>13</v>
      </c>
    </row>
    <row r="9" s="13" customFormat="true" ht="126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 t="s">
        <v>14</v>
      </c>
    </row>
    <row r="10" s="13" customFormat="true" ht="18.75" hidden="false" customHeight="false" outlineLevel="0" collapsed="false">
      <c r="A10" s="14" t="s">
        <v>15</v>
      </c>
      <c r="B10" s="15" t="s">
        <v>16</v>
      </c>
      <c r="C10" s="16" t="s">
        <v>17</v>
      </c>
      <c r="D10" s="17" t="n">
        <v>740.2</v>
      </c>
      <c r="E10" s="18"/>
      <c r="F10" s="19" t="n">
        <f aca="false">D10</f>
        <v>740.2</v>
      </c>
      <c r="G10" s="19" t="n">
        <f aca="false">F10</f>
        <v>740.2</v>
      </c>
      <c r="H10" s="18" t="e">
        <f aca="false">#REF!+#REF!</f>
        <v>#REF!</v>
      </c>
      <c r="I10" s="17" t="n">
        <v>740.2</v>
      </c>
    </row>
    <row r="11" s="13" customFormat="true" ht="18.75" hidden="false" customHeight="false" outlineLevel="0" collapsed="false">
      <c r="A11" s="14" t="s">
        <v>18</v>
      </c>
      <c r="B11" s="15" t="s">
        <v>19</v>
      </c>
      <c r="C11" s="20" t="s">
        <v>17</v>
      </c>
      <c r="D11" s="21" t="n">
        <v>1000</v>
      </c>
      <c r="E11" s="22"/>
      <c r="F11" s="19" t="n">
        <f aca="false">D11</f>
        <v>1000</v>
      </c>
      <c r="G11" s="19" t="n">
        <f aca="false">F11</f>
        <v>1000</v>
      </c>
      <c r="H11" s="19"/>
      <c r="I11" s="21" t="n">
        <v>1000</v>
      </c>
    </row>
    <row r="12" s="13" customFormat="true" ht="18.75" hidden="false" customHeight="false" outlineLevel="0" collapsed="false">
      <c r="A12" s="14" t="s">
        <v>20</v>
      </c>
      <c r="B12" s="15" t="s">
        <v>19</v>
      </c>
      <c r="C12" s="20" t="s">
        <v>17</v>
      </c>
      <c r="D12" s="21" t="n">
        <v>3000</v>
      </c>
      <c r="E12" s="22"/>
      <c r="F12" s="19" t="n">
        <f aca="false">D12</f>
        <v>3000</v>
      </c>
      <c r="G12" s="19" t="n">
        <f aca="false">F12</f>
        <v>3000</v>
      </c>
      <c r="H12" s="19"/>
      <c r="I12" s="21" t="n">
        <v>3000</v>
      </c>
    </row>
    <row r="13" s="13" customFormat="true" ht="18.75" hidden="false" customHeight="false" outlineLevel="0" collapsed="false">
      <c r="A13" s="14" t="s">
        <v>21</v>
      </c>
      <c r="B13" s="15" t="s">
        <v>19</v>
      </c>
      <c r="C13" s="20" t="s">
        <v>17</v>
      </c>
      <c r="D13" s="21" t="n">
        <v>200</v>
      </c>
      <c r="E13" s="22"/>
      <c r="F13" s="19" t="n">
        <f aca="false">D13</f>
        <v>200</v>
      </c>
      <c r="G13" s="19" t="n">
        <f aca="false">F13</f>
        <v>200</v>
      </c>
      <c r="H13" s="19"/>
      <c r="I13" s="21" t="n">
        <v>200</v>
      </c>
    </row>
    <row r="14" s="13" customFormat="true" ht="18.75" hidden="false" customHeight="false" outlineLevel="0" collapsed="false">
      <c r="A14" s="14" t="s">
        <v>22</v>
      </c>
      <c r="B14" s="15" t="s">
        <v>19</v>
      </c>
      <c r="C14" s="20" t="s">
        <v>17</v>
      </c>
      <c r="D14" s="21" t="n">
        <v>250</v>
      </c>
      <c r="E14" s="22"/>
      <c r="F14" s="19" t="n">
        <f aca="false">D14</f>
        <v>250</v>
      </c>
      <c r="G14" s="19" t="n">
        <f aca="false">F14</f>
        <v>250</v>
      </c>
      <c r="H14" s="19"/>
      <c r="I14" s="21" t="n">
        <v>250</v>
      </c>
    </row>
    <row r="15" s="13" customFormat="true" ht="18.75" hidden="false" customHeight="false" outlineLevel="0" collapsed="false">
      <c r="A15" s="14" t="s">
        <v>23</v>
      </c>
      <c r="B15" s="15" t="s">
        <v>19</v>
      </c>
      <c r="C15" s="20" t="s">
        <v>17</v>
      </c>
      <c r="D15" s="21" t="n">
        <v>550</v>
      </c>
      <c r="E15" s="22"/>
      <c r="F15" s="19" t="n">
        <f aca="false">D15</f>
        <v>550</v>
      </c>
      <c r="G15" s="19" t="n">
        <f aca="false">F15</f>
        <v>550</v>
      </c>
      <c r="H15" s="19"/>
      <c r="I15" s="21" t="n">
        <v>550</v>
      </c>
    </row>
    <row r="16" s="13" customFormat="true" ht="37.5" hidden="false" customHeight="false" outlineLevel="0" collapsed="false">
      <c r="A16" s="23" t="n">
        <v>100102</v>
      </c>
      <c r="B16" s="24" t="s">
        <v>24</v>
      </c>
      <c r="C16" s="25" t="s">
        <v>25</v>
      </c>
      <c r="D16" s="26" t="n">
        <v>4000</v>
      </c>
      <c r="E16" s="19"/>
      <c r="F16" s="19" t="n">
        <f aca="false">D16</f>
        <v>4000</v>
      </c>
      <c r="G16" s="27" t="n">
        <f aca="false">F16</f>
        <v>4000</v>
      </c>
      <c r="H16" s="19"/>
      <c r="I16" s="26" t="n">
        <v>4000</v>
      </c>
    </row>
    <row r="17" s="29" customFormat="true" ht="42.75" hidden="false" customHeight="true" outlineLevel="0" collapsed="false">
      <c r="A17" s="23" t="n">
        <v>100201</v>
      </c>
      <c r="B17" s="15" t="s">
        <v>24</v>
      </c>
      <c r="C17" s="28" t="s">
        <v>26</v>
      </c>
      <c r="D17" s="17" t="n">
        <v>1500</v>
      </c>
      <c r="E17" s="18"/>
      <c r="F17" s="18" t="n">
        <f aca="false">D17</f>
        <v>1500</v>
      </c>
      <c r="G17" s="17" t="n">
        <f aca="false">F17</f>
        <v>1500</v>
      </c>
      <c r="H17" s="18"/>
      <c r="I17" s="17" t="n">
        <v>1500</v>
      </c>
    </row>
    <row r="18" s="29" customFormat="true" ht="47.25" hidden="false" customHeight="true" outlineLevel="0" collapsed="false">
      <c r="A18" s="23" t="n">
        <v>100202</v>
      </c>
      <c r="B18" s="15" t="s">
        <v>24</v>
      </c>
      <c r="C18" s="30" t="s">
        <v>27</v>
      </c>
      <c r="D18" s="31" t="n">
        <f aca="false">3000-524.6</f>
        <v>2475.4</v>
      </c>
      <c r="E18" s="18"/>
      <c r="F18" s="18" t="n">
        <f aca="false">D18</f>
        <v>2475.4</v>
      </c>
      <c r="G18" s="31" t="n">
        <f aca="false">F18</f>
        <v>2475.4</v>
      </c>
      <c r="H18" s="18"/>
      <c r="I18" s="31" t="n">
        <f aca="false">3000-524.6</f>
        <v>2475.4</v>
      </c>
    </row>
    <row r="19" s="29" customFormat="true" ht="37.5" hidden="false" customHeight="false" outlineLevel="0" collapsed="false">
      <c r="A19" s="32" t="n">
        <v>100203</v>
      </c>
      <c r="B19" s="32" t="s">
        <v>24</v>
      </c>
      <c r="C19" s="32" t="s">
        <v>28</v>
      </c>
      <c r="D19" s="21" t="n">
        <f aca="false">4925.4-925.4</f>
        <v>4000</v>
      </c>
      <c r="E19" s="18"/>
      <c r="F19" s="33" t="n">
        <f aca="false">D19</f>
        <v>4000</v>
      </c>
      <c r="G19" s="33" t="n">
        <f aca="false">D19</f>
        <v>4000</v>
      </c>
      <c r="H19" s="18"/>
      <c r="I19" s="21" t="n">
        <f aca="false">4925.4-925.4</f>
        <v>4000</v>
      </c>
    </row>
    <row r="20" s="29" customFormat="true" ht="37.5" hidden="false" customHeight="false" outlineLevel="0" collapsed="false">
      <c r="A20" s="23" t="n">
        <v>100207</v>
      </c>
      <c r="B20" s="15" t="s">
        <v>29</v>
      </c>
      <c r="C20" s="34" t="s">
        <v>30</v>
      </c>
      <c r="D20" s="33" t="n">
        <v>54913.66</v>
      </c>
      <c r="E20" s="18"/>
      <c r="F20" s="33" t="n">
        <f aca="false">53345.26-500-2960.6536-99.7102-3999.9999</f>
        <v>45784.8963</v>
      </c>
      <c r="G20" s="33" t="n">
        <v>5000</v>
      </c>
      <c r="H20" s="18"/>
      <c r="I20" s="33" t="n">
        <v>5000</v>
      </c>
    </row>
    <row r="21" s="29" customFormat="true" ht="37.5" hidden="false" customHeight="false" outlineLevel="0" collapsed="false">
      <c r="A21" s="23" t="n">
        <v>100208</v>
      </c>
      <c r="B21" s="32" t="s">
        <v>24</v>
      </c>
      <c r="C21" s="34" t="s">
        <v>31</v>
      </c>
      <c r="D21" s="33" t="n">
        <f aca="false">2099.3+1000</f>
        <v>3099.3</v>
      </c>
      <c r="E21" s="18"/>
      <c r="F21" s="35" t="n">
        <f aca="false">D21</f>
        <v>3099.3</v>
      </c>
      <c r="G21" s="33" t="n">
        <f aca="false">D21</f>
        <v>3099.3</v>
      </c>
      <c r="H21" s="18"/>
      <c r="I21" s="33" t="n">
        <f aca="false">2099.3+1000</f>
        <v>3099.3</v>
      </c>
    </row>
    <row r="22" s="29" customFormat="true" ht="18.75" hidden="false" customHeight="false" outlineLevel="0" collapsed="false">
      <c r="A22" s="36" t="n">
        <v>100201</v>
      </c>
      <c r="B22" s="36" t="s">
        <v>32</v>
      </c>
      <c r="C22" s="37" t="s">
        <v>17</v>
      </c>
      <c r="D22" s="33" t="n">
        <v>226</v>
      </c>
      <c r="E22" s="18"/>
      <c r="F22" s="33" t="n">
        <v>226</v>
      </c>
      <c r="G22" s="33" t="n">
        <f aca="false">D22</f>
        <v>226</v>
      </c>
      <c r="H22" s="18"/>
      <c r="I22" s="33" t="n">
        <v>226</v>
      </c>
    </row>
    <row r="23" s="29" customFormat="true" ht="18.75" hidden="false" customHeight="false" outlineLevel="0" collapsed="false">
      <c r="A23" s="36" t="n">
        <v>110202</v>
      </c>
      <c r="B23" s="36" t="s">
        <v>32</v>
      </c>
      <c r="C23" s="38" t="s">
        <v>33</v>
      </c>
      <c r="D23" s="33" t="n">
        <v>58</v>
      </c>
      <c r="E23" s="18"/>
      <c r="F23" s="33" t="n">
        <v>58</v>
      </c>
      <c r="G23" s="33" t="n">
        <f aca="false">D23</f>
        <v>58</v>
      </c>
      <c r="H23" s="18"/>
      <c r="I23" s="33" t="n">
        <v>58</v>
      </c>
    </row>
    <row r="24" s="29" customFormat="true" ht="18.75" hidden="false" customHeight="false" outlineLevel="0" collapsed="false">
      <c r="A24" s="36" t="n">
        <v>110204</v>
      </c>
      <c r="B24" s="36" t="s">
        <v>32</v>
      </c>
      <c r="C24" s="38" t="s">
        <v>17</v>
      </c>
      <c r="D24" s="33" t="n">
        <v>22.4</v>
      </c>
      <c r="E24" s="18"/>
      <c r="F24" s="33" t="n">
        <v>22.4</v>
      </c>
      <c r="G24" s="33" t="n">
        <f aca="false">D24</f>
        <v>22.4</v>
      </c>
      <c r="H24" s="18"/>
      <c r="I24" s="33" t="n">
        <v>22.4</v>
      </c>
    </row>
    <row r="25" s="29" customFormat="true" ht="18.75" hidden="false" customHeight="false" outlineLevel="0" collapsed="false">
      <c r="A25" s="23" t="n">
        <v>120201</v>
      </c>
      <c r="B25" s="15" t="s">
        <v>16</v>
      </c>
      <c r="C25" s="34" t="s">
        <v>17</v>
      </c>
      <c r="D25" s="33" t="n">
        <v>10</v>
      </c>
      <c r="E25" s="18"/>
      <c r="F25" s="33" t="n">
        <v>10</v>
      </c>
      <c r="G25" s="33" t="n">
        <f aca="false">D25</f>
        <v>10</v>
      </c>
      <c r="H25" s="18"/>
      <c r="I25" s="33" t="n">
        <v>10</v>
      </c>
    </row>
    <row r="26" s="43" customFormat="true" ht="38.25" hidden="false" customHeight="true" outlineLevel="0" collapsed="false">
      <c r="A26" s="39" t="n">
        <v>150101</v>
      </c>
      <c r="B26" s="15" t="s">
        <v>29</v>
      </c>
      <c r="C26" s="40" t="s">
        <v>34</v>
      </c>
      <c r="D26" s="41" t="n">
        <v>27412</v>
      </c>
      <c r="E26" s="35"/>
      <c r="F26" s="35" t="n">
        <v>13410.171</v>
      </c>
      <c r="G26" s="41" t="n">
        <v>4000</v>
      </c>
      <c r="H26" s="42"/>
      <c r="I26" s="35" t="n">
        <f aca="false">4000</f>
        <v>4000</v>
      </c>
    </row>
    <row r="27" s="13" customFormat="true" ht="39" hidden="false" customHeight="true" outlineLevel="0" collapsed="false">
      <c r="A27" s="44" t="n">
        <v>150101</v>
      </c>
      <c r="B27" s="45" t="s">
        <v>29</v>
      </c>
      <c r="C27" s="34" t="s">
        <v>35</v>
      </c>
      <c r="D27" s="41" t="n">
        <v>100</v>
      </c>
      <c r="E27" s="35"/>
      <c r="F27" s="35" t="n">
        <f aca="false">D27</f>
        <v>100</v>
      </c>
      <c r="G27" s="33" t="n">
        <f aca="false">D27</f>
        <v>100</v>
      </c>
      <c r="H27" s="35"/>
      <c r="I27" s="35" t="n">
        <v>100</v>
      </c>
    </row>
    <row r="28" s="13" customFormat="true" ht="58.5" hidden="false" customHeight="true" outlineLevel="0" collapsed="false">
      <c r="A28" s="39" t="n">
        <v>150101</v>
      </c>
      <c r="B28" s="15" t="s">
        <v>29</v>
      </c>
      <c r="C28" s="46" t="s">
        <v>36</v>
      </c>
      <c r="D28" s="41" t="n">
        <v>59988.61</v>
      </c>
      <c r="E28" s="35"/>
      <c r="F28" s="35" t="n">
        <v>41263.886</v>
      </c>
      <c r="G28" s="41" t="n">
        <v>8000</v>
      </c>
      <c r="H28" s="35"/>
      <c r="I28" s="35" t="n">
        <f aca="false">8000-1251.7</f>
        <v>6748.3</v>
      </c>
    </row>
    <row r="29" s="13" customFormat="true" ht="37.5" hidden="false" customHeight="false" outlineLevel="0" collapsed="false">
      <c r="A29" s="39" t="n">
        <v>150101</v>
      </c>
      <c r="B29" s="15" t="s">
        <v>29</v>
      </c>
      <c r="C29" s="47" t="s">
        <v>37</v>
      </c>
      <c r="D29" s="21" t="n">
        <v>100</v>
      </c>
      <c r="E29" s="48"/>
      <c r="F29" s="35" t="n">
        <f aca="false">D29</f>
        <v>100</v>
      </c>
      <c r="G29" s="41" t="n">
        <f aca="false">F29</f>
        <v>100</v>
      </c>
      <c r="H29" s="35"/>
      <c r="I29" s="35" t="n">
        <v>100</v>
      </c>
    </row>
    <row r="30" s="13" customFormat="true" ht="35.25" hidden="false" customHeight="true" outlineLevel="0" collapsed="false">
      <c r="A30" s="44" t="n">
        <v>150101</v>
      </c>
      <c r="B30" s="45" t="s">
        <v>29</v>
      </c>
      <c r="C30" s="47" t="s">
        <v>38</v>
      </c>
      <c r="D30" s="49" t="n">
        <v>3930</v>
      </c>
      <c r="E30" s="48"/>
      <c r="F30" s="35" t="n">
        <f aca="false">D30</f>
        <v>3930</v>
      </c>
      <c r="G30" s="41" t="n">
        <f aca="false">F30</f>
        <v>3930</v>
      </c>
      <c r="H30" s="35"/>
      <c r="I30" s="35" t="n">
        <v>3930</v>
      </c>
    </row>
    <row r="31" s="13" customFormat="true" ht="60" hidden="false" customHeight="true" outlineLevel="0" collapsed="false">
      <c r="A31" s="36" t="n">
        <v>150101</v>
      </c>
      <c r="B31" s="50" t="s">
        <v>29</v>
      </c>
      <c r="C31" s="38" t="s">
        <v>39</v>
      </c>
      <c r="D31" s="21" t="n">
        <v>1955.1792</v>
      </c>
      <c r="E31" s="48"/>
      <c r="F31" s="35" t="n">
        <f aca="false">D31</f>
        <v>1955.1792</v>
      </c>
      <c r="G31" s="41" t="n">
        <v>2498</v>
      </c>
      <c r="H31" s="35"/>
      <c r="I31" s="35" t="n">
        <v>2498</v>
      </c>
    </row>
    <row r="32" s="13" customFormat="true" ht="60" hidden="false" customHeight="true" outlineLevel="0" collapsed="false">
      <c r="A32" s="36" t="n">
        <v>150101</v>
      </c>
      <c r="B32" s="50" t="s">
        <v>29</v>
      </c>
      <c r="C32" s="47" t="s">
        <v>40</v>
      </c>
      <c r="D32" s="21" t="n">
        <v>3400</v>
      </c>
      <c r="E32" s="48"/>
      <c r="F32" s="35" t="n">
        <f aca="false">D32</f>
        <v>3400</v>
      </c>
      <c r="G32" s="41" t="n">
        <f aca="false">F32</f>
        <v>3400</v>
      </c>
      <c r="H32" s="35"/>
      <c r="I32" s="35" t="n">
        <v>3400</v>
      </c>
    </row>
    <row r="33" s="13" customFormat="true" ht="39" hidden="false" customHeight="true" outlineLevel="0" collapsed="false">
      <c r="A33" s="32" t="n">
        <v>150101</v>
      </c>
      <c r="B33" s="47" t="s">
        <v>29</v>
      </c>
      <c r="C33" s="47" t="s">
        <v>41</v>
      </c>
      <c r="D33" s="51" t="n">
        <v>1495</v>
      </c>
      <c r="E33" s="52"/>
      <c r="F33" s="53" t="n">
        <v>1495</v>
      </c>
      <c r="G33" s="41" t="n">
        <f aca="false">F33</f>
        <v>1495</v>
      </c>
      <c r="H33" s="35"/>
      <c r="I33" s="51" t="n">
        <v>1495</v>
      </c>
    </row>
    <row r="34" s="13" customFormat="true" ht="39" hidden="false" customHeight="true" outlineLevel="0" collapsed="false">
      <c r="A34" s="32" t="n">
        <v>150101</v>
      </c>
      <c r="B34" s="47" t="s">
        <v>29</v>
      </c>
      <c r="C34" s="47" t="s">
        <v>42</v>
      </c>
      <c r="D34" s="51" t="n">
        <v>1750</v>
      </c>
      <c r="E34" s="52"/>
      <c r="F34" s="53" t="n">
        <v>1750</v>
      </c>
      <c r="G34" s="41" t="n">
        <f aca="false">F34</f>
        <v>1750</v>
      </c>
      <c r="H34" s="35"/>
      <c r="I34" s="51" t="n">
        <v>1750</v>
      </c>
    </row>
    <row r="35" s="13" customFormat="true" ht="39" hidden="false" customHeight="true" outlineLevel="0" collapsed="false">
      <c r="A35" s="32" t="n">
        <v>150101</v>
      </c>
      <c r="B35" s="47" t="s">
        <v>29</v>
      </c>
      <c r="C35" s="47" t="s">
        <v>43</v>
      </c>
      <c r="D35" s="51" t="n">
        <v>750</v>
      </c>
      <c r="E35" s="52"/>
      <c r="F35" s="53" t="n">
        <v>750</v>
      </c>
      <c r="G35" s="41" t="n">
        <f aca="false">F35</f>
        <v>750</v>
      </c>
      <c r="H35" s="35"/>
      <c r="I35" s="51" t="n">
        <v>750</v>
      </c>
    </row>
    <row r="36" s="13" customFormat="true" ht="36" hidden="false" customHeight="true" outlineLevel="0" collapsed="false">
      <c r="A36" s="32" t="n">
        <v>150101</v>
      </c>
      <c r="B36" s="32" t="s">
        <v>24</v>
      </c>
      <c r="C36" s="47" t="s">
        <v>44</v>
      </c>
      <c r="D36" s="21" t="n">
        <v>3000</v>
      </c>
      <c r="E36" s="48"/>
      <c r="F36" s="35" t="n">
        <f aca="false">D36</f>
        <v>3000</v>
      </c>
      <c r="G36" s="41" t="n">
        <f aca="false">F36</f>
        <v>3000</v>
      </c>
      <c r="H36" s="35"/>
      <c r="I36" s="35" t="n">
        <v>3000</v>
      </c>
    </row>
    <row r="37" s="13" customFormat="true" ht="64.5" hidden="false" customHeight="true" outlineLevel="0" collapsed="false">
      <c r="A37" s="32" t="n">
        <v>150101</v>
      </c>
      <c r="B37" s="47" t="s">
        <v>45</v>
      </c>
      <c r="C37" s="47" t="s">
        <v>46</v>
      </c>
      <c r="D37" s="21" t="n">
        <v>350</v>
      </c>
      <c r="E37" s="48"/>
      <c r="F37" s="35" t="n">
        <f aca="false">D37</f>
        <v>350</v>
      </c>
      <c r="G37" s="41" t="n">
        <f aca="false">F37</f>
        <v>350</v>
      </c>
      <c r="H37" s="35"/>
      <c r="I37" s="35" t="n">
        <v>350</v>
      </c>
    </row>
    <row r="38" s="13" customFormat="true" ht="39.75" hidden="false" customHeight="true" outlineLevel="0" collapsed="false">
      <c r="A38" s="36" t="n">
        <v>150118</v>
      </c>
      <c r="B38" s="15" t="s">
        <v>29</v>
      </c>
      <c r="C38" s="47" t="s">
        <v>47</v>
      </c>
      <c r="D38" s="21" t="n">
        <v>200</v>
      </c>
      <c r="E38" s="54"/>
      <c r="F38" s="35" t="n">
        <f aca="false">D38</f>
        <v>200</v>
      </c>
      <c r="G38" s="41" t="n">
        <f aca="false">F38</f>
        <v>200</v>
      </c>
      <c r="H38" s="55"/>
      <c r="I38" s="55" t="n">
        <v>200</v>
      </c>
    </row>
    <row r="39" s="13" customFormat="true" ht="44.25" hidden="false" customHeight="true" outlineLevel="0" collapsed="false">
      <c r="A39" s="36" t="n">
        <v>170703</v>
      </c>
      <c r="B39" s="50" t="s">
        <v>24</v>
      </c>
      <c r="C39" s="47" t="s">
        <v>48</v>
      </c>
      <c r="D39" s="21" t="n">
        <v>13602.5</v>
      </c>
      <c r="E39" s="54"/>
      <c r="F39" s="35" t="n">
        <f aca="false">D39</f>
        <v>13602.5</v>
      </c>
      <c r="G39" s="41" t="n">
        <f aca="false">F39</f>
        <v>13602.5</v>
      </c>
      <c r="H39" s="55"/>
      <c r="I39" s="55" t="n">
        <v>13602.5</v>
      </c>
    </row>
    <row r="40" s="13" customFormat="true" ht="44.25" hidden="false" customHeight="true" outlineLevel="0" collapsed="false">
      <c r="A40" s="36" t="n">
        <v>180409</v>
      </c>
      <c r="B40" s="50" t="s">
        <v>24</v>
      </c>
      <c r="C40" s="56" t="s">
        <v>49</v>
      </c>
      <c r="D40" s="57" t="n">
        <v>450</v>
      </c>
      <c r="E40" s="54"/>
      <c r="F40" s="55" t="n">
        <f aca="false">D40</f>
        <v>450</v>
      </c>
      <c r="G40" s="58" t="n">
        <f aca="false">F40</f>
        <v>450</v>
      </c>
      <c r="H40" s="55"/>
      <c r="I40" s="55" t="n">
        <f aca="false">450</f>
        <v>450</v>
      </c>
    </row>
    <row r="41" s="63" customFormat="true" ht="20.25" hidden="false" customHeight="false" outlineLevel="0" collapsed="false">
      <c r="A41" s="59"/>
      <c r="B41" s="59"/>
      <c r="C41" s="60" t="s">
        <v>50</v>
      </c>
      <c r="D41" s="61" t="n">
        <f aca="false">SUM(D10:D40)</f>
        <v>194528.2492</v>
      </c>
      <c r="E41" s="62" t="s">
        <v>51</v>
      </c>
      <c r="F41" s="61" t="n">
        <f aca="false">SUM(F10:F40)</f>
        <v>152672.9325</v>
      </c>
      <c r="G41" s="61" t="n">
        <f aca="false">SUM(G10:G40)</f>
        <v>69756.8</v>
      </c>
      <c r="H41" s="61" t="e">
        <f aca="false">SUM(H10:H39)</f>
        <v>#REF!</v>
      </c>
      <c r="I41" s="61" t="n">
        <f aca="false">SUM(I10:I40)</f>
        <v>68505.1</v>
      </c>
    </row>
    <row r="42" s="63" customFormat="true" ht="20.25" hidden="false" customHeight="false" outlineLevel="0" collapsed="false">
      <c r="A42" s="64" t="s">
        <v>52</v>
      </c>
      <c r="B42" s="64"/>
      <c r="C42" s="64"/>
      <c r="D42" s="65"/>
      <c r="E42" s="65"/>
      <c r="F42" s="65"/>
      <c r="G42" s="65"/>
      <c r="H42" s="65"/>
      <c r="I42" s="66"/>
    </row>
    <row r="43" customFormat="false" ht="18.75" hidden="false" customHeight="false" outlineLevel="0" collapsed="false">
      <c r="A43" s="67" t="s">
        <v>15</v>
      </c>
      <c r="B43" s="68" t="s">
        <v>53</v>
      </c>
      <c r="C43" s="68"/>
      <c r="D43" s="42" t="n">
        <f aca="false">D10</f>
        <v>740.2</v>
      </c>
      <c r="E43" s="42"/>
      <c r="F43" s="42" t="n">
        <f aca="false">F10</f>
        <v>740.2</v>
      </c>
      <c r="G43" s="42" t="n">
        <f aca="false">G10</f>
        <v>740.2</v>
      </c>
      <c r="H43" s="42" t="e">
        <f aca="false">H10+#REF!+#REF!+#REF!+#REF!+#REF!</f>
        <v>#REF!</v>
      </c>
      <c r="I43" s="42" t="n">
        <f aca="false">I10</f>
        <v>740.2</v>
      </c>
    </row>
    <row r="44" customFormat="false" ht="18.75" hidden="false" customHeight="true" outlineLevel="0" collapsed="false">
      <c r="A44" s="67" t="s">
        <v>18</v>
      </c>
      <c r="B44" s="69" t="s">
        <v>54</v>
      </c>
      <c r="C44" s="69"/>
      <c r="D44" s="42" t="n">
        <f aca="false">D11</f>
        <v>1000</v>
      </c>
      <c r="E44" s="42"/>
      <c r="F44" s="42" t="n">
        <f aca="false">F11</f>
        <v>1000</v>
      </c>
      <c r="G44" s="42" t="n">
        <f aca="false">G11</f>
        <v>1000</v>
      </c>
      <c r="H44" s="42" t="n">
        <f aca="false">H11</f>
        <v>0</v>
      </c>
      <c r="I44" s="42" t="n">
        <f aca="false">I11</f>
        <v>1000</v>
      </c>
    </row>
    <row r="45" customFormat="false" ht="47.25" hidden="false" customHeight="true" outlineLevel="0" collapsed="false">
      <c r="A45" s="70" t="s">
        <v>20</v>
      </c>
      <c r="B45" s="69" t="s">
        <v>55</v>
      </c>
      <c r="C45" s="69"/>
      <c r="D45" s="42" t="n">
        <f aca="false">D12</f>
        <v>3000</v>
      </c>
      <c r="E45" s="42"/>
      <c r="F45" s="42" t="n">
        <f aca="false">F12</f>
        <v>3000</v>
      </c>
      <c r="G45" s="42" t="n">
        <f aca="false">G12</f>
        <v>3000</v>
      </c>
      <c r="H45" s="42" t="n">
        <f aca="false">H12</f>
        <v>0</v>
      </c>
      <c r="I45" s="42" t="n">
        <f aca="false">I12</f>
        <v>3000</v>
      </c>
    </row>
    <row r="46" customFormat="false" ht="45" hidden="false" customHeight="true" outlineLevel="0" collapsed="false">
      <c r="A46" s="67" t="s">
        <v>21</v>
      </c>
      <c r="B46" s="69" t="s">
        <v>56</v>
      </c>
      <c r="C46" s="69"/>
      <c r="D46" s="42" t="n">
        <f aca="false">D13</f>
        <v>200</v>
      </c>
      <c r="E46" s="42"/>
      <c r="F46" s="42" t="n">
        <f aca="false">F13</f>
        <v>200</v>
      </c>
      <c r="G46" s="42" t="n">
        <f aca="false">G13</f>
        <v>200</v>
      </c>
      <c r="H46" s="42" t="n">
        <f aca="false">H13</f>
        <v>0</v>
      </c>
      <c r="I46" s="42" t="n">
        <f aca="false">I13</f>
        <v>200</v>
      </c>
    </row>
    <row r="47" customFormat="false" ht="18.75" hidden="false" customHeight="true" outlineLevel="0" collapsed="false">
      <c r="A47" s="67" t="s">
        <v>22</v>
      </c>
      <c r="B47" s="69" t="s">
        <v>57</v>
      </c>
      <c r="C47" s="69"/>
      <c r="D47" s="42" t="n">
        <f aca="false">D14</f>
        <v>250</v>
      </c>
      <c r="E47" s="42"/>
      <c r="F47" s="42" t="n">
        <f aca="false">F14</f>
        <v>250</v>
      </c>
      <c r="G47" s="42" t="n">
        <f aca="false">G14</f>
        <v>250</v>
      </c>
      <c r="H47" s="42" t="n">
        <f aca="false">H14</f>
        <v>0</v>
      </c>
      <c r="I47" s="42" t="n">
        <f aca="false">I14</f>
        <v>250</v>
      </c>
    </row>
    <row r="48" customFormat="false" ht="23.25" hidden="false" customHeight="true" outlineLevel="0" collapsed="false">
      <c r="A48" s="67" t="s">
        <v>23</v>
      </c>
      <c r="B48" s="69" t="s">
        <v>58</v>
      </c>
      <c r="C48" s="69"/>
      <c r="D48" s="42" t="n">
        <v>450</v>
      </c>
      <c r="E48" s="42"/>
      <c r="F48" s="42" t="n">
        <f aca="false">F15</f>
        <v>550</v>
      </c>
      <c r="G48" s="42" t="n">
        <f aca="false">G15</f>
        <v>550</v>
      </c>
      <c r="H48" s="42"/>
      <c r="I48" s="42" t="n">
        <f aca="false">I15</f>
        <v>550</v>
      </c>
    </row>
    <row r="49" s="29" customFormat="true" ht="18.75" hidden="false" customHeight="false" outlineLevel="0" collapsed="false">
      <c r="A49" s="67" t="s">
        <v>59</v>
      </c>
      <c r="B49" s="68" t="s">
        <v>60</v>
      </c>
      <c r="C49" s="68"/>
      <c r="D49" s="42" t="n">
        <f aca="false">D16</f>
        <v>4000</v>
      </c>
      <c r="E49" s="42"/>
      <c r="F49" s="42" t="n">
        <f aca="false">F16</f>
        <v>4000</v>
      </c>
      <c r="G49" s="42" t="n">
        <f aca="false">G16</f>
        <v>4000</v>
      </c>
      <c r="H49" s="42" t="n">
        <f aca="false">H16</f>
        <v>0</v>
      </c>
      <c r="I49" s="42" t="n">
        <f aca="false">I16</f>
        <v>4000</v>
      </c>
    </row>
    <row r="50" s="29" customFormat="true" ht="18.75" hidden="false" customHeight="true" outlineLevel="0" collapsed="false">
      <c r="A50" s="67" t="s">
        <v>61</v>
      </c>
      <c r="B50" s="71" t="s">
        <v>62</v>
      </c>
      <c r="C50" s="71"/>
      <c r="D50" s="42" t="n">
        <f aca="false">D17</f>
        <v>1500</v>
      </c>
      <c r="E50" s="42"/>
      <c r="F50" s="42" t="n">
        <f aca="false">F17</f>
        <v>1500</v>
      </c>
      <c r="G50" s="42" t="n">
        <f aca="false">G17</f>
        <v>1500</v>
      </c>
      <c r="H50" s="42" t="n">
        <f aca="false">H17</f>
        <v>0</v>
      </c>
      <c r="I50" s="42" t="n">
        <f aca="false">1500</f>
        <v>1500</v>
      </c>
    </row>
    <row r="51" s="29" customFormat="true" ht="27.75" hidden="false" customHeight="true" outlineLevel="0" collapsed="false">
      <c r="A51" s="67" t="s">
        <v>63</v>
      </c>
      <c r="B51" s="71" t="s">
        <v>64</v>
      </c>
      <c r="C51" s="71"/>
      <c r="D51" s="42" t="n">
        <f aca="false">D18</f>
        <v>2475.4</v>
      </c>
      <c r="E51" s="42"/>
      <c r="F51" s="42" t="n">
        <f aca="false">F18</f>
        <v>2475.4</v>
      </c>
      <c r="G51" s="42" t="n">
        <f aca="false">G18</f>
        <v>2475.4</v>
      </c>
      <c r="H51" s="42" t="n">
        <f aca="false">H18</f>
        <v>0</v>
      </c>
      <c r="I51" s="42" t="n">
        <f aca="false">I18</f>
        <v>2475.4</v>
      </c>
    </row>
    <row r="52" s="29" customFormat="true" ht="18.75" hidden="false" customHeight="true" outlineLevel="0" collapsed="false">
      <c r="A52" s="67" t="s">
        <v>65</v>
      </c>
      <c r="B52" s="71" t="s">
        <v>66</v>
      </c>
      <c r="C52" s="71"/>
      <c r="D52" s="42" t="n">
        <f aca="false">D19</f>
        <v>4000</v>
      </c>
      <c r="E52" s="42"/>
      <c r="F52" s="42" t="n">
        <f aca="false">F19</f>
        <v>4000</v>
      </c>
      <c r="G52" s="42" t="n">
        <f aca="false">G19</f>
        <v>4000</v>
      </c>
      <c r="H52" s="42" t="n">
        <f aca="false">H19</f>
        <v>0</v>
      </c>
      <c r="I52" s="42" t="n">
        <f aca="false">I19</f>
        <v>4000</v>
      </c>
    </row>
    <row r="53" s="29" customFormat="true" ht="18.75" hidden="false" customHeight="true" outlineLevel="0" collapsed="false">
      <c r="A53" s="67" t="s">
        <v>67</v>
      </c>
      <c r="B53" s="71" t="s">
        <v>68</v>
      </c>
      <c r="C53" s="71"/>
      <c r="D53" s="42" t="n">
        <f aca="false">D20</f>
        <v>54913.66</v>
      </c>
      <c r="E53" s="42"/>
      <c r="F53" s="42" t="n">
        <f aca="false">F20</f>
        <v>45784.8963</v>
      </c>
      <c r="G53" s="42" t="n">
        <f aca="false">G20</f>
        <v>5000</v>
      </c>
      <c r="H53" s="42" t="n">
        <f aca="false">H20</f>
        <v>0</v>
      </c>
      <c r="I53" s="42" t="n">
        <f aca="false">I20</f>
        <v>5000</v>
      </c>
    </row>
    <row r="54" s="29" customFormat="true" ht="50.25" hidden="false" customHeight="true" outlineLevel="0" collapsed="false">
      <c r="A54" s="67" t="s">
        <v>69</v>
      </c>
      <c r="B54" s="71" t="s">
        <v>70</v>
      </c>
      <c r="C54" s="71"/>
      <c r="D54" s="42" t="n">
        <f aca="false">D21</f>
        <v>3099.3</v>
      </c>
      <c r="E54" s="42"/>
      <c r="F54" s="42" t="n">
        <f aca="false">F21</f>
        <v>3099.3</v>
      </c>
      <c r="G54" s="42" t="n">
        <f aca="false">G21</f>
        <v>3099.3</v>
      </c>
      <c r="H54" s="42"/>
      <c r="I54" s="42" t="n">
        <v>3099.3</v>
      </c>
    </row>
    <row r="55" s="29" customFormat="true" ht="23.25" hidden="false" customHeight="true" outlineLevel="0" collapsed="false">
      <c r="A55" s="67" t="s">
        <v>71</v>
      </c>
      <c r="B55" s="72" t="s">
        <v>72</v>
      </c>
      <c r="C55" s="72"/>
      <c r="D55" s="42" t="n">
        <f aca="false">D22</f>
        <v>226</v>
      </c>
      <c r="E55" s="42"/>
      <c r="F55" s="42" t="n">
        <f aca="false">F22</f>
        <v>226</v>
      </c>
      <c r="G55" s="42" t="n">
        <f aca="false">G22</f>
        <v>226</v>
      </c>
      <c r="H55" s="42"/>
      <c r="I55" s="42" t="n">
        <f aca="false">I22</f>
        <v>226</v>
      </c>
    </row>
    <row r="56" s="29" customFormat="true" ht="17.25" hidden="false" customHeight="true" outlineLevel="0" collapsed="false">
      <c r="A56" s="67" t="s">
        <v>73</v>
      </c>
      <c r="B56" s="73" t="s">
        <v>74</v>
      </c>
      <c r="C56" s="73"/>
      <c r="D56" s="42" t="n">
        <f aca="false">D23</f>
        <v>58</v>
      </c>
      <c r="E56" s="42"/>
      <c r="F56" s="42" t="n">
        <f aca="false">F23</f>
        <v>58</v>
      </c>
      <c r="G56" s="42" t="n">
        <f aca="false">G23</f>
        <v>58</v>
      </c>
      <c r="H56" s="42"/>
      <c r="I56" s="42" t="n">
        <f aca="false">I23</f>
        <v>58</v>
      </c>
    </row>
    <row r="57" s="29" customFormat="true" ht="20.25" hidden="false" customHeight="true" outlineLevel="0" collapsed="false">
      <c r="A57" s="74" t="s">
        <v>75</v>
      </c>
      <c r="B57" s="73" t="s">
        <v>76</v>
      </c>
      <c r="C57" s="73"/>
      <c r="D57" s="42" t="n">
        <f aca="false">D24</f>
        <v>22.4</v>
      </c>
      <c r="E57" s="42"/>
      <c r="F57" s="42" t="n">
        <f aca="false">F24</f>
        <v>22.4</v>
      </c>
      <c r="G57" s="42" t="n">
        <f aca="false">G24</f>
        <v>22.4</v>
      </c>
      <c r="H57" s="42"/>
      <c r="I57" s="42" t="n">
        <f aca="false">I24</f>
        <v>22.4</v>
      </c>
    </row>
    <row r="58" s="29" customFormat="true" ht="26.25" hidden="false" customHeight="true" outlineLevel="0" collapsed="false">
      <c r="A58" s="67" t="s">
        <v>77</v>
      </c>
      <c r="B58" s="71" t="s">
        <v>78</v>
      </c>
      <c r="C58" s="71"/>
      <c r="D58" s="42" t="n">
        <f aca="false">D25</f>
        <v>10</v>
      </c>
      <c r="E58" s="42"/>
      <c r="F58" s="42" t="n">
        <f aca="false">F25</f>
        <v>10</v>
      </c>
      <c r="G58" s="42" t="n">
        <f aca="false">G25</f>
        <v>10</v>
      </c>
      <c r="H58" s="42"/>
      <c r="I58" s="42" t="n">
        <f aca="false">I25</f>
        <v>10</v>
      </c>
    </row>
    <row r="59" s="29" customFormat="true" ht="18.75" hidden="false" customHeight="false" outlineLevel="0" collapsed="false">
      <c r="A59" s="70" t="s">
        <v>79</v>
      </c>
      <c r="B59" s="68" t="s">
        <v>80</v>
      </c>
      <c r="C59" s="68"/>
      <c r="D59" s="42" t="n">
        <f aca="false">D26+D27+D28+D29+D30+D31+D32+D33+D34+D35+D36+D37</f>
        <v>104230.7892</v>
      </c>
      <c r="E59" s="42"/>
      <c r="F59" s="42" t="n">
        <f aca="false">F26+F27+F28+F29+F30+F31+F32+F33+F34+F35+F36+F37</f>
        <v>71504.2362</v>
      </c>
      <c r="G59" s="42" t="n">
        <f aca="false">G26+G27+G28+G29+G30+G31+G32+G33+G34+G35+G36+G37</f>
        <v>29373</v>
      </c>
      <c r="H59" s="42" t="n">
        <f aca="false">H26+H27+H28+H29+H30+H31+H32+H33+H34+H35+H36+H37</f>
        <v>0</v>
      </c>
      <c r="I59" s="42" t="n">
        <f aca="false">I26+I27+I28+I29+I30+I31+I32+I33+I34+I35+I36+I37</f>
        <v>28121.3</v>
      </c>
    </row>
    <row r="60" s="29" customFormat="true" ht="18.75" hidden="false" customHeight="false" outlineLevel="0" collapsed="false">
      <c r="A60" s="70" t="s">
        <v>81</v>
      </c>
      <c r="B60" s="75" t="s">
        <v>82</v>
      </c>
      <c r="C60" s="76"/>
      <c r="D60" s="42" t="n">
        <f aca="false">D38</f>
        <v>200</v>
      </c>
      <c r="E60" s="42"/>
      <c r="F60" s="42" t="n">
        <f aca="false">F38</f>
        <v>200</v>
      </c>
      <c r="G60" s="42" t="n">
        <f aca="false">G38</f>
        <v>200</v>
      </c>
      <c r="H60" s="42" t="n">
        <f aca="false">H38</f>
        <v>0</v>
      </c>
      <c r="I60" s="42" t="n">
        <f aca="false">I38</f>
        <v>200</v>
      </c>
    </row>
    <row r="61" s="29" customFormat="true" ht="42" hidden="false" customHeight="true" outlineLevel="0" collapsed="false">
      <c r="A61" s="70" t="s">
        <v>83</v>
      </c>
      <c r="B61" s="69" t="s">
        <v>84</v>
      </c>
      <c r="C61" s="69"/>
      <c r="D61" s="42" t="n">
        <f aca="false">D39</f>
        <v>13602.5</v>
      </c>
      <c r="E61" s="42"/>
      <c r="F61" s="42" t="n">
        <f aca="false">F39</f>
        <v>13602.5</v>
      </c>
      <c r="G61" s="42" t="n">
        <f aca="false">G39</f>
        <v>13602.5</v>
      </c>
      <c r="H61" s="42" t="n">
        <f aca="false">H39</f>
        <v>0</v>
      </c>
      <c r="I61" s="42" t="n">
        <f aca="false">I39</f>
        <v>13602.5</v>
      </c>
    </row>
    <row r="62" s="29" customFormat="true" ht="42" hidden="false" customHeight="true" outlineLevel="0" collapsed="false">
      <c r="A62" s="70" t="s">
        <v>85</v>
      </c>
      <c r="B62" s="69" t="s">
        <v>86</v>
      </c>
      <c r="C62" s="69"/>
      <c r="D62" s="42" t="n">
        <f aca="false">D40</f>
        <v>450</v>
      </c>
      <c r="E62" s="42"/>
      <c r="F62" s="42" t="n">
        <f aca="false">F40</f>
        <v>450</v>
      </c>
      <c r="G62" s="42" t="n">
        <f aca="false">G40</f>
        <v>450</v>
      </c>
      <c r="H62" s="42"/>
      <c r="I62" s="42" t="n">
        <f aca="false">I40</f>
        <v>450</v>
      </c>
    </row>
    <row r="63" customFormat="false" ht="15.75" hidden="false" customHeight="false" outlineLevel="0" collapsed="false">
      <c r="A63" s="77"/>
      <c r="B63" s="8"/>
      <c r="C63" s="78"/>
      <c r="D63" s="79"/>
      <c r="E63" s="80"/>
      <c r="F63" s="79"/>
      <c r="G63" s="81"/>
      <c r="H63" s="81"/>
      <c r="I63" s="82"/>
    </row>
    <row r="64" s="84" customFormat="true" ht="18.75" hidden="false" customHeight="false" outlineLevel="0" collapsed="false">
      <c r="A64" s="8" t="s">
        <v>87</v>
      </c>
      <c r="B64" s="8"/>
      <c r="C64" s="8"/>
      <c r="D64" s="11"/>
      <c r="E64" s="11"/>
      <c r="F64" s="83" t="s">
        <v>88</v>
      </c>
      <c r="G64" s="11"/>
      <c r="H64" s="11"/>
      <c r="I64" s="11"/>
    </row>
  </sheetData>
  <mergeCells count="31">
    <mergeCell ref="A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A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1:C61"/>
    <mergeCell ref="B62:C62"/>
    <mergeCell ref="A64:C64"/>
  </mergeCells>
  <printOptions headings="false" gridLines="false" gridLinesSet="true" horizontalCentered="false" verticalCentered="false"/>
  <pageMargins left="0.529861111111111" right="0.157638888888889" top="1.02361111111111" bottom="0.120138888888889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4:40:30Z</dcterms:created>
  <dc:creator>77</dc:creator>
  <dc:description/>
  <dc:language>en-US</dc:language>
  <cp:lastModifiedBy>Администратор</cp:lastModifiedBy>
  <cp:lastPrinted>2015-11-12T13:19:45Z</cp:lastPrinted>
  <dcterms:modified xsi:type="dcterms:W3CDTF">2015-11-12T15:09:19Z</dcterms:modified>
  <cp:revision>0</cp:revision>
  <dc:subject/>
  <dc:title/>
</cp:coreProperties>
</file>