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 область" sheetId="1" state="visible" r:id="rId2"/>
    <sheet name="Лист2" sheetId="2" state="visible" r:id="rId3"/>
    <sheet name="Лист3" sheetId="3" state="visible" r:id="rId4"/>
    <sheet name="на 25.03" sheetId="4" state="visible" r:id="rId5"/>
    <sheet name="на 10.05" sheetId="5" state="visible" r:id="rId6"/>
  </sheets>
  <definedNames>
    <definedName function="false" hidden="false" localSheetId="4" name="_xlnm.Print_Titles" vbProcedure="false">'на 10.05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дминистратор:
</t>
        </r>
        <r>
          <rPr>
            <sz val="8"/>
            <color rgb="FF000000"/>
            <rFont val="Tahoma"/>
            <family val="2"/>
            <charset val="204"/>
          </rPr>
          <t xml:space="preserve">медхолдинг прим.апте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24</xdr:rowOff>
              </xdr:from>
              <xdr:to>
                <xdr:col>13</xdr:col>
                <xdr:colOff>4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дминистратор:
</t>
        </r>
        <r>
          <rPr>
            <sz val="8"/>
            <color rgb="FF000000"/>
            <rFont val="Tahoma"/>
            <family val="2"/>
            <charset val="204"/>
          </rPr>
          <t xml:space="preserve">медхолдинг прим.апте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24</xdr:rowOff>
              </xdr:from>
              <xdr:to>
                <xdr:col>13</xdr:col>
                <xdr:colOff>4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дминистратор:
</t>
        </r>
        <r>
          <rPr>
            <sz val="8"/>
            <color rgb="FF000000"/>
            <rFont val="Tahoma"/>
            <family val="2"/>
            <charset val="204"/>
          </rPr>
          <t xml:space="preserve">медхолдинг приміщення 
апте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28</xdr:row>
                <xdr:rowOff>24</xdr:rowOff>
              </xdr:from>
              <xdr:to>
                <xdr:col>19</xdr:col>
                <xdr:colOff>18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66">
  <si>
    <t xml:space="preserve">ПРОГНОЗ  НАДХОДЖЕНЬ  ДО  БЮДЖЕТУ м.Іллічівська </t>
  </si>
  <si>
    <t xml:space="preserve">20.03.2012р.</t>
  </si>
  <si>
    <t xml:space="preserve">(тис. грн.)</t>
  </si>
  <si>
    <t xml:space="preserve">№№ з/п</t>
  </si>
  <si>
    <t xml:space="preserve">Код</t>
  </si>
  <si>
    <t xml:space="preserve"> Доходи місцевих бюджетів   </t>
  </si>
  <si>
    <t xml:space="preserve">Факт 2012р.</t>
  </si>
  <si>
    <t xml:space="preserve">План 2013р.</t>
  </si>
  <si>
    <t xml:space="preserve">Ожид. факт              5 мес. 2012р.</t>
  </si>
  <si>
    <t xml:space="preserve">Очікува ний факт 2013р.</t>
  </si>
  <si>
    <t xml:space="preserve">Виконання плану 2012</t>
  </si>
  <si>
    <t xml:space="preserve">Відхилення 2012/ 2011, %</t>
  </si>
  <si>
    <t xml:space="preserve">Прогноз
на 2014 рік</t>
  </si>
  <si>
    <t xml:space="preserve">Відхилення 2014/2013, %</t>
  </si>
  <si>
    <t xml:space="preserve">Прогноз
на 2015 рік</t>
  </si>
  <si>
    <t xml:space="preserve">Відхилення 2015/2014, %</t>
  </si>
  <si>
    <t xml:space="preserve">Прогноз
на 2016 рік</t>
  </si>
  <si>
    <t xml:space="preserve">Відхилення 2016/2015, %</t>
  </si>
  <si>
    <t xml:space="preserve">тис.грн.</t>
  </si>
  <si>
    <t xml:space="preserve">%</t>
  </si>
  <si>
    <t xml:space="preserve">Доходи, що враховуються при визначені обсягів міжбюджетних трансфертів (І КОШИК)</t>
  </si>
  <si>
    <t xml:space="preserve">Податок на доходи фізичних осіб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Державне мито </t>
  </si>
  <si>
    <t xml:space="preserve">Разом по кошику I</t>
  </si>
  <si>
    <t xml:space="preserve">Доходи, що не враховуються при визначені обсягів міжбюджетних трансфертів (ІІ КОШИК)</t>
  </si>
  <si>
    <t xml:space="preserve">11010400, 11011600</t>
  </si>
  <si>
    <t xml:space="preserve">Фіксований податок</t>
  </si>
  <si>
    <t xml:space="preserve">Податок на прибуток підприємств і організацій, шо належать до комунальної власності</t>
  </si>
  <si>
    <t xml:space="preserve">Плата за землю </t>
  </si>
  <si>
    <t xml:space="preserve">Місцеві податки (що діяли до 01.01.11р.)</t>
  </si>
  <si>
    <t xml:space="preserve">5</t>
  </si>
  <si>
    <t xml:space="preserve">Збір за провадження деяких видів підприємницької діяльності (крім провадження торговельної діяльності нафтопродуктами, скрапленим та стиснутим газом із застосуванням пістолетних паливно-роздавальних колонок на стаціонарних, малогаьаритних і пересувних автозаправних станціях, заправних пунктах)</t>
  </si>
  <si>
    <t xml:space="preserve">Фіксований сільськогосподарський податок</t>
  </si>
  <si>
    <t xml:space="preserve">Частина чистого прибутку (доходу) комунальних унітарних підприємств та їх обєднань, що вилучаються до бюджету</t>
  </si>
  <si>
    <t xml:space="preserve">Плата за розміщення тимчасово вільних коштів місцевих бюджетів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ї у сфері торгівлі, громадського харчування та послуг</t>
  </si>
  <si>
    <t xml:space="preserve">Адміністративні штрафи та інші санкції</t>
  </si>
  <si>
    <t xml:space="preserve">Надходження від орендної плати за користування цілісним майновим комплексом та іншим  майном, що у комунальній власності</t>
  </si>
  <si>
    <t xml:space="preserve">Інші надходження</t>
  </si>
  <si>
    <t xml:space="preserve">Надходження коштів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Разом по II кошику</t>
  </si>
  <si>
    <t xml:space="preserve">До загального фонду місцевих бюджетів</t>
  </si>
  <si>
    <t xml:space="preserve">Бюджет розвитку місцевих бюджетів</t>
  </si>
  <si>
    <t xml:space="preserve">Податок на нерухоме майно, відмінне від земельної ділянки</t>
  </si>
  <si>
    <t xml:space="preserve">Єдиний податок </t>
  </si>
  <si>
    <t xml:space="preserve">Надходження коштів пайової участі у розвитку інфраструктури населеного пункту</t>
  </si>
  <si>
    <t xml:space="preserve">Кошти від відчуження майна, яке належить АРК та майна, що знаходиться у комунальній власності</t>
  </si>
  <si>
    <t xml:space="preserve">Кошти від  продажу землі, в т.ч.</t>
  </si>
  <si>
    <t xml:space="preserve">Разом бюджет розвитку</t>
  </si>
  <si>
    <t xml:space="preserve">Спеціальний фонд</t>
  </si>
  <si>
    <t xml:space="preserve">Податок з власників транспортних засобів</t>
  </si>
  <si>
    <t xml:space="preserve">Збір за першу реєстрацію транспортного засобу</t>
  </si>
  <si>
    <t xml:space="preserve">Збір за провадження торговельної діяльності нафтопродуктами, скрапленим та стиснутим газом із застосуванням пістолетних паливно-роздавальних колонок на стаціонарних, малогаьаритних і пересувних автозаправних станціях, заправних пунктах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 </t>
  </si>
  <si>
    <t xml:space="preserve">Екологічний податок</t>
  </si>
  <si>
    <t xml:space="preserve">Збір за забруднення</t>
  </si>
  <si>
    <t xml:space="preserve">Цільові фонди, утворені ВР АРК, органами місцевого самоврядування та місцевими органами виконавчої влади</t>
  </si>
  <si>
    <t xml:space="preserve">Разом спеціальний фонд</t>
  </si>
  <si>
    <t xml:space="preserve">До спеціального фонду місцевих бюджетів</t>
  </si>
  <si>
    <t xml:space="preserve">Разом доходи місцевих бюджетів (без трансфертів)</t>
  </si>
  <si>
    <t xml:space="preserve">,</t>
  </si>
  <si>
    <t xml:space="preserve">Начальник фінансового управління</t>
  </si>
  <si>
    <t xml:space="preserve">Н.І.Чум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#,##0.0"/>
    <numFmt numFmtId="167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b val="true"/>
      <sz val="10"/>
      <color rgb="FF3366FF"/>
      <name val="Times New Roman"/>
      <family val="1"/>
      <charset val="204"/>
    </font>
    <font>
      <sz val="12"/>
      <color rgb="FF3366FF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sz val="12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8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2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3" borderId="6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4" fillId="3" borderId="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4" fillId="3" borderId="7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4" fillId="3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3" borderId="1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3" borderId="1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1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9" fillId="0" borderId="1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1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9" fillId="2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1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3" borderId="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3" borderId="7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4" fillId="3" borderId="6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4" fillId="3" borderId="17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4" fillId="3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3" borderId="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1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7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0" borderId="1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0" fillId="0" borderId="1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9" fillId="2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3" borderId="14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3" borderId="17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3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5" borderId="17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5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5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5" borderId="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9" fillId="5" borderId="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5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5" borderId="14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4" fillId="3" borderId="19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4" fillId="3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І 2002 РІЙОНИ 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41"/>
    <col collapsed="false" customWidth="true" hidden="false" outlineLevel="0" max="3" min="3" style="0" width="37.99"/>
    <col collapsed="false" customWidth="true" hidden="false" outlineLevel="0" max="4" min="4" style="0" width="9.7"/>
    <col collapsed="false" customWidth="true" hidden="false" outlineLevel="0" max="5" min="5" style="0" width="9.41"/>
    <col collapsed="false" customWidth="true" hidden="false" outlineLevel="0" max="6" min="6" style="0" width="0.13"/>
    <col collapsed="false" customWidth="true" hidden="false" outlineLevel="0" max="7" min="7" style="0" width="8.85"/>
    <col collapsed="false" customWidth="true" hidden="false" outlineLevel="0" max="8" min="8" style="0" width="9.14"/>
    <col collapsed="false" customWidth="true" hidden="false" outlineLevel="0" max="9" min="9" style="0" width="8.85"/>
    <col collapsed="false" customWidth="true" hidden="false" outlineLevel="0" max="10" min="10" style="0" width="10.99"/>
    <col collapsed="false" customWidth="true" hidden="false" outlineLevel="0" max="11" min="11" style="0" width="11.13"/>
    <col collapsed="false" customWidth="true" hidden="false" outlineLevel="0" max="12" min="12" style="0" width="9.7"/>
    <col collapsed="false" customWidth="true" hidden="false" outlineLevel="0" max="13" min="13" style="0" width="10.13"/>
    <col collapsed="false" customWidth="true" hidden="false" outlineLevel="0" max="14" min="14" style="0" width="9.85"/>
    <col collapsed="false" customWidth="true" hidden="false" outlineLevel="0" max="15" min="15" style="0" width="9.28"/>
    <col collapsed="false" customWidth="true" hidden="false" outlineLevel="0" max="16" min="16" style="0" width="10.71"/>
  </cols>
  <sheetData>
    <row r="1" s="2" customFormat="tru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2" customFormat="true" ht="16.5" hidden="false" customHeight="false" outlineLevel="0" collapsed="false">
      <c r="A2" s="3"/>
      <c r="B2" s="4" t="s">
        <v>1</v>
      </c>
      <c r="C2" s="3"/>
      <c r="D2" s="3"/>
      <c r="E2" s="3"/>
      <c r="F2" s="3"/>
      <c r="G2" s="3"/>
      <c r="H2" s="3"/>
      <c r="I2" s="3"/>
      <c r="J2" s="3"/>
      <c r="K2" s="5"/>
      <c r="L2" s="5"/>
      <c r="M2" s="3"/>
      <c r="N2" s="3"/>
      <c r="O2" s="6" t="s">
        <v>2</v>
      </c>
      <c r="P2" s="3"/>
    </row>
    <row r="3" s="2" customFormat="true" ht="52.5" hidden="false" customHeight="true" outlineLevel="0" collapsed="false">
      <c r="A3" s="7" t="s">
        <v>3</v>
      </c>
      <c r="B3" s="8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10" t="s">
        <v>10</v>
      </c>
      <c r="I3" s="10"/>
      <c r="J3" s="9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12" t="s">
        <v>16</v>
      </c>
      <c r="P3" s="13" t="s">
        <v>17</v>
      </c>
    </row>
    <row r="4" s="2" customFormat="true" ht="16.5" hidden="false" customHeight="false" outlineLevel="0" collapsed="false">
      <c r="A4" s="14"/>
      <c r="B4" s="15" t="n">
        <v>1</v>
      </c>
      <c r="C4" s="16" t="n">
        <v>2</v>
      </c>
      <c r="D4" s="16" t="n">
        <v>3</v>
      </c>
      <c r="E4" s="16" t="n">
        <v>4</v>
      </c>
      <c r="F4" s="16" t="n">
        <v>5</v>
      </c>
      <c r="G4" s="16" t="n">
        <v>6</v>
      </c>
      <c r="H4" s="16" t="s">
        <v>18</v>
      </c>
      <c r="I4" s="16" t="s">
        <v>19</v>
      </c>
      <c r="J4" s="16" t="n">
        <v>7</v>
      </c>
      <c r="K4" s="16" t="n">
        <v>8</v>
      </c>
      <c r="L4" s="16" t="n">
        <v>9</v>
      </c>
      <c r="M4" s="17" t="n">
        <v>10</v>
      </c>
      <c r="N4" s="18" t="n">
        <v>11</v>
      </c>
      <c r="O4" s="18" t="n">
        <v>12</v>
      </c>
      <c r="P4" s="19" t="n">
        <v>13</v>
      </c>
    </row>
    <row r="5" s="2" customFormat="true" ht="15.75" hidden="false" customHeight="true" outlineLevel="0" collapsed="false">
      <c r="A5" s="20" t="s">
        <v>20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s="2" customFormat="true" ht="15.75" hidden="false" customHeight="false" outlineLevel="0" collapsed="false">
      <c r="A6" s="22" t="n">
        <v>1</v>
      </c>
      <c r="B6" s="23" t="n">
        <v>11010000</v>
      </c>
      <c r="C6" s="24" t="s">
        <v>21</v>
      </c>
      <c r="D6" s="25" t="n">
        <v>134323.32363</v>
      </c>
      <c r="E6" s="25" t="n">
        <v>153616.3</v>
      </c>
      <c r="F6" s="25"/>
      <c r="G6" s="25" t="n">
        <v>132000</v>
      </c>
      <c r="H6" s="25" t="n">
        <f aca="false">G6-E6</f>
        <v>-21616.3</v>
      </c>
      <c r="I6" s="25" t="n">
        <f aca="false">G6/E6*100</f>
        <v>85.9283812980784</v>
      </c>
      <c r="J6" s="25" t="n">
        <f aca="false">G6/D6*100</f>
        <v>98.2703498043276</v>
      </c>
      <c r="K6" s="26" t="n">
        <v>135960</v>
      </c>
      <c r="L6" s="27" t="n">
        <f aca="false">K6/G6*100</f>
        <v>103</v>
      </c>
      <c r="M6" s="27" t="n">
        <v>140100</v>
      </c>
      <c r="N6" s="28" t="n">
        <f aca="false">M6/K6*100</f>
        <v>103.045013239188</v>
      </c>
      <c r="O6" s="28" t="n">
        <v>144303</v>
      </c>
      <c r="P6" s="27" t="n">
        <f aca="false">O6/M6*100</f>
        <v>103</v>
      </c>
    </row>
    <row r="7" s="2" customFormat="true" ht="38.25" hidden="false" customHeight="false" outlineLevel="0" collapsed="false">
      <c r="A7" s="22" t="n">
        <v>2</v>
      </c>
      <c r="B7" s="29" t="n">
        <v>22010300</v>
      </c>
      <c r="C7" s="24" t="s">
        <v>22</v>
      </c>
      <c r="D7" s="25" t="n">
        <v>45.8367</v>
      </c>
      <c r="E7" s="25" t="n">
        <v>44</v>
      </c>
      <c r="F7" s="25"/>
      <c r="G7" s="25" t="n">
        <v>44</v>
      </c>
      <c r="H7" s="25" t="n">
        <f aca="false">G7-E7</f>
        <v>0</v>
      </c>
      <c r="I7" s="25" t="n">
        <f aca="false">G7/E7*100</f>
        <v>100</v>
      </c>
      <c r="J7" s="25" t="n">
        <f aca="false">G7/D7*100</f>
        <v>95.9929488815731</v>
      </c>
      <c r="K7" s="26" t="n">
        <v>47</v>
      </c>
      <c r="L7" s="27" t="n">
        <f aca="false">K7/G7*100</f>
        <v>106.818181818182</v>
      </c>
      <c r="M7" s="27" t="n">
        <v>50</v>
      </c>
      <c r="N7" s="28" t="n">
        <f aca="false">M7/K7*100</f>
        <v>106.382978723404</v>
      </c>
      <c r="O7" s="28" t="n">
        <v>53</v>
      </c>
      <c r="P7" s="27" t="n">
        <f aca="false">O7/M7*100</f>
        <v>106</v>
      </c>
    </row>
    <row r="8" s="2" customFormat="true" ht="16.5" hidden="false" customHeight="false" outlineLevel="0" collapsed="false">
      <c r="A8" s="22" t="n">
        <v>3</v>
      </c>
      <c r="B8" s="23" t="n">
        <v>22090000</v>
      </c>
      <c r="C8" s="24" t="s">
        <v>23</v>
      </c>
      <c r="D8" s="25" t="n">
        <v>123.95861</v>
      </c>
      <c r="E8" s="25" t="n">
        <v>125</v>
      </c>
      <c r="F8" s="25"/>
      <c r="G8" s="25" t="n">
        <v>50</v>
      </c>
      <c r="H8" s="30" t="n">
        <f aca="false">G8-E8</f>
        <v>-75</v>
      </c>
      <c r="I8" s="30" t="n">
        <f aca="false">G8/E8*100</f>
        <v>40</v>
      </c>
      <c r="J8" s="25" t="n">
        <f aca="false">G8/D8*100</f>
        <v>40.336044426442</v>
      </c>
      <c r="K8" s="26" t="n">
        <v>53</v>
      </c>
      <c r="L8" s="27" t="n">
        <f aca="false">K8/G8*100</f>
        <v>106</v>
      </c>
      <c r="M8" s="27" t="n">
        <v>54</v>
      </c>
      <c r="N8" s="28" t="n">
        <f aca="false">M8/K8*100</f>
        <v>101.88679245283</v>
      </c>
      <c r="O8" s="28" t="n">
        <v>55</v>
      </c>
      <c r="P8" s="27" t="n">
        <f aca="false">O8/M8*100</f>
        <v>101.851851851852</v>
      </c>
    </row>
    <row r="9" s="38" customFormat="true" ht="16.5" hidden="false" customHeight="true" outlineLevel="0" collapsed="false">
      <c r="A9" s="31"/>
      <c r="B9" s="32" t="s">
        <v>24</v>
      </c>
      <c r="C9" s="32"/>
      <c r="D9" s="33" t="n">
        <f aca="false">SUM(D6:D8)</f>
        <v>134493.11894</v>
      </c>
      <c r="E9" s="33" t="n">
        <f aca="false">SUM(E6:E8)</f>
        <v>153785.3</v>
      </c>
      <c r="F9" s="33" t="n">
        <f aca="false">SUM(F6:F8)</f>
        <v>0</v>
      </c>
      <c r="G9" s="34" t="n">
        <f aca="false">SUM(G6:G8)</f>
        <v>132094</v>
      </c>
      <c r="H9" s="35" t="n">
        <f aca="false">G9-E9</f>
        <v>-21691.3</v>
      </c>
      <c r="I9" s="36" t="n">
        <f aca="false">G9/E9*100</f>
        <v>85.8950757972316</v>
      </c>
      <c r="J9" s="37" t="n">
        <f aca="false">G9/D9*100</f>
        <v>98.216177185191</v>
      </c>
      <c r="K9" s="33" t="n">
        <f aca="false">SUM(K6:K8)</f>
        <v>136060</v>
      </c>
      <c r="L9" s="33" t="n">
        <f aca="false">K9/G9*100</f>
        <v>103.002407376565</v>
      </c>
      <c r="M9" s="33" t="n">
        <f aca="false">SUM(M6:M8)</f>
        <v>140204</v>
      </c>
      <c r="N9" s="33" t="n">
        <f aca="false">M9/K9*100</f>
        <v>103.04571512568</v>
      </c>
      <c r="O9" s="33" t="n">
        <f aca="false">SUM(O6:O8)</f>
        <v>144411</v>
      </c>
      <c r="P9" s="33" t="n">
        <f aca="false">O9/M9*100</f>
        <v>103.000627656843</v>
      </c>
    </row>
    <row r="10" s="2" customFormat="true" ht="15.75" hidden="false" customHeight="true" outlineLevel="0" collapsed="false">
      <c r="A10" s="20" t="s">
        <v>25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1"/>
    </row>
    <row r="11" s="2" customFormat="true" ht="25.5" hidden="false" customHeight="false" outlineLevel="0" collapsed="false">
      <c r="A11" s="22" t="n">
        <v>1</v>
      </c>
      <c r="B11" s="29" t="s">
        <v>26</v>
      </c>
      <c r="C11" s="39" t="s">
        <v>27</v>
      </c>
      <c r="D11" s="40" t="n">
        <v>1.725</v>
      </c>
      <c r="E11" s="40" t="n">
        <v>0</v>
      </c>
      <c r="F11" s="40"/>
      <c r="G11" s="40" t="n">
        <v>0</v>
      </c>
      <c r="H11" s="40" t="n">
        <f aca="false">G11-E11</f>
        <v>0</v>
      </c>
      <c r="I11" s="40"/>
      <c r="J11" s="40" t="n">
        <f aca="false">G11/D11*100</f>
        <v>0</v>
      </c>
      <c r="K11" s="26" t="n">
        <v>0</v>
      </c>
      <c r="L11" s="27" t="n">
        <v>0</v>
      </c>
      <c r="M11" s="27"/>
      <c r="N11" s="28"/>
      <c r="O11" s="28"/>
      <c r="P11" s="27"/>
    </row>
    <row r="12" s="2" customFormat="true" ht="38.25" hidden="false" customHeight="false" outlineLevel="0" collapsed="false">
      <c r="A12" s="22" t="n">
        <v>2</v>
      </c>
      <c r="B12" s="41" t="n">
        <v>11020200</v>
      </c>
      <c r="C12" s="39" t="s">
        <v>28</v>
      </c>
      <c r="D12" s="40" t="n">
        <v>310.413</v>
      </c>
      <c r="E12" s="40" t="n">
        <v>233</v>
      </c>
      <c r="F12" s="40"/>
      <c r="G12" s="40" t="n">
        <f aca="false">2370.803+100</f>
        <v>2470.803</v>
      </c>
      <c r="H12" s="40" t="n">
        <f aca="false">G12-E12</f>
        <v>2237.803</v>
      </c>
      <c r="I12" s="40" t="n">
        <f aca="false">G12/E12*100</f>
        <v>1060.430472103</v>
      </c>
      <c r="J12" s="40" t="n">
        <f aca="false">G12/D12*100</f>
        <v>795.972784644973</v>
      </c>
      <c r="K12" s="26" t="n">
        <v>350</v>
      </c>
      <c r="L12" s="27" t="n">
        <f aca="false">K12/G12*100</f>
        <v>14.1654352856136</v>
      </c>
      <c r="M12" s="27" t="n">
        <v>400</v>
      </c>
      <c r="N12" s="28" t="n">
        <f aca="false">M12/K12*100</f>
        <v>114.285714285714</v>
      </c>
      <c r="O12" s="28" t="n">
        <v>410</v>
      </c>
      <c r="P12" s="27" t="n">
        <f aca="false">O12/M12*100</f>
        <v>102.5</v>
      </c>
    </row>
    <row r="13" s="2" customFormat="true" ht="15.75" hidden="false" customHeight="false" outlineLevel="0" collapsed="false">
      <c r="A13" s="22" t="n">
        <v>3</v>
      </c>
      <c r="B13" s="23" t="n">
        <v>13050000</v>
      </c>
      <c r="C13" s="39" t="s">
        <v>29</v>
      </c>
      <c r="D13" s="40" t="n">
        <v>66537.813</v>
      </c>
      <c r="E13" s="40" t="n">
        <v>66200</v>
      </c>
      <c r="F13" s="40"/>
      <c r="G13" s="40" t="n">
        <v>66700</v>
      </c>
      <c r="H13" s="40" t="n">
        <f aca="false">G13-E13</f>
        <v>500</v>
      </c>
      <c r="I13" s="40" t="n">
        <f aca="false">G13/E13*100</f>
        <v>100.755287009063</v>
      </c>
      <c r="J13" s="40" t="n">
        <f aca="false">G13/D13*100</f>
        <v>100.243751624358</v>
      </c>
      <c r="K13" s="26" t="n">
        <v>66800</v>
      </c>
      <c r="L13" s="27" t="n">
        <f aca="false">K13/G13*100</f>
        <v>100.149925037481</v>
      </c>
      <c r="M13" s="27" t="n">
        <v>66900</v>
      </c>
      <c r="N13" s="28" t="n">
        <f aca="false">M13/K13*100</f>
        <v>100.149700598802</v>
      </c>
      <c r="O13" s="28" t="n">
        <v>67000</v>
      </c>
      <c r="P13" s="27" t="n">
        <f aca="false">O13/M13*100</f>
        <v>100.149476831091</v>
      </c>
    </row>
    <row r="14" s="2" customFormat="true" ht="15.75" hidden="false" customHeight="false" outlineLevel="0" collapsed="false">
      <c r="A14" s="22" t="n">
        <v>4</v>
      </c>
      <c r="B14" s="23" t="n">
        <v>16010000</v>
      </c>
      <c r="C14" s="39" t="s">
        <v>30</v>
      </c>
      <c r="D14" s="40" t="n">
        <v>-0.037</v>
      </c>
      <c r="E14" s="40"/>
      <c r="F14" s="40"/>
      <c r="G14" s="40"/>
      <c r="H14" s="40" t="n">
        <f aca="false">G14-E14</f>
        <v>0</v>
      </c>
      <c r="I14" s="40"/>
      <c r="J14" s="40" t="n">
        <f aca="false">G14/D14*100</f>
        <v>-0</v>
      </c>
      <c r="K14" s="26"/>
      <c r="L14" s="27"/>
      <c r="M14" s="27"/>
      <c r="N14" s="28"/>
      <c r="O14" s="28"/>
      <c r="P14" s="27"/>
    </row>
    <row r="15" s="2" customFormat="true" ht="103.5" hidden="false" customHeight="true" outlineLevel="0" collapsed="false">
      <c r="A15" s="42" t="s">
        <v>31</v>
      </c>
      <c r="B15" s="43" t="n">
        <v>18040000</v>
      </c>
      <c r="C15" s="39" t="s">
        <v>32</v>
      </c>
      <c r="D15" s="40" t="n">
        <v>1489.8242</v>
      </c>
      <c r="E15" s="40" t="n">
        <v>1607</v>
      </c>
      <c r="F15" s="40"/>
      <c r="G15" s="40" t="n">
        <v>1607</v>
      </c>
      <c r="H15" s="40" t="n">
        <f aca="false">G15-E15</f>
        <v>0</v>
      </c>
      <c r="I15" s="40" t="n">
        <f aca="false">G15/E15*100</f>
        <v>100</v>
      </c>
      <c r="J15" s="40" t="n">
        <f aca="false">G15/D15*100</f>
        <v>107.865075624359</v>
      </c>
      <c r="K15" s="26" t="n">
        <v>1703</v>
      </c>
      <c r="L15" s="27" t="n">
        <f aca="false">K15/G15*100</f>
        <v>105.973864343497</v>
      </c>
      <c r="M15" s="27" t="n">
        <v>1805</v>
      </c>
      <c r="N15" s="28" t="n">
        <f aca="false">M15/K15*100</f>
        <v>105.989430416911</v>
      </c>
      <c r="O15" s="28" t="n">
        <v>1913</v>
      </c>
      <c r="P15" s="27" t="n">
        <f aca="false">O15/M15*100</f>
        <v>105.983379501385</v>
      </c>
    </row>
    <row r="16" s="2" customFormat="true" ht="18.75" hidden="false" customHeight="true" outlineLevel="0" collapsed="false">
      <c r="A16" s="44" t="n">
        <v>6</v>
      </c>
      <c r="B16" s="29" t="n">
        <v>19040000</v>
      </c>
      <c r="C16" s="39" t="s">
        <v>33</v>
      </c>
      <c r="D16" s="40" t="n">
        <v>0.63995</v>
      </c>
      <c r="E16" s="40" t="n">
        <v>0.6</v>
      </c>
      <c r="F16" s="40"/>
      <c r="G16" s="40" t="n">
        <v>0</v>
      </c>
      <c r="H16" s="40" t="n">
        <f aca="false">G16-E16</f>
        <v>-0.6</v>
      </c>
      <c r="I16" s="40" t="n">
        <f aca="false">G16/E16*100</f>
        <v>0</v>
      </c>
      <c r="J16" s="40" t="n">
        <f aca="false">G16/D16*100</f>
        <v>0</v>
      </c>
      <c r="K16" s="26" t="n">
        <v>0</v>
      </c>
      <c r="L16" s="27" t="n">
        <v>0</v>
      </c>
      <c r="M16" s="27" t="n">
        <v>0</v>
      </c>
      <c r="N16" s="28" t="n">
        <v>0</v>
      </c>
      <c r="O16" s="28" t="n">
        <v>0</v>
      </c>
      <c r="P16" s="27" t="n">
        <v>0</v>
      </c>
    </row>
    <row r="17" s="2" customFormat="true" ht="38.25" hidden="false" customHeight="false" outlineLevel="0" collapsed="false">
      <c r="A17" s="44" t="n">
        <v>7</v>
      </c>
      <c r="B17" s="41" t="n">
        <v>21010300</v>
      </c>
      <c r="C17" s="39" t="s">
        <v>34</v>
      </c>
      <c r="D17" s="40" t="n">
        <v>103.179</v>
      </c>
      <c r="E17" s="40" t="n">
        <v>45</v>
      </c>
      <c r="F17" s="40"/>
      <c r="G17" s="40" t="n">
        <v>45</v>
      </c>
      <c r="H17" s="40" t="n">
        <f aca="false">G17-E17</f>
        <v>0</v>
      </c>
      <c r="I17" s="40" t="n">
        <f aca="false">G17/E17*100</f>
        <v>100</v>
      </c>
      <c r="J17" s="40" t="n">
        <f aca="false">G17/D17*100</f>
        <v>43.6135260081993</v>
      </c>
      <c r="K17" s="26" t="n">
        <v>55</v>
      </c>
      <c r="L17" s="27" t="n">
        <f aca="false">K17/G17*100</f>
        <v>122.222222222222</v>
      </c>
      <c r="M17" s="27" t="n">
        <v>60</v>
      </c>
      <c r="N17" s="28" t="n">
        <f aca="false">M17/K17*100</f>
        <v>109.090909090909</v>
      </c>
      <c r="O17" s="28" t="n">
        <v>65</v>
      </c>
      <c r="P17" s="27" t="n">
        <f aca="false">O17/M17*100</f>
        <v>108.333333333333</v>
      </c>
    </row>
    <row r="18" s="2" customFormat="true" ht="25.5" hidden="false" customHeight="false" outlineLevel="0" collapsed="false">
      <c r="A18" s="22" t="n">
        <v>8</v>
      </c>
      <c r="B18" s="45" t="n">
        <v>21050000</v>
      </c>
      <c r="C18" s="24" t="s">
        <v>35</v>
      </c>
      <c r="D18" s="40" t="n">
        <v>285.442</v>
      </c>
      <c r="E18" s="40" t="n">
        <v>0</v>
      </c>
      <c r="F18" s="40"/>
      <c r="G18" s="40" t="n">
        <v>0</v>
      </c>
      <c r="H18" s="40" t="n">
        <f aca="false">G18-E18</f>
        <v>0</v>
      </c>
      <c r="I18" s="40"/>
      <c r="J18" s="40" t="n">
        <f aca="false">G18/D18*100</f>
        <v>0</v>
      </c>
      <c r="K18" s="26" t="n">
        <v>0</v>
      </c>
      <c r="L18" s="27" t="e">
        <f aca="false">K18/G18*100</f>
        <v>#DIV/0!</v>
      </c>
      <c r="M18" s="27" t="n">
        <v>0</v>
      </c>
      <c r="N18" s="28"/>
      <c r="O18" s="28" t="n">
        <v>0</v>
      </c>
      <c r="P18" s="27"/>
    </row>
    <row r="19" s="2" customFormat="true" ht="76.5" hidden="false" customHeight="false" outlineLevel="0" collapsed="false">
      <c r="A19" s="22" t="n">
        <v>9</v>
      </c>
      <c r="B19" s="23" t="n">
        <v>21080900</v>
      </c>
      <c r="C19" s="24" t="s">
        <v>36</v>
      </c>
      <c r="D19" s="40" t="n">
        <v>1.02874</v>
      </c>
      <c r="E19" s="40" t="n">
        <v>0</v>
      </c>
      <c r="F19" s="40"/>
      <c r="G19" s="40" t="n">
        <v>0</v>
      </c>
      <c r="H19" s="40" t="n">
        <f aca="false">G19-E19</f>
        <v>0</v>
      </c>
      <c r="I19" s="40" t="e">
        <f aca="false">G19/E19*100</f>
        <v>#DIV/0!</v>
      </c>
      <c r="J19" s="40" t="n">
        <f aca="false">G19/D19*100</f>
        <v>0</v>
      </c>
      <c r="K19" s="26" t="n">
        <v>0</v>
      </c>
      <c r="L19" s="27"/>
      <c r="M19" s="27" t="n">
        <v>0</v>
      </c>
      <c r="N19" s="28"/>
      <c r="O19" s="28" t="n">
        <v>0</v>
      </c>
      <c r="P19" s="27"/>
    </row>
    <row r="20" s="2" customFormat="true" ht="15.75" hidden="false" customHeight="false" outlineLevel="0" collapsed="false">
      <c r="A20" s="22" t="n">
        <v>10</v>
      </c>
      <c r="B20" s="23" t="n">
        <v>21081100</v>
      </c>
      <c r="C20" s="24" t="s">
        <v>37</v>
      </c>
      <c r="D20" s="40" t="n">
        <v>70.21051</v>
      </c>
      <c r="E20" s="40" t="n">
        <v>30</v>
      </c>
      <c r="F20" s="40"/>
      <c r="G20" s="40" t="n">
        <v>30</v>
      </c>
      <c r="H20" s="40" t="n">
        <f aca="false">G20-E20</f>
        <v>0</v>
      </c>
      <c r="I20" s="40" t="n">
        <f aca="false">G20/E20*100</f>
        <v>100</v>
      </c>
      <c r="J20" s="40" t="n">
        <f aca="false">G20/D20*100</f>
        <v>42.7286456116043</v>
      </c>
      <c r="K20" s="26" t="n">
        <v>35</v>
      </c>
      <c r="L20" s="27" t="n">
        <f aca="false">K20/G20*100</f>
        <v>116.666666666667</v>
      </c>
      <c r="M20" s="27" t="n">
        <v>38</v>
      </c>
      <c r="N20" s="28" t="n">
        <f aca="false">M20/K20*100</f>
        <v>108.571428571429</v>
      </c>
      <c r="O20" s="28" t="n">
        <v>40</v>
      </c>
      <c r="P20" s="27" t="n">
        <f aca="false">O20/M20*100</f>
        <v>105.263157894737</v>
      </c>
    </row>
    <row r="21" s="2" customFormat="true" ht="51" hidden="false" customHeight="false" outlineLevel="0" collapsed="false">
      <c r="A21" s="22" t="n">
        <v>11</v>
      </c>
      <c r="B21" s="41" t="n">
        <v>22080400</v>
      </c>
      <c r="C21" s="24" t="s">
        <v>38</v>
      </c>
      <c r="D21" s="40" t="n">
        <v>1785.512</v>
      </c>
      <c r="E21" s="40" t="n">
        <v>1030.3</v>
      </c>
      <c r="F21" s="40"/>
      <c r="G21" s="40" t="n">
        <v>1500</v>
      </c>
      <c r="H21" s="40" t="n">
        <f aca="false">G21-E21</f>
        <v>469.7</v>
      </c>
      <c r="I21" s="40" t="n">
        <f aca="false">G21/E21*100</f>
        <v>145.588663496069</v>
      </c>
      <c r="J21" s="40" t="n">
        <f aca="false">G21/D21*100</f>
        <v>84.0095165980402</v>
      </c>
      <c r="K21" s="26" t="n">
        <v>1300</v>
      </c>
      <c r="L21" s="27" t="n">
        <f aca="false">K21/G21*100</f>
        <v>86.6666666666667</v>
      </c>
      <c r="M21" s="27" t="n">
        <v>1350</v>
      </c>
      <c r="N21" s="28" t="n">
        <f aca="false">M21/K21*100</f>
        <v>103.846153846154</v>
      </c>
      <c r="O21" s="28" t="n">
        <v>1350</v>
      </c>
      <c r="P21" s="27" t="n">
        <f aca="false">O21/M21*100</f>
        <v>100</v>
      </c>
    </row>
    <row r="22" s="2" customFormat="true" ht="15.75" hidden="false" customHeight="false" outlineLevel="0" collapsed="false">
      <c r="A22" s="22" t="n">
        <v>12</v>
      </c>
      <c r="B22" s="41" t="n">
        <v>24060300</v>
      </c>
      <c r="C22" s="24" t="s">
        <v>39</v>
      </c>
      <c r="D22" s="40" t="n">
        <v>340.906</v>
      </c>
      <c r="E22" s="40" t="n">
        <v>300</v>
      </c>
      <c r="F22" s="40"/>
      <c r="G22" s="40" t="n">
        <v>300</v>
      </c>
      <c r="H22" s="40" t="n">
        <f aca="false">G22-E22</f>
        <v>0</v>
      </c>
      <c r="I22" s="40" t="n">
        <f aca="false">G22/E22*100</f>
        <v>100</v>
      </c>
      <c r="J22" s="40" t="n">
        <f aca="false">G22/D22*100</f>
        <v>88.0007978739007</v>
      </c>
      <c r="K22" s="26" t="n">
        <v>300</v>
      </c>
      <c r="L22" s="27" t="n">
        <f aca="false">K22/G22*100</f>
        <v>100</v>
      </c>
      <c r="M22" s="27" t="n">
        <v>300</v>
      </c>
      <c r="N22" s="28" t="n">
        <f aca="false">M22/K22*100</f>
        <v>100</v>
      </c>
      <c r="O22" s="28" t="n">
        <v>300</v>
      </c>
      <c r="P22" s="27" t="n">
        <f aca="false">O22/M22*100</f>
        <v>100</v>
      </c>
    </row>
    <row r="23" s="2" customFormat="true" ht="77.25" hidden="false" customHeight="false" outlineLevel="0" collapsed="false">
      <c r="A23" s="22" t="n">
        <v>13</v>
      </c>
      <c r="B23" s="41" t="n">
        <v>31010200</v>
      </c>
      <c r="C23" s="24" t="s">
        <v>40</v>
      </c>
      <c r="D23" s="40" t="n">
        <v>12.7</v>
      </c>
      <c r="E23" s="40" t="n">
        <v>6</v>
      </c>
      <c r="F23" s="40"/>
      <c r="G23" s="40" t="n">
        <v>6</v>
      </c>
      <c r="H23" s="46" t="n">
        <f aca="false">G23-E23</f>
        <v>0</v>
      </c>
      <c r="I23" s="46" t="n">
        <f aca="false">G23/E23*100</f>
        <v>100</v>
      </c>
      <c r="J23" s="46" t="n">
        <f aca="false">G23/D23*100</f>
        <v>47.244094488189</v>
      </c>
      <c r="K23" s="47" t="n">
        <v>6</v>
      </c>
      <c r="L23" s="48" t="n">
        <f aca="false">K23/G23*100</f>
        <v>100</v>
      </c>
      <c r="M23" s="48" t="n">
        <v>6</v>
      </c>
      <c r="N23" s="49" t="n">
        <f aca="false">M23/K23*100</f>
        <v>100</v>
      </c>
      <c r="O23" s="49" t="n">
        <v>6</v>
      </c>
      <c r="P23" s="48" t="n">
        <f aca="false">O23/M23*100</f>
        <v>100</v>
      </c>
    </row>
    <row r="24" s="38" customFormat="true" ht="16.5" hidden="false" customHeight="true" outlineLevel="0" collapsed="false">
      <c r="A24" s="50"/>
      <c r="B24" s="51" t="s">
        <v>41</v>
      </c>
      <c r="C24" s="51"/>
      <c r="D24" s="52" t="n">
        <f aca="false">SUM(D11:D23)</f>
        <v>70939.3564</v>
      </c>
      <c r="E24" s="33" t="n">
        <f aca="false">SUM(E11:E23)</f>
        <v>69451.9</v>
      </c>
      <c r="F24" s="33" t="n">
        <f aca="false">SUM(F11:F23)</f>
        <v>0</v>
      </c>
      <c r="G24" s="34" t="n">
        <f aca="false">SUM(G11:G23)</f>
        <v>72658.803</v>
      </c>
      <c r="H24" s="53" t="n">
        <f aca="false">G24-E24</f>
        <v>3206.90300000001</v>
      </c>
      <c r="I24" s="52" t="n">
        <f aca="false">G24/E24*100</f>
        <v>104.617444591149</v>
      </c>
      <c r="J24" s="33" t="n">
        <f aca="false">G24/D24*100</f>
        <v>102.423826049823</v>
      </c>
      <c r="K24" s="54" t="n">
        <f aca="false">SUM(K11:K23)</f>
        <v>70549</v>
      </c>
      <c r="L24" s="55" t="n">
        <f aca="false">K24/G24*100</f>
        <v>97.0962871491291</v>
      </c>
      <c r="M24" s="56" t="n">
        <f aca="false">SUM(M11:M23)</f>
        <v>70859</v>
      </c>
      <c r="N24" s="57" t="n">
        <f aca="false">M24/K24*100</f>
        <v>100.439410905895</v>
      </c>
      <c r="O24" s="58" t="n">
        <f aca="false">SUM(O11:O23)</f>
        <v>71084</v>
      </c>
      <c r="P24" s="59" t="n">
        <f aca="false">O24/M24*100</f>
        <v>100.317532000169</v>
      </c>
    </row>
    <row r="25" s="38" customFormat="true" ht="16.5" hidden="false" customHeight="true" outlineLevel="0" collapsed="false">
      <c r="A25" s="50"/>
      <c r="B25" s="60" t="s">
        <v>42</v>
      </c>
      <c r="C25" s="60"/>
      <c r="D25" s="52" t="n">
        <f aca="false">D24+D9</f>
        <v>205432.47534</v>
      </c>
      <c r="E25" s="33" t="n">
        <f aca="false">E24+E9</f>
        <v>223237.2</v>
      </c>
      <c r="F25" s="33" t="n">
        <f aca="false">F24+F9</f>
        <v>0</v>
      </c>
      <c r="G25" s="34" t="n">
        <f aca="false">G24+G9</f>
        <v>204752.803</v>
      </c>
      <c r="H25" s="52" t="n">
        <f aca="false">G25-E25</f>
        <v>-18484.397</v>
      </c>
      <c r="I25" s="33" t="n">
        <f aca="false">G25/E25*100</f>
        <v>91.7198401520894</v>
      </c>
      <c r="J25" s="33" t="n">
        <f aca="false">G25/D25*100</f>
        <v>99.6691504890475</v>
      </c>
      <c r="K25" s="56" t="n">
        <f aca="false">K24+K9</f>
        <v>206609</v>
      </c>
      <c r="L25" s="55" t="n">
        <f aca="false">K25/G25*100</f>
        <v>100.90655511075</v>
      </c>
      <c r="M25" s="56" t="n">
        <f aca="false">M24+M9</f>
        <v>211063</v>
      </c>
      <c r="N25" s="57" t="n">
        <f aca="false">M25/K25*100</f>
        <v>102.155762817689</v>
      </c>
      <c r="O25" s="58" t="n">
        <f aca="false">O24+O9</f>
        <v>215495</v>
      </c>
      <c r="P25" s="59" t="n">
        <f aca="false">O25/M25*100</f>
        <v>102.099846965124</v>
      </c>
    </row>
    <row r="26" s="2" customFormat="true" ht="15.75" hidden="false" customHeight="true" outlineLevel="0" collapsed="false">
      <c r="A26" s="20" t="s">
        <v>4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1"/>
    </row>
    <row r="27" s="2" customFormat="true" ht="25.5" hidden="false" customHeight="false" outlineLevel="0" collapsed="false">
      <c r="A27" s="44" t="n">
        <v>1</v>
      </c>
      <c r="B27" s="45" t="n">
        <v>18010000</v>
      </c>
      <c r="C27" s="24" t="s">
        <v>44</v>
      </c>
      <c r="D27" s="40"/>
      <c r="E27" s="40" t="n">
        <v>10.2</v>
      </c>
      <c r="F27" s="40"/>
      <c r="G27" s="40" t="n">
        <v>33</v>
      </c>
      <c r="H27" s="40" t="n">
        <f aca="false">G27/E27*100</f>
        <v>323.529411764706</v>
      </c>
      <c r="I27" s="40" t="n">
        <f aca="false">G27-E27</f>
        <v>22.8</v>
      </c>
      <c r="J27" s="40"/>
      <c r="K27" s="26" t="n">
        <v>35</v>
      </c>
      <c r="L27" s="27" t="n">
        <f aca="false">K27/G27*100</f>
        <v>106.060606060606</v>
      </c>
      <c r="M27" s="27" t="n">
        <v>37</v>
      </c>
      <c r="N27" s="28" t="n">
        <f aca="false">M27/K27*100</f>
        <v>105.714285714286</v>
      </c>
      <c r="O27" s="28" t="n">
        <v>39.3</v>
      </c>
      <c r="P27" s="27" t="n">
        <f aca="false">O27/M27*100</f>
        <v>106.216216216216</v>
      </c>
    </row>
    <row r="28" s="2" customFormat="true" ht="15.75" hidden="false" customHeight="false" outlineLevel="0" collapsed="false">
      <c r="A28" s="44" t="n">
        <v>2</v>
      </c>
      <c r="B28" s="45" t="n">
        <v>18050000</v>
      </c>
      <c r="C28" s="24" t="s">
        <v>45</v>
      </c>
      <c r="D28" s="40" t="n">
        <v>10076.393</v>
      </c>
      <c r="E28" s="40" t="n">
        <f aca="false">10640+310</f>
        <v>10950</v>
      </c>
      <c r="F28" s="40"/>
      <c r="G28" s="40" t="n">
        <v>10950</v>
      </c>
      <c r="H28" s="40" t="n">
        <f aca="false">G28/E28*100</f>
        <v>100</v>
      </c>
      <c r="I28" s="40" t="n">
        <f aca="false">G28-E28</f>
        <v>0</v>
      </c>
      <c r="J28" s="40" t="n">
        <f aca="false">G28/D28*100</f>
        <v>108.669838502726</v>
      </c>
      <c r="K28" s="26" t="n">
        <v>11607</v>
      </c>
      <c r="L28" s="27" t="n">
        <f aca="false">K28/G28*100</f>
        <v>106</v>
      </c>
      <c r="M28" s="27" t="n">
        <v>12303</v>
      </c>
      <c r="N28" s="28" t="n">
        <f aca="false">M28/K28*100</f>
        <v>105.996381493926</v>
      </c>
      <c r="O28" s="28" t="n">
        <v>13040</v>
      </c>
      <c r="P28" s="27" t="n">
        <f aca="false">O28/M28*100</f>
        <v>105.990408843372</v>
      </c>
    </row>
    <row r="29" s="2" customFormat="true" ht="25.5" hidden="false" customHeight="false" outlineLevel="0" collapsed="false">
      <c r="A29" s="61" t="n">
        <v>3</v>
      </c>
      <c r="B29" s="41" t="n">
        <v>24170000</v>
      </c>
      <c r="C29" s="24" t="s">
        <v>46</v>
      </c>
      <c r="D29" s="40" t="n">
        <v>4203.603</v>
      </c>
      <c r="E29" s="40" t="n">
        <v>2000</v>
      </c>
      <c r="F29" s="40"/>
      <c r="G29" s="40" t="n">
        <v>2000</v>
      </c>
      <c r="H29" s="40" t="n">
        <f aca="false">G29/E29*100</f>
        <v>100</v>
      </c>
      <c r="I29" s="40" t="n">
        <f aca="false">G29-E29</f>
        <v>0</v>
      </c>
      <c r="J29" s="40" t="n">
        <f aca="false">G29/D29*100</f>
        <v>47.5782322926309</v>
      </c>
      <c r="K29" s="26" t="n">
        <v>1000</v>
      </c>
      <c r="L29" s="27" t="n">
        <f aca="false">K29/G29*100</f>
        <v>50</v>
      </c>
      <c r="M29" s="27" t="n">
        <v>1000</v>
      </c>
      <c r="N29" s="28" t="n">
        <f aca="false">M29/K29*100</f>
        <v>100</v>
      </c>
      <c r="O29" s="28" t="n">
        <v>1000</v>
      </c>
      <c r="P29" s="27" t="n">
        <f aca="false">O29/M29*100</f>
        <v>100</v>
      </c>
    </row>
    <row r="30" s="2" customFormat="true" ht="38.25" hidden="false" customHeight="false" outlineLevel="0" collapsed="false">
      <c r="A30" s="61" t="n">
        <v>4</v>
      </c>
      <c r="B30" s="23" t="n">
        <v>31030000</v>
      </c>
      <c r="C30" s="62" t="s">
        <v>47</v>
      </c>
      <c r="D30" s="63" t="n">
        <v>0.035</v>
      </c>
      <c r="E30" s="63" t="n">
        <v>6580</v>
      </c>
      <c r="F30" s="63"/>
      <c r="G30" s="63" t="n">
        <v>6580</v>
      </c>
      <c r="H30" s="40" t="n">
        <f aca="false">G30/E30*100</f>
        <v>100</v>
      </c>
      <c r="I30" s="40" t="n">
        <f aca="false">G30-E30</f>
        <v>0</v>
      </c>
      <c r="J30" s="40"/>
      <c r="K30" s="26" t="n">
        <v>330</v>
      </c>
      <c r="L30" s="27" t="n">
        <f aca="false">K30/G30*100</f>
        <v>5.01519756838906</v>
      </c>
      <c r="M30" s="27" t="n">
        <v>0</v>
      </c>
      <c r="N30" s="28"/>
      <c r="O30" s="28" t="n">
        <v>0</v>
      </c>
      <c r="P30" s="27"/>
    </row>
    <row r="31" s="2" customFormat="true" ht="16.5" hidden="false" customHeight="false" outlineLevel="0" collapsed="false">
      <c r="A31" s="61" t="n">
        <v>5</v>
      </c>
      <c r="B31" s="23" t="n">
        <v>33010000</v>
      </c>
      <c r="C31" s="62" t="s">
        <v>48</v>
      </c>
      <c r="D31" s="64" t="n">
        <v>4390.659</v>
      </c>
      <c r="E31" s="64" t="n">
        <v>492.8</v>
      </c>
      <c r="F31" s="64"/>
      <c r="G31" s="64" t="n">
        <v>492.8</v>
      </c>
      <c r="H31" s="46" t="n">
        <f aca="false">G31/E31*100</f>
        <v>100</v>
      </c>
      <c r="I31" s="46" t="n">
        <f aca="false">G31-E31</f>
        <v>0</v>
      </c>
      <c r="J31" s="46" t="n">
        <f aca="false">G31/D31*100</f>
        <v>11.2238276759821</v>
      </c>
      <c r="K31" s="65" t="n">
        <v>0</v>
      </c>
      <c r="L31" s="48" t="n">
        <f aca="false">K31/G31*100</f>
        <v>0</v>
      </c>
      <c r="M31" s="66" t="n">
        <v>0</v>
      </c>
      <c r="N31" s="49" t="e">
        <f aca="false">M31/K31*100</f>
        <v>#DIV/0!</v>
      </c>
      <c r="O31" s="67" t="n">
        <v>0</v>
      </c>
      <c r="P31" s="27"/>
    </row>
    <row r="32" s="38" customFormat="true" ht="16.5" hidden="false" customHeight="true" outlineLevel="0" collapsed="false">
      <c r="A32" s="31"/>
      <c r="B32" s="51" t="s">
        <v>49</v>
      </c>
      <c r="C32" s="51"/>
      <c r="D32" s="52" t="n">
        <f aca="false">SUM(D27:D31)</f>
        <v>18670.69</v>
      </c>
      <c r="E32" s="33" t="n">
        <f aca="false">SUM(E27:E31)</f>
        <v>20033</v>
      </c>
      <c r="F32" s="33" t="n">
        <f aca="false">SUM(F27:F31)</f>
        <v>0</v>
      </c>
      <c r="G32" s="33" t="n">
        <f aca="false">SUM(G27:G31)</f>
        <v>20055.8</v>
      </c>
      <c r="H32" s="33" t="n">
        <f aca="false">G32/E32*100</f>
        <v>100.113812209854</v>
      </c>
      <c r="I32" s="33" t="n">
        <f aca="false">G32-E32</f>
        <v>22.7999999999993</v>
      </c>
      <c r="J32" s="33" t="n">
        <f aca="false">G32/D32*100</f>
        <v>107.418633162459</v>
      </c>
      <c r="K32" s="56" t="n">
        <f aca="false">K27+K28+K29+K30+K31</f>
        <v>12972</v>
      </c>
      <c r="L32" s="55" t="n">
        <f aca="false">K32/G32*100</f>
        <v>64.679544072039</v>
      </c>
      <c r="M32" s="56" t="n">
        <f aca="false">SUM(M27:M31)</f>
        <v>13340</v>
      </c>
      <c r="N32" s="57" t="n">
        <f aca="false">M32/K32*100</f>
        <v>102.836879432624</v>
      </c>
      <c r="O32" s="58" t="n">
        <f aca="false">SUM(O27:O31)</f>
        <v>14079.3</v>
      </c>
      <c r="P32" s="59" t="n">
        <f aca="false">O32/M32*100</f>
        <v>105.541979010495</v>
      </c>
    </row>
    <row r="33" s="2" customFormat="true" ht="15.75" hidden="false" customHeight="true" outlineLevel="0" collapsed="false">
      <c r="A33" s="20" t="s">
        <v>50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1"/>
    </row>
    <row r="34" s="68" customFormat="true" ht="15.75" hidden="false" customHeight="false" outlineLevel="0" collapsed="false">
      <c r="A34" s="29" t="n">
        <v>1</v>
      </c>
      <c r="B34" s="29" t="n">
        <v>12020000</v>
      </c>
      <c r="C34" s="39" t="s">
        <v>51</v>
      </c>
      <c r="D34" s="40" t="n">
        <v>1.943</v>
      </c>
      <c r="E34" s="40" t="n">
        <v>0</v>
      </c>
      <c r="F34" s="40"/>
      <c r="G34" s="40" t="n">
        <v>0</v>
      </c>
      <c r="H34" s="40" t="n">
        <v>0</v>
      </c>
      <c r="I34" s="40" t="n">
        <f aca="false">G34-E34</f>
        <v>0</v>
      </c>
      <c r="J34" s="40" t="n">
        <f aca="false">G34/D34*100</f>
        <v>0</v>
      </c>
      <c r="K34" s="40"/>
      <c r="L34" s="40"/>
      <c r="M34" s="40"/>
      <c r="N34" s="40"/>
      <c r="O34" s="40"/>
      <c r="P34" s="40"/>
    </row>
    <row r="35" s="2" customFormat="true" ht="25.5" hidden="false" customHeight="false" outlineLevel="0" collapsed="false">
      <c r="A35" s="61" t="n">
        <v>2</v>
      </c>
      <c r="B35" s="45" t="n">
        <v>12030000</v>
      </c>
      <c r="C35" s="62" t="s">
        <v>52</v>
      </c>
      <c r="D35" s="63" t="n">
        <v>419.99</v>
      </c>
      <c r="E35" s="63" t="n">
        <v>370</v>
      </c>
      <c r="F35" s="63"/>
      <c r="G35" s="63" t="n">
        <v>370</v>
      </c>
      <c r="H35" s="40" t="n">
        <f aca="false">G35/E35*100</f>
        <v>100</v>
      </c>
      <c r="I35" s="40" t="n">
        <f aca="false">G35-E35</f>
        <v>0</v>
      </c>
      <c r="J35" s="40" t="n">
        <f aca="false">G35/D35*100</f>
        <v>88.0973356508488</v>
      </c>
      <c r="K35" s="26" t="n">
        <v>420</v>
      </c>
      <c r="L35" s="40" t="n">
        <f aca="false">K35/G35*100</f>
        <v>113.513513513514</v>
      </c>
      <c r="M35" s="27" t="n">
        <v>440</v>
      </c>
      <c r="N35" s="40" t="n">
        <f aca="false">M35/K35*100</f>
        <v>104.761904761905</v>
      </c>
      <c r="O35" s="28" t="n">
        <v>450</v>
      </c>
      <c r="P35" s="40" t="n">
        <f aca="false">O35/M35*100</f>
        <v>102.272727272727</v>
      </c>
    </row>
    <row r="36" s="2" customFormat="true" ht="78" hidden="false" customHeight="true" outlineLevel="0" collapsed="false">
      <c r="A36" s="61" t="n">
        <v>3</v>
      </c>
      <c r="B36" s="45" t="n">
        <v>18040000</v>
      </c>
      <c r="C36" s="62" t="s">
        <v>53</v>
      </c>
      <c r="D36" s="63" t="n">
        <v>47.048</v>
      </c>
      <c r="E36" s="63" t="n">
        <v>51.1</v>
      </c>
      <c r="F36" s="63"/>
      <c r="G36" s="63" t="n">
        <v>51.1</v>
      </c>
      <c r="H36" s="40" t="n">
        <f aca="false">G36/E36*100</f>
        <v>100</v>
      </c>
      <c r="I36" s="40" t="n">
        <f aca="false">G36-E36</f>
        <v>0</v>
      </c>
      <c r="J36" s="40" t="n">
        <f aca="false">G36/D36*100</f>
        <v>108.6124808706</v>
      </c>
      <c r="K36" s="26" t="n">
        <v>54.2</v>
      </c>
      <c r="L36" s="40" t="n">
        <f aca="false">K36/G36*100</f>
        <v>106.066536203523</v>
      </c>
      <c r="M36" s="27" t="n">
        <v>57.4</v>
      </c>
      <c r="N36" s="40" t="n">
        <f aca="false">M36/K36*100</f>
        <v>105.90405904059</v>
      </c>
      <c r="O36" s="28" t="n">
        <v>60.9</v>
      </c>
      <c r="P36" s="40" t="n">
        <f aca="false">O36/M36*100</f>
        <v>106.09756097561</v>
      </c>
    </row>
    <row r="37" s="2" customFormat="true" ht="38.25" hidden="false" customHeight="false" outlineLevel="0" collapsed="false">
      <c r="A37" s="61" t="n">
        <v>4</v>
      </c>
      <c r="B37" s="23" t="n">
        <v>21110000</v>
      </c>
      <c r="C37" s="62" t="s">
        <v>54</v>
      </c>
      <c r="D37" s="63" t="n">
        <v>3.6</v>
      </c>
      <c r="E37" s="63" t="n">
        <v>0</v>
      </c>
      <c r="F37" s="63"/>
      <c r="G37" s="63" t="n">
        <v>0</v>
      </c>
      <c r="H37" s="40"/>
      <c r="I37" s="40" t="n">
        <f aca="false">G37-E37</f>
        <v>0</v>
      </c>
      <c r="J37" s="40" t="n">
        <f aca="false">G37/D37*100</f>
        <v>0</v>
      </c>
      <c r="K37" s="26" t="n">
        <v>0</v>
      </c>
      <c r="L37" s="40"/>
      <c r="M37" s="27" t="n">
        <v>0</v>
      </c>
      <c r="N37" s="40"/>
      <c r="O37" s="28" t="n">
        <v>0</v>
      </c>
      <c r="P37" s="40"/>
    </row>
    <row r="38" s="2" customFormat="true" ht="52.5" hidden="false" customHeight="true" outlineLevel="0" collapsed="false">
      <c r="A38" s="61" t="n">
        <v>5</v>
      </c>
      <c r="B38" s="45" t="n">
        <v>24062100</v>
      </c>
      <c r="C38" s="62" t="s">
        <v>55</v>
      </c>
      <c r="D38" s="63" t="n">
        <v>1003.733</v>
      </c>
      <c r="E38" s="63" t="n">
        <f aca="false">550+204.5</f>
        <v>754.5</v>
      </c>
      <c r="F38" s="63"/>
      <c r="G38" s="63" t="n">
        <v>754.5</v>
      </c>
      <c r="H38" s="40" t="n">
        <f aca="false">G38/E38*100</f>
        <v>100</v>
      </c>
      <c r="I38" s="40" t="n">
        <f aca="false">G38-E38</f>
        <v>0</v>
      </c>
      <c r="J38" s="40" t="n">
        <f aca="false">G38/D38*100</f>
        <v>75.1693926572106</v>
      </c>
      <c r="K38" s="26" t="n">
        <v>550</v>
      </c>
      <c r="L38" s="40" t="n">
        <f aca="false">K38/G38*100</f>
        <v>72.8959575878065</v>
      </c>
      <c r="M38" s="27" t="n">
        <v>550</v>
      </c>
      <c r="N38" s="40" t="n">
        <f aca="false">M38/K38*100</f>
        <v>100</v>
      </c>
      <c r="O38" s="28" t="n">
        <v>550</v>
      </c>
      <c r="P38" s="40" t="n">
        <f aca="false">O38/M38*100</f>
        <v>100</v>
      </c>
    </row>
    <row r="39" s="2" customFormat="true" ht="15.75" hidden="false" customHeight="false" outlineLevel="0" collapsed="false">
      <c r="A39" s="61" t="n">
        <v>6</v>
      </c>
      <c r="B39" s="23" t="n">
        <v>25000000</v>
      </c>
      <c r="C39" s="62" t="s">
        <v>56</v>
      </c>
      <c r="D39" s="63" t="n">
        <v>4010.74</v>
      </c>
      <c r="E39" s="63" t="n">
        <v>3481.9</v>
      </c>
      <c r="F39" s="63"/>
      <c r="G39" s="63" t="n">
        <v>3500</v>
      </c>
      <c r="H39" s="40" t="n">
        <f aca="false">G39/E39*100</f>
        <v>100.519831126684</v>
      </c>
      <c r="I39" s="40" t="n">
        <f aca="false">G39-E39</f>
        <v>18.0999999999999</v>
      </c>
      <c r="J39" s="40" t="n">
        <f aca="false">G39/D39*100</f>
        <v>87.2656916180057</v>
      </c>
      <c r="K39" s="26" t="n">
        <v>3500</v>
      </c>
      <c r="L39" s="40" t="n">
        <f aca="false">K39/G39*100</f>
        <v>100</v>
      </c>
      <c r="M39" s="27" t="n">
        <v>3500</v>
      </c>
      <c r="N39" s="40" t="n">
        <f aca="false">M39/K39*100</f>
        <v>100</v>
      </c>
      <c r="O39" s="28" t="n">
        <v>3500</v>
      </c>
      <c r="P39" s="40" t="n">
        <f aca="false">O39/M39*100</f>
        <v>100</v>
      </c>
    </row>
    <row r="40" s="2" customFormat="true" ht="15.75" hidden="false" customHeight="false" outlineLevel="0" collapsed="false">
      <c r="A40" s="61" t="n">
        <v>7</v>
      </c>
      <c r="B40" s="45" t="n">
        <v>19010000</v>
      </c>
      <c r="C40" s="24" t="s">
        <v>57</v>
      </c>
      <c r="D40" s="40" t="n">
        <v>600.765</v>
      </c>
      <c r="E40" s="40" t="n">
        <v>603</v>
      </c>
      <c r="F40" s="40"/>
      <c r="G40" s="40" t="n">
        <v>603</v>
      </c>
      <c r="H40" s="40" t="n">
        <f aca="false">G40/E40*100</f>
        <v>100</v>
      </c>
      <c r="I40" s="40" t="n">
        <f aca="false">G40-E40</f>
        <v>0</v>
      </c>
      <c r="J40" s="40" t="n">
        <f aca="false">G40/D40*100</f>
        <v>100.372025667274</v>
      </c>
      <c r="K40" s="26" t="n">
        <v>600</v>
      </c>
      <c r="L40" s="40" t="n">
        <f aca="false">K40/G40*100</f>
        <v>99.5024875621891</v>
      </c>
      <c r="M40" s="27" t="n">
        <v>600</v>
      </c>
      <c r="N40" s="40" t="n">
        <f aca="false">M40/K40*100</f>
        <v>100</v>
      </c>
      <c r="O40" s="28" t="n">
        <v>600</v>
      </c>
      <c r="P40" s="40" t="n">
        <f aca="false">O40/M40*100</f>
        <v>100</v>
      </c>
    </row>
    <row r="41" s="2" customFormat="true" ht="15.75" hidden="false" customHeight="false" outlineLevel="0" collapsed="false">
      <c r="A41" s="69" t="n">
        <v>8</v>
      </c>
      <c r="B41" s="70" t="n">
        <v>19050000</v>
      </c>
      <c r="C41" s="71" t="s">
        <v>58</v>
      </c>
      <c r="D41" s="46" t="n">
        <v>1.649</v>
      </c>
      <c r="E41" s="46" t="n">
        <v>0</v>
      </c>
      <c r="F41" s="46"/>
      <c r="G41" s="46" t="n">
        <v>0</v>
      </c>
      <c r="H41" s="40" t="n">
        <v>0</v>
      </c>
      <c r="I41" s="40" t="n">
        <f aca="false">G41-E41</f>
        <v>0</v>
      </c>
      <c r="J41" s="40" t="n">
        <f aca="false">G41/D41*100</f>
        <v>0</v>
      </c>
      <c r="K41" s="47"/>
      <c r="L41" s="40"/>
      <c r="M41" s="48"/>
      <c r="N41" s="40"/>
      <c r="O41" s="49"/>
      <c r="P41" s="40"/>
    </row>
    <row r="42" s="2" customFormat="true" ht="39" hidden="false" customHeight="false" outlineLevel="0" collapsed="false">
      <c r="A42" s="69" t="n">
        <v>9</v>
      </c>
      <c r="B42" s="72" t="n">
        <v>50110000</v>
      </c>
      <c r="C42" s="73" t="s">
        <v>59</v>
      </c>
      <c r="D42" s="64" t="n">
        <v>1781.122</v>
      </c>
      <c r="E42" s="64" t="n">
        <v>1117.9</v>
      </c>
      <c r="F42" s="64"/>
      <c r="G42" s="64" t="n">
        <v>1117.9</v>
      </c>
      <c r="H42" s="46" t="n">
        <f aca="false">G42/E42*100</f>
        <v>100</v>
      </c>
      <c r="I42" s="46" t="n">
        <f aca="false">G42-E42</f>
        <v>0</v>
      </c>
      <c r="J42" s="46" t="n">
        <f aca="false">G42/D42*100</f>
        <v>62.7638084308655</v>
      </c>
      <c r="K42" s="47" t="n">
        <v>45</v>
      </c>
      <c r="L42" s="46" t="n">
        <f aca="false">K42/G42*100</f>
        <v>4.02540477681367</v>
      </c>
      <c r="M42" s="48" t="n">
        <v>45</v>
      </c>
      <c r="N42" s="46" t="n">
        <f aca="false">M42/K42*100</f>
        <v>100</v>
      </c>
      <c r="O42" s="49" t="n">
        <v>45</v>
      </c>
      <c r="P42" s="46" t="n">
        <f aca="false">O42/M42*100</f>
        <v>100</v>
      </c>
    </row>
    <row r="43" s="2" customFormat="true" ht="16.5" hidden="false" customHeight="true" outlineLevel="0" collapsed="false">
      <c r="A43" s="74"/>
      <c r="B43" s="51" t="s">
        <v>60</v>
      </c>
      <c r="C43" s="51"/>
      <c r="D43" s="52" t="n">
        <f aca="false">SUM(D34:D42)</f>
        <v>7870.59</v>
      </c>
      <c r="E43" s="33" t="n">
        <f aca="false">SUM(E34:E42)</f>
        <v>6378.4</v>
      </c>
      <c r="F43" s="33" t="n">
        <f aca="false">SUM(F34:F42)</f>
        <v>0</v>
      </c>
      <c r="G43" s="33" t="n">
        <f aca="false">SUM(G34:G42)</f>
        <v>6396.5</v>
      </c>
      <c r="H43" s="33" t="n">
        <f aca="false">G43/E43*100</f>
        <v>100.283770224508</v>
      </c>
      <c r="I43" s="33" t="n">
        <f aca="false">G43-E43</f>
        <v>18.0999999999995</v>
      </c>
      <c r="J43" s="33" t="n">
        <f aca="false">G43/D43*100</f>
        <v>81.270908534176</v>
      </c>
      <c r="K43" s="56" t="n">
        <f aca="false">SUM(K35:K42)</f>
        <v>5169.2</v>
      </c>
      <c r="L43" s="33" t="n">
        <f aca="false">K43/G43*100</f>
        <v>80.8129445790667</v>
      </c>
      <c r="M43" s="56" t="n">
        <f aca="false">SUM(M35:M42)</f>
        <v>5192.4</v>
      </c>
      <c r="N43" s="33" t="n">
        <f aca="false">M43/K43*100</f>
        <v>100.448812195311</v>
      </c>
      <c r="O43" s="58" t="n">
        <f aca="false">SUM(O35:O42)</f>
        <v>5205.9</v>
      </c>
      <c r="P43" s="75" t="n">
        <f aca="false">O43/M43*100</f>
        <v>100.25999537786</v>
      </c>
    </row>
    <row r="44" s="2" customFormat="true" ht="16.5" hidden="false" customHeight="true" outlineLevel="0" collapsed="false">
      <c r="A44" s="76" t="s">
        <v>61</v>
      </c>
      <c r="B44" s="76"/>
      <c r="C44" s="76"/>
      <c r="D44" s="77" t="n">
        <f aca="false">D43+D32</f>
        <v>26541.28</v>
      </c>
      <c r="E44" s="78" t="n">
        <f aca="false">E43+E32</f>
        <v>26411.4</v>
      </c>
      <c r="F44" s="78" t="n">
        <f aca="false">F43+F32</f>
        <v>0</v>
      </c>
      <c r="G44" s="78" t="n">
        <f aca="false">G43+G32</f>
        <v>26452.3</v>
      </c>
      <c r="H44" s="33" t="n">
        <f aca="false">G44/E44*100</f>
        <v>100.154857372195</v>
      </c>
      <c r="I44" s="33" t="n">
        <f aca="false">G44-E44</f>
        <v>40.8999999999978</v>
      </c>
      <c r="J44" s="33" t="n">
        <f aca="false">G44/D44*100</f>
        <v>99.6647486481436</v>
      </c>
      <c r="K44" s="56" t="n">
        <f aca="false">K43+K32</f>
        <v>18141.2</v>
      </c>
      <c r="L44" s="33" t="n">
        <f aca="false">K44/G44*100</f>
        <v>68.5808039376538</v>
      </c>
      <c r="M44" s="56" t="n">
        <f aca="false">M43+M32</f>
        <v>18532.4</v>
      </c>
      <c r="N44" s="33" t="n">
        <f aca="false">M44/K44*100</f>
        <v>102.156417436553</v>
      </c>
      <c r="O44" s="58" t="n">
        <f aca="false">O43+O32</f>
        <v>19285.2</v>
      </c>
      <c r="P44" s="75" t="n">
        <f aca="false">O44/M44*100</f>
        <v>104.062075068529</v>
      </c>
    </row>
    <row r="45" s="2" customFormat="true" ht="16.5" hidden="false" customHeight="true" outlineLevel="0" collapsed="false">
      <c r="A45" s="79" t="s">
        <v>62</v>
      </c>
      <c r="B45" s="79"/>
      <c r="C45" s="79"/>
      <c r="D45" s="80" t="n">
        <f aca="false">D44+D25</f>
        <v>231973.75534</v>
      </c>
      <c r="E45" s="81" t="n">
        <f aca="false">E44+E25</f>
        <v>249648.6</v>
      </c>
      <c r="F45" s="81" t="n">
        <f aca="false">F44+F25</f>
        <v>0</v>
      </c>
      <c r="G45" s="81" t="n">
        <f aca="false">G44+G25</f>
        <v>231205.103</v>
      </c>
      <c r="H45" s="82" t="n">
        <f aca="false">G45/E45*100</f>
        <v>92.6122169321198</v>
      </c>
      <c r="I45" s="82" t="n">
        <f aca="false">G45-E45</f>
        <v>-18443.497</v>
      </c>
      <c r="J45" s="82" t="n">
        <f aca="false">G45/D45*100</f>
        <v>99.6686468523677</v>
      </c>
      <c r="K45" s="83" t="n">
        <f aca="false">K44+K25</f>
        <v>224750.2</v>
      </c>
      <c r="L45" s="82" t="n">
        <f aca="false">K45/G45*100</f>
        <v>97.208148558901</v>
      </c>
      <c r="M45" s="83" t="n">
        <f aca="false">M44+M25</f>
        <v>229595.4</v>
      </c>
      <c r="N45" s="82" t="n">
        <f aca="false">M45/K45*100</f>
        <v>102.155815656671</v>
      </c>
      <c r="O45" s="84" t="n">
        <f aca="false">O44+O25</f>
        <v>234780.2</v>
      </c>
      <c r="P45" s="85" t="n">
        <f aca="false">O45/M45*100</f>
        <v>102.258233396662</v>
      </c>
    </row>
  </sheetData>
  <mergeCells count="13">
    <mergeCell ref="A1:O1"/>
    <mergeCell ref="H3:I3"/>
    <mergeCell ref="A5:O5"/>
    <mergeCell ref="B9:C9"/>
    <mergeCell ref="A10:O10"/>
    <mergeCell ref="B24:C24"/>
    <mergeCell ref="B25:C25"/>
    <mergeCell ref="A26:O26"/>
    <mergeCell ref="B32:C32"/>
    <mergeCell ref="A33:O33"/>
    <mergeCell ref="B43:C43"/>
    <mergeCell ref="A44:C44"/>
    <mergeCell ref="A45:C45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P7" activeCellId="0" sqref="P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41"/>
    <col collapsed="false" customWidth="true" hidden="false" outlineLevel="0" max="3" min="3" style="0" width="37.99"/>
    <col collapsed="false" customWidth="true" hidden="false" outlineLevel="0" max="4" min="4" style="0" width="9.7"/>
    <col collapsed="false" customWidth="true" hidden="false" outlineLevel="0" max="5" min="5" style="0" width="9.41"/>
    <col collapsed="false" customWidth="true" hidden="false" outlineLevel="0" max="6" min="6" style="0" width="0.13"/>
    <col collapsed="false" customWidth="true" hidden="false" outlineLevel="0" max="7" min="7" style="0" width="8.85"/>
    <col collapsed="false" customWidth="true" hidden="false" outlineLevel="0" max="8" min="8" style="0" width="9.14"/>
    <col collapsed="false" customWidth="true" hidden="false" outlineLevel="0" max="9" min="9" style="0" width="8.85"/>
    <col collapsed="false" customWidth="true" hidden="false" outlineLevel="0" max="10" min="10" style="0" width="10.99"/>
    <col collapsed="false" customWidth="true" hidden="false" outlineLevel="0" max="11" min="11" style="0" width="11.13"/>
    <col collapsed="false" customWidth="true" hidden="false" outlineLevel="0" max="12" min="12" style="0" width="9.7"/>
    <col collapsed="false" customWidth="true" hidden="false" outlineLevel="0" max="13" min="13" style="0" width="10.13"/>
    <col collapsed="false" customWidth="true" hidden="false" outlineLevel="0" max="14" min="14" style="0" width="9.85"/>
    <col collapsed="false" customWidth="true" hidden="false" outlineLevel="0" max="15" min="15" style="0" width="9.28"/>
    <col collapsed="false" customWidth="true" hidden="false" outlineLevel="0" max="16" min="16" style="0" width="10.71"/>
  </cols>
  <sheetData>
    <row r="1" s="2" customFormat="tru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2" customFormat="true" ht="16.5" hidden="false" customHeight="false" outlineLevel="0" collapsed="false">
      <c r="A2" s="3"/>
      <c r="B2" s="4" t="s">
        <v>1</v>
      </c>
      <c r="C2" s="3"/>
      <c r="D2" s="3"/>
      <c r="E2" s="3"/>
      <c r="F2" s="3"/>
      <c r="G2" s="3"/>
      <c r="H2" s="3"/>
      <c r="I2" s="3"/>
      <c r="J2" s="3"/>
      <c r="K2" s="5"/>
      <c r="L2" s="5"/>
      <c r="M2" s="3"/>
      <c r="N2" s="3"/>
      <c r="O2" s="6" t="s">
        <v>2</v>
      </c>
      <c r="P2" s="3"/>
    </row>
    <row r="3" s="2" customFormat="true" ht="52.5" hidden="false" customHeight="true" outlineLevel="0" collapsed="false">
      <c r="A3" s="7" t="s">
        <v>3</v>
      </c>
      <c r="B3" s="8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10" t="s">
        <v>10</v>
      </c>
      <c r="I3" s="10"/>
      <c r="J3" s="9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12" t="s">
        <v>16</v>
      </c>
      <c r="P3" s="13" t="s">
        <v>17</v>
      </c>
    </row>
    <row r="4" s="2" customFormat="true" ht="16.5" hidden="false" customHeight="false" outlineLevel="0" collapsed="false">
      <c r="A4" s="14"/>
      <c r="B4" s="15" t="n">
        <v>1</v>
      </c>
      <c r="C4" s="16" t="n">
        <v>2</v>
      </c>
      <c r="D4" s="16" t="n">
        <v>3</v>
      </c>
      <c r="E4" s="16" t="n">
        <v>4</v>
      </c>
      <c r="F4" s="16" t="n">
        <v>5</v>
      </c>
      <c r="G4" s="16" t="n">
        <v>6</v>
      </c>
      <c r="H4" s="16" t="s">
        <v>18</v>
      </c>
      <c r="I4" s="16" t="s">
        <v>19</v>
      </c>
      <c r="J4" s="16" t="n">
        <v>7</v>
      </c>
      <c r="K4" s="16" t="n">
        <v>8</v>
      </c>
      <c r="L4" s="16" t="n">
        <v>9</v>
      </c>
      <c r="M4" s="17" t="n">
        <v>10</v>
      </c>
      <c r="N4" s="18" t="n">
        <v>11</v>
      </c>
      <c r="O4" s="18" t="n">
        <v>12</v>
      </c>
      <c r="P4" s="19" t="n">
        <v>13</v>
      </c>
    </row>
    <row r="5" s="2" customFormat="true" ht="15.75" hidden="false" customHeight="true" outlineLevel="0" collapsed="false">
      <c r="A5" s="20" t="s">
        <v>20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s="2" customFormat="true" ht="15.75" hidden="false" customHeight="false" outlineLevel="0" collapsed="false">
      <c r="A6" s="22" t="n">
        <v>1</v>
      </c>
      <c r="B6" s="23" t="n">
        <v>11010000</v>
      </c>
      <c r="C6" s="24" t="s">
        <v>21</v>
      </c>
      <c r="D6" s="25" t="n">
        <v>134323.32363</v>
      </c>
      <c r="E6" s="25" t="n">
        <v>153616.3</v>
      </c>
      <c r="F6" s="25"/>
      <c r="G6" s="25" t="n">
        <v>132000</v>
      </c>
      <c r="H6" s="25" t="n">
        <f aca="false">G6-E6</f>
        <v>-21616.3</v>
      </c>
      <c r="I6" s="25" t="n">
        <f aca="false">G6/E6*100</f>
        <v>85.9283812980784</v>
      </c>
      <c r="J6" s="25" t="n">
        <f aca="false">G6/D6*100</f>
        <v>98.2703498043276</v>
      </c>
      <c r="K6" s="26" t="n">
        <v>135960</v>
      </c>
      <c r="L6" s="27" t="n">
        <f aca="false">K6/G6*100</f>
        <v>103</v>
      </c>
      <c r="M6" s="27" t="n">
        <v>140100</v>
      </c>
      <c r="N6" s="28" t="n">
        <f aca="false">M6/K6*100</f>
        <v>103.045013239188</v>
      </c>
      <c r="O6" s="28" t="n">
        <v>144303</v>
      </c>
      <c r="P6" s="27" t="n">
        <f aca="false">O6/M6*100</f>
        <v>103</v>
      </c>
    </row>
    <row r="7" s="2" customFormat="true" ht="38.25" hidden="false" customHeight="false" outlineLevel="0" collapsed="false">
      <c r="A7" s="22" t="n">
        <v>2</v>
      </c>
      <c r="B7" s="29" t="n">
        <v>22010300</v>
      </c>
      <c r="C7" s="24" t="s">
        <v>22</v>
      </c>
      <c r="D7" s="25" t="n">
        <v>45.8367</v>
      </c>
      <c r="E7" s="25" t="n">
        <v>44</v>
      </c>
      <c r="F7" s="25"/>
      <c r="G7" s="25" t="n">
        <v>44</v>
      </c>
      <c r="H7" s="25" t="n">
        <f aca="false">G7-E7</f>
        <v>0</v>
      </c>
      <c r="I7" s="25" t="n">
        <f aca="false">G7/E7*100</f>
        <v>100</v>
      </c>
      <c r="J7" s="25" t="n">
        <f aca="false">G7/D7*100</f>
        <v>95.9929488815731</v>
      </c>
      <c r="K7" s="26" t="n">
        <v>47</v>
      </c>
      <c r="L7" s="27" t="n">
        <f aca="false">K7/G7*100</f>
        <v>106.818181818182</v>
      </c>
      <c r="M7" s="27" t="n">
        <v>50</v>
      </c>
      <c r="N7" s="28" t="n">
        <f aca="false">M7/K7*100</f>
        <v>106.382978723404</v>
      </c>
      <c r="O7" s="28" t="n">
        <v>53</v>
      </c>
      <c r="P7" s="27" t="n">
        <f aca="false">O7/M7*100</f>
        <v>106</v>
      </c>
    </row>
    <row r="8" s="2" customFormat="true" ht="16.5" hidden="false" customHeight="false" outlineLevel="0" collapsed="false">
      <c r="A8" s="22" t="n">
        <v>3</v>
      </c>
      <c r="B8" s="23" t="n">
        <v>22090000</v>
      </c>
      <c r="C8" s="24" t="s">
        <v>23</v>
      </c>
      <c r="D8" s="25" t="n">
        <v>123.95861</v>
      </c>
      <c r="E8" s="25" t="n">
        <v>125</v>
      </c>
      <c r="F8" s="25"/>
      <c r="G8" s="25" t="n">
        <v>50</v>
      </c>
      <c r="H8" s="30" t="n">
        <f aca="false">G8-E8</f>
        <v>-75</v>
      </c>
      <c r="I8" s="30" t="n">
        <f aca="false">G8/E8*100</f>
        <v>40</v>
      </c>
      <c r="J8" s="25" t="n">
        <f aca="false">G8/D8*100</f>
        <v>40.336044426442</v>
      </c>
      <c r="K8" s="26" t="n">
        <v>53</v>
      </c>
      <c r="L8" s="27" t="n">
        <f aca="false">K8/G8*100</f>
        <v>106</v>
      </c>
      <c r="M8" s="27" t="n">
        <v>54</v>
      </c>
      <c r="N8" s="28" t="n">
        <f aca="false">M8/K8*100</f>
        <v>101.88679245283</v>
      </c>
      <c r="O8" s="28" t="n">
        <v>55</v>
      </c>
      <c r="P8" s="27" t="n">
        <f aca="false">O8/M8*100</f>
        <v>101.851851851852</v>
      </c>
    </row>
    <row r="9" s="38" customFormat="true" ht="16.5" hidden="false" customHeight="true" outlineLevel="0" collapsed="false">
      <c r="A9" s="31"/>
      <c r="B9" s="32" t="s">
        <v>24</v>
      </c>
      <c r="C9" s="32"/>
      <c r="D9" s="33" t="n">
        <f aca="false">SUM(D6:D8)</f>
        <v>134493.11894</v>
      </c>
      <c r="E9" s="33" t="n">
        <f aca="false">SUM(E6:E8)</f>
        <v>153785.3</v>
      </c>
      <c r="F9" s="33" t="n">
        <f aca="false">SUM(F6:F8)</f>
        <v>0</v>
      </c>
      <c r="G9" s="34" t="n">
        <f aca="false">SUM(G6:G8)</f>
        <v>132094</v>
      </c>
      <c r="H9" s="35" t="n">
        <f aca="false">G9-E9</f>
        <v>-21691.3</v>
      </c>
      <c r="I9" s="36" t="n">
        <f aca="false">G9/E9*100</f>
        <v>85.8950757972316</v>
      </c>
      <c r="J9" s="37" t="n">
        <f aca="false">G9/D9*100</f>
        <v>98.216177185191</v>
      </c>
      <c r="K9" s="33" t="n">
        <f aca="false">SUM(K6:K8)</f>
        <v>136060</v>
      </c>
      <c r="L9" s="33" t="n">
        <f aca="false">K9/G9*100</f>
        <v>103.002407376565</v>
      </c>
      <c r="M9" s="33" t="n">
        <f aca="false">SUM(M6:M8)</f>
        <v>140204</v>
      </c>
      <c r="N9" s="33" t="n">
        <f aca="false">M9/K9*100</f>
        <v>103.04571512568</v>
      </c>
      <c r="O9" s="33" t="n">
        <f aca="false">SUM(O6:O8)</f>
        <v>144411</v>
      </c>
      <c r="P9" s="33" t="n">
        <f aca="false">O9/M9*100</f>
        <v>103.000627656843</v>
      </c>
    </row>
    <row r="10" s="2" customFormat="true" ht="15.75" hidden="false" customHeight="true" outlineLevel="0" collapsed="false">
      <c r="A10" s="20" t="s">
        <v>25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1"/>
    </row>
    <row r="11" s="2" customFormat="true" ht="25.5" hidden="false" customHeight="false" outlineLevel="0" collapsed="false">
      <c r="A11" s="22" t="n">
        <v>1</v>
      </c>
      <c r="B11" s="29" t="s">
        <v>26</v>
      </c>
      <c r="C11" s="39" t="s">
        <v>27</v>
      </c>
      <c r="D11" s="40" t="n">
        <v>1.725</v>
      </c>
      <c r="E11" s="40" t="n">
        <v>0</v>
      </c>
      <c r="F11" s="40"/>
      <c r="G11" s="40" t="n">
        <v>0</v>
      </c>
      <c r="H11" s="40" t="n">
        <f aca="false">G11-E11</f>
        <v>0</v>
      </c>
      <c r="I11" s="40"/>
      <c r="J11" s="40" t="n">
        <f aca="false">G11/D11*100</f>
        <v>0</v>
      </c>
      <c r="K11" s="26" t="n">
        <v>0</v>
      </c>
      <c r="L11" s="27" t="n">
        <v>0</v>
      </c>
      <c r="M11" s="27"/>
      <c r="N11" s="28"/>
      <c r="O11" s="28"/>
      <c r="P11" s="27"/>
    </row>
    <row r="12" s="2" customFormat="true" ht="38.25" hidden="false" customHeight="false" outlineLevel="0" collapsed="false">
      <c r="A12" s="22" t="n">
        <v>2</v>
      </c>
      <c r="B12" s="41" t="n">
        <v>11020200</v>
      </c>
      <c r="C12" s="39" t="s">
        <v>28</v>
      </c>
      <c r="D12" s="40" t="n">
        <v>310.413</v>
      </c>
      <c r="E12" s="40" t="n">
        <v>233</v>
      </c>
      <c r="F12" s="40"/>
      <c r="G12" s="40" t="n">
        <f aca="false">2370.803+100</f>
        <v>2470.803</v>
      </c>
      <c r="H12" s="40" t="n">
        <f aca="false">G12-E12</f>
        <v>2237.803</v>
      </c>
      <c r="I12" s="40" t="n">
        <f aca="false">G12/E12*100</f>
        <v>1060.430472103</v>
      </c>
      <c r="J12" s="40" t="n">
        <f aca="false">G12/D12*100</f>
        <v>795.972784644973</v>
      </c>
      <c r="K12" s="26" t="n">
        <v>350</v>
      </c>
      <c r="L12" s="27" t="n">
        <f aca="false">K12/G12*100</f>
        <v>14.1654352856136</v>
      </c>
      <c r="M12" s="27" t="n">
        <v>400</v>
      </c>
      <c r="N12" s="28" t="n">
        <f aca="false">M12/K12*100</f>
        <v>114.285714285714</v>
      </c>
      <c r="O12" s="28" t="n">
        <v>410</v>
      </c>
      <c r="P12" s="27" t="n">
        <f aca="false">O12/M12*100</f>
        <v>102.5</v>
      </c>
    </row>
    <row r="13" s="2" customFormat="true" ht="15.75" hidden="false" customHeight="false" outlineLevel="0" collapsed="false">
      <c r="A13" s="22" t="n">
        <v>3</v>
      </c>
      <c r="B13" s="23" t="n">
        <v>13050000</v>
      </c>
      <c r="C13" s="39" t="s">
        <v>29</v>
      </c>
      <c r="D13" s="40" t="n">
        <v>66537.813</v>
      </c>
      <c r="E13" s="40" t="n">
        <v>66200</v>
      </c>
      <c r="F13" s="40"/>
      <c r="G13" s="40" t="n">
        <v>67900</v>
      </c>
      <c r="H13" s="40" t="n">
        <f aca="false">G13-E13</f>
        <v>1700</v>
      </c>
      <c r="I13" s="40" t="n">
        <f aca="false">G13/E13*100</f>
        <v>102.567975830816</v>
      </c>
      <c r="J13" s="40" t="n">
        <f aca="false">G13/D13*100</f>
        <v>102.047237410704</v>
      </c>
      <c r="K13" s="26" t="n">
        <v>69300</v>
      </c>
      <c r="L13" s="27" t="n">
        <f aca="false">K13/G13*100</f>
        <v>102.061855670103</v>
      </c>
      <c r="M13" s="27" t="n">
        <f aca="false">K13*102/100</f>
        <v>70686</v>
      </c>
      <c r="N13" s="28" t="n">
        <f aca="false">M13/K13*100</f>
        <v>102</v>
      </c>
      <c r="O13" s="28" t="n">
        <f aca="false">M13*102/100</f>
        <v>72099.72</v>
      </c>
      <c r="P13" s="27" t="n">
        <f aca="false">O13/M13*100</f>
        <v>102</v>
      </c>
    </row>
    <row r="14" s="2" customFormat="true" ht="15.75" hidden="false" customHeight="false" outlineLevel="0" collapsed="false">
      <c r="A14" s="22" t="n">
        <v>4</v>
      </c>
      <c r="B14" s="23" t="n">
        <v>16010000</v>
      </c>
      <c r="C14" s="39" t="s">
        <v>30</v>
      </c>
      <c r="D14" s="40" t="n">
        <v>-0.037</v>
      </c>
      <c r="E14" s="40"/>
      <c r="F14" s="40"/>
      <c r="G14" s="40"/>
      <c r="H14" s="40" t="n">
        <f aca="false">G14-E14</f>
        <v>0</v>
      </c>
      <c r="I14" s="40"/>
      <c r="J14" s="40" t="n">
        <f aca="false">G14/D14*100</f>
        <v>-0</v>
      </c>
      <c r="K14" s="26"/>
      <c r="L14" s="27"/>
      <c r="M14" s="27"/>
      <c r="N14" s="28"/>
      <c r="O14" s="28"/>
      <c r="P14" s="27"/>
    </row>
    <row r="15" s="2" customFormat="true" ht="103.5" hidden="false" customHeight="true" outlineLevel="0" collapsed="false">
      <c r="A15" s="42" t="s">
        <v>31</v>
      </c>
      <c r="B15" s="43" t="n">
        <v>18040000</v>
      </c>
      <c r="C15" s="39" t="s">
        <v>32</v>
      </c>
      <c r="D15" s="40" t="n">
        <v>1489.8242</v>
      </c>
      <c r="E15" s="40" t="n">
        <v>1607</v>
      </c>
      <c r="F15" s="40"/>
      <c r="G15" s="40" t="n">
        <v>1607</v>
      </c>
      <c r="H15" s="40" t="n">
        <f aca="false">G15-E15</f>
        <v>0</v>
      </c>
      <c r="I15" s="40" t="n">
        <f aca="false">G15/E15*100</f>
        <v>100</v>
      </c>
      <c r="J15" s="40" t="n">
        <f aca="false">G15/D15*100</f>
        <v>107.865075624359</v>
      </c>
      <c r="K15" s="26" t="n">
        <v>1703</v>
      </c>
      <c r="L15" s="27" t="n">
        <f aca="false">K15/G15*100</f>
        <v>105.973864343497</v>
      </c>
      <c r="M15" s="27" t="n">
        <v>1805</v>
      </c>
      <c r="N15" s="28" t="n">
        <f aca="false">M15/K15*100</f>
        <v>105.989430416911</v>
      </c>
      <c r="O15" s="28" t="n">
        <v>1913</v>
      </c>
      <c r="P15" s="27" t="n">
        <f aca="false">O15/M15*100</f>
        <v>105.983379501385</v>
      </c>
    </row>
    <row r="16" s="2" customFormat="true" ht="18.75" hidden="false" customHeight="true" outlineLevel="0" collapsed="false">
      <c r="A16" s="44" t="n">
        <v>6</v>
      </c>
      <c r="B16" s="29" t="n">
        <v>19040000</v>
      </c>
      <c r="C16" s="39" t="s">
        <v>33</v>
      </c>
      <c r="D16" s="40" t="n">
        <v>0.63995</v>
      </c>
      <c r="E16" s="40" t="n">
        <v>0.6</v>
      </c>
      <c r="F16" s="40"/>
      <c r="G16" s="40" t="n">
        <v>0</v>
      </c>
      <c r="H16" s="40" t="n">
        <f aca="false">G16-E16</f>
        <v>-0.6</v>
      </c>
      <c r="I16" s="40" t="n">
        <f aca="false">G16/E16*100</f>
        <v>0</v>
      </c>
      <c r="J16" s="40" t="n">
        <f aca="false">G16/D16*100</f>
        <v>0</v>
      </c>
      <c r="K16" s="26" t="n">
        <v>0</v>
      </c>
      <c r="L16" s="27" t="n">
        <v>0</v>
      </c>
      <c r="M16" s="27" t="n">
        <v>0</v>
      </c>
      <c r="N16" s="28" t="n">
        <v>0</v>
      </c>
      <c r="O16" s="28" t="n">
        <v>0</v>
      </c>
      <c r="P16" s="27" t="n">
        <v>0</v>
      </c>
    </row>
    <row r="17" s="2" customFormat="true" ht="38.25" hidden="false" customHeight="false" outlineLevel="0" collapsed="false">
      <c r="A17" s="44" t="n">
        <v>7</v>
      </c>
      <c r="B17" s="41" t="n">
        <v>21010300</v>
      </c>
      <c r="C17" s="39" t="s">
        <v>34</v>
      </c>
      <c r="D17" s="40" t="n">
        <v>103.179</v>
      </c>
      <c r="E17" s="40" t="n">
        <v>45</v>
      </c>
      <c r="F17" s="40"/>
      <c r="G17" s="40" t="n">
        <v>45</v>
      </c>
      <c r="H17" s="40" t="n">
        <f aca="false">G17-E17</f>
        <v>0</v>
      </c>
      <c r="I17" s="40" t="n">
        <f aca="false">G17/E17*100</f>
        <v>100</v>
      </c>
      <c r="J17" s="40" t="n">
        <f aca="false">G17/D17*100</f>
        <v>43.6135260081993</v>
      </c>
      <c r="K17" s="26" t="n">
        <v>55</v>
      </c>
      <c r="L17" s="27" t="n">
        <f aca="false">K17/G17*100</f>
        <v>122.222222222222</v>
      </c>
      <c r="M17" s="27" t="n">
        <v>60</v>
      </c>
      <c r="N17" s="28" t="n">
        <f aca="false">M17/K17*100</f>
        <v>109.090909090909</v>
      </c>
      <c r="O17" s="28" t="n">
        <v>65</v>
      </c>
      <c r="P17" s="27" t="n">
        <f aca="false">O17/M17*100</f>
        <v>108.333333333333</v>
      </c>
    </row>
    <row r="18" s="2" customFormat="true" ht="25.5" hidden="false" customHeight="false" outlineLevel="0" collapsed="false">
      <c r="A18" s="22" t="n">
        <v>8</v>
      </c>
      <c r="B18" s="45" t="n">
        <v>21050000</v>
      </c>
      <c r="C18" s="24" t="s">
        <v>35</v>
      </c>
      <c r="D18" s="40" t="n">
        <v>285.442</v>
      </c>
      <c r="E18" s="40" t="n">
        <v>0</v>
      </c>
      <c r="F18" s="40"/>
      <c r="G18" s="40" t="n">
        <v>0</v>
      </c>
      <c r="H18" s="40" t="n">
        <f aca="false">G18-E18</f>
        <v>0</v>
      </c>
      <c r="I18" s="40"/>
      <c r="J18" s="40" t="n">
        <f aca="false">G18/D18*100</f>
        <v>0</v>
      </c>
      <c r="K18" s="26" t="n">
        <v>0</v>
      </c>
      <c r="L18" s="27" t="e">
        <f aca="false">K18/G18*100</f>
        <v>#DIV/0!</v>
      </c>
      <c r="M18" s="27" t="n">
        <v>0</v>
      </c>
      <c r="N18" s="28"/>
      <c r="O18" s="28" t="n">
        <v>0</v>
      </c>
      <c r="P18" s="27"/>
    </row>
    <row r="19" s="2" customFormat="true" ht="76.5" hidden="false" customHeight="false" outlineLevel="0" collapsed="false">
      <c r="A19" s="22" t="n">
        <v>9</v>
      </c>
      <c r="B19" s="23" t="n">
        <v>21080900</v>
      </c>
      <c r="C19" s="24" t="s">
        <v>36</v>
      </c>
      <c r="D19" s="40" t="n">
        <v>1.02874</v>
      </c>
      <c r="E19" s="40" t="n">
        <v>0</v>
      </c>
      <c r="F19" s="40"/>
      <c r="G19" s="40" t="n">
        <v>0</v>
      </c>
      <c r="H19" s="40" t="n">
        <f aca="false">G19-E19</f>
        <v>0</v>
      </c>
      <c r="I19" s="40" t="e">
        <f aca="false">G19/E19*100</f>
        <v>#DIV/0!</v>
      </c>
      <c r="J19" s="40" t="n">
        <f aca="false">G19/D19*100</f>
        <v>0</v>
      </c>
      <c r="K19" s="26" t="n">
        <v>0</v>
      </c>
      <c r="L19" s="27"/>
      <c r="M19" s="27" t="n">
        <v>0</v>
      </c>
      <c r="N19" s="28"/>
      <c r="O19" s="28" t="n">
        <v>0</v>
      </c>
      <c r="P19" s="27"/>
    </row>
    <row r="20" s="2" customFormat="true" ht="15.75" hidden="false" customHeight="false" outlineLevel="0" collapsed="false">
      <c r="A20" s="22" t="n">
        <v>10</v>
      </c>
      <c r="B20" s="23" t="n">
        <v>21081100</v>
      </c>
      <c r="C20" s="24" t="s">
        <v>37</v>
      </c>
      <c r="D20" s="40" t="n">
        <v>70.21051</v>
      </c>
      <c r="E20" s="40" t="n">
        <v>30</v>
      </c>
      <c r="F20" s="40"/>
      <c r="G20" s="40" t="n">
        <v>30</v>
      </c>
      <c r="H20" s="40" t="n">
        <f aca="false">G20-E20</f>
        <v>0</v>
      </c>
      <c r="I20" s="40" t="n">
        <f aca="false">G20/E20*100</f>
        <v>100</v>
      </c>
      <c r="J20" s="40" t="n">
        <f aca="false">G20/D20*100</f>
        <v>42.7286456116043</v>
      </c>
      <c r="K20" s="26" t="n">
        <v>35</v>
      </c>
      <c r="L20" s="27" t="n">
        <f aca="false">K20/G20*100</f>
        <v>116.666666666667</v>
      </c>
      <c r="M20" s="27" t="n">
        <v>38</v>
      </c>
      <c r="N20" s="28" t="n">
        <f aca="false">M20/K20*100</f>
        <v>108.571428571429</v>
      </c>
      <c r="O20" s="28" t="n">
        <v>40</v>
      </c>
      <c r="P20" s="27" t="n">
        <f aca="false">O20/M20*100</f>
        <v>105.263157894737</v>
      </c>
    </row>
    <row r="21" s="2" customFormat="true" ht="51" hidden="false" customHeight="false" outlineLevel="0" collapsed="false">
      <c r="A21" s="22" t="n">
        <v>11</v>
      </c>
      <c r="B21" s="41" t="n">
        <v>22080400</v>
      </c>
      <c r="C21" s="24" t="s">
        <v>38</v>
      </c>
      <c r="D21" s="40" t="n">
        <v>1785.512</v>
      </c>
      <c r="E21" s="40" t="n">
        <v>1030.3</v>
      </c>
      <c r="F21" s="40"/>
      <c r="G21" s="40" t="n">
        <v>1500</v>
      </c>
      <c r="H21" s="40" t="n">
        <f aca="false">G21-E21</f>
        <v>469.7</v>
      </c>
      <c r="I21" s="40" t="n">
        <f aca="false">G21/E21*100</f>
        <v>145.588663496069</v>
      </c>
      <c r="J21" s="40" t="n">
        <f aca="false">G21/D21*100</f>
        <v>84.0095165980402</v>
      </c>
      <c r="K21" s="26" t="n">
        <v>1300</v>
      </c>
      <c r="L21" s="27" t="n">
        <f aca="false">K21/G21*100</f>
        <v>86.6666666666667</v>
      </c>
      <c r="M21" s="27" t="n">
        <v>1350</v>
      </c>
      <c r="N21" s="28" t="n">
        <f aca="false">M21/K21*100</f>
        <v>103.846153846154</v>
      </c>
      <c r="O21" s="28" t="n">
        <v>1350</v>
      </c>
      <c r="P21" s="27" t="n">
        <f aca="false">O21/M21*100</f>
        <v>100</v>
      </c>
    </row>
    <row r="22" s="2" customFormat="true" ht="15.75" hidden="false" customHeight="false" outlineLevel="0" collapsed="false">
      <c r="A22" s="22" t="n">
        <v>12</v>
      </c>
      <c r="B22" s="41" t="n">
        <v>24060300</v>
      </c>
      <c r="C22" s="24" t="s">
        <v>39</v>
      </c>
      <c r="D22" s="40" t="n">
        <v>340.906</v>
      </c>
      <c r="E22" s="40" t="n">
        <v>300</v>
      </c>
      <c r="F22" s="40"/>
      <c r="G22" s="40" t="n">
        <v>300</v>
      </c>
      <c r="H22" s="40" t="n">
        <f aca="false">G22-E22</f>
        <v>0</v>
      </c>
      <c r="I22" s="40" t="n">
        <f aca="false">G22/E22*100</f>
        <v>100</v>
      </c>
      <c r="J22" s="40" t="n">
        <f aca="false">G22/D22*100</f>
        <v>88.0007978739007</v>
      </c>
      <c r="K22" s="26" t="n">
        <v>300</v>
      </c>
      <c r="L22" s="27" t="n">
        <f aca="false">K22/G22*100</f>
        <v>100</v>
      </c>
      <c r="M22" s="27" t="n">
        <v>300</v>
      </c>
      <c r="N22" s="28" t="n">
        <f aca="false">M22/K22*100</f>
        <v>100</v>
      </c>
      <c r="O22" s="28" t="n">
        <v>300</v>
      </c>
      <c r="P22" s="27" t="n">
        <f aca="false">O22/M22*100</f>
        <v>100</v>
      </c>
    </row>
    <row r="23" s="2" customFormat="true" ht="77.25" hidden="false" customHeight="false" outlineLevel="0" collapsed="false">
      <c r="A23" s="22" t="n">
        <v>13</v>
      </c>
      <c r="B23" s="41" t="n">
        <v>31010200</v>
      </c>
      <c r="C23" s="24" t="s">
        <v>40</v>
      </c>
      <c r="D23" s="40" t="n">
        <v>12.7</v>
      </c>
      <c r="E23" s="40" t="n">
        <v>6</v>
      </c>
      <c r="F23" s="40"/>
      <c r="G23" s="40" t="n">
        <v>6</v>
      </c>
      <c r="H23" s="46" t="n">
        <f aca="false">G23-E23</f>
        <v>0</v>
      </c>
      <c r="I23" s="46" t="n">
        <f aca="false">G23/E23*100</f>
        <v>100</v>
      </c>
      <c r="J23" s="46" t="n">
        <f aca="false">G23/D23*100</f>
        <v>47.244094488189</v>
      </c>
      <c r="K23" s="47" t="n">
        <v>6</v>
      </c>
      <c r="L23" s="48" t="n">
        <f aca="false">K23/G23*100</f>
        <v>100</v>
      </c>
      <c r="M23" s="48" t="n">
        <v>6</v>
      </c>
      <c r="N23" s="49" t="n">
        <f aca="false">M23/K23*100</f>
        <v>100</v>
      </c>
      <c r="O23" s="49" t="n">
        <v>6</v>
      </c>
      <c r="P23" s="48" t="n">
        <f aca="false">O23/M23*100</f>
        <v>100</v>
      </c>
    </row>
    <row r="24" s="38" customFormat="true" ht="16.5" hidden="false" customHeight="true" outlineLevel="0" collapsed="false">
      <c r="A24" s="50"/>
      <c r="B24" s="51" t="s">
        <v>41</v>
      </c>
      <c r="C24" s="51"/>
      <c r="D24" s="52" t="n">
        <f aca="false">SUM(D11:D23)</f>
        <v>70939.3564</v>
      </c>
      <c r="E24" s="33" t="n">
        <f aca="false">SUM(E11:E23)</f>
        <v>69451.9</v>
      </c>
      <c r="F24" s="33" t="n">
        <f aca="false">SUM(F11:F23)</f>
        <v>0</v>
      </c>
      <c r="G24" s="34" t="n">
        <f aca="false">SUM(G11:G23)</f>
        <v>73858.803</v>
      </c>
      <c r="H24" s="53" t="n">
        <f aca="false">G24-E24</f>
        <v>4406.90300000001</v>
      </c>
      <c r="I24" s="52" t="n">
        <f aca="false">G24/E24*100</f>
        <v>106.345259092984</v>
      </c>
      <c r="J24" s="33" t="n">
        <f aca="false">G24/D24*100</f>
        <v>104.115411737792</v>
      </c>
      <c r="K24" s="54" t="n">
        <f aca="false">SUM(K11:K23)</f>
        <v>73049</v>
      </c>
      <c r="L24" s="55" t="n">
        <f aca="false">K24/G24*100</f>
        <v>98.9035795773728</v>
      </c>
      <c r="M24" s="56" t="n">
        <f aca="false">SUM(M11:M23)</f>
        <v>74645</v>
      </c>
      <c r="N24" s="57" t="n">
        <f aca="false">M24/K24*100</f>
        <v>102.18483483689</v>
      </c>
      <c r="O24" s="58" t="n">
        <f aca="false">SUM(O11:O23)</f>
        <v>76183.72</v>
      </c>
      <c r="P24" s="59" t="n">
        <f aca="false">O24/M24*100</f>
        <v>102.061383883716</v>
      </c>
    </row>
    <row r="25" s="38" customFormat="true" ht="16.5" hidden="false" customHeight="true" outlineLevel="0" collapsed="false">
      <c r="A25" s="50"/>
      <c r="B25" s="60" t="s">
        <v>42</v>
      </c>
      <c r="C25" s="60"/>
      <c r="D25" s="52" t="n">
        <f aca="false">D24+D9</f>
        <v>205432.47534</v>
      </c>
      <c r="E25" s="33" t="n">
        <f aca="false">E24+E9</f>
        <v>223237.2</v>
      </c>
      <c r="F25" s="33" t="n">
        <f aca="false">F24+F9</f>
        <v>0</v>
      </c>
      <c r="G25" s="34" t="n">
        <f aca="false">G24+G9</f>
        <v>205952.803</v>
      </c>
      <c r="H25" s="52" t="n">
        <f aca="false">G25-E25</f>
        <v>-17284.397</v>
      </c>
      <c r="I25" s="33" t="n">
        <f aca="false">G25/E25*100</f>
        <v>92.2573849698886</v>
      </c>
      <c r="J25" s="33" t="n">
        <f aca="false">G25/D25*100</f>
        <v>100.253284033666</v>
      </c>
      <c r="K25" s="56" t="n">
        <f aca="false">K24+K9</f>
        <v>209109</v>
      </c>
      <c r="L25" s="55" t="n">
        <f aca="false">K25/G25*100</f>
        <v>101.532485576319</v>
      </c>
      <c r="M25" s="56" t="n">
        <f aca="false">M24+M9</f>
        <v>214849</v>
      </c>
      <c r="N25" s="57" t="n">
        <f aca="false">M25/K25*100</f>
        <v>102.74497989087</v>
      </c>
      <c r="O25" s="58" t="n">
        <f aca="false">O24+O9</f>
        <v>220594.72</v>
      </c>
      <c r="P25" s="59" t="n">
        <f aca="false">O25/M25*100</f>
        <v>102.674306140592</v>
      </c>
    </row>
    <row r="26" s="2" customFormat="true" ht="15.75" hidden="false" customHeight="true" outlineLevel="0" collapsed="false">
      <c r="A26" s="20" t="s">
        <v>4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1"/>
    </row>
    <row r="27" s="2" customFormat="true" ht="25.5" hidden="false" customHeight="false" outlineLevel="0" collapsed="false">
      <c r="A27" s="44" t="n">
        <v>1</v>
      </c>
      <c r="B27" s="45" t="n">
        <v>18010000</v>
      </c>
      <c r="C27" s="24" t="s">
        <v>44</v>
      </c>
      <c r="D27" s="40"/>
      <c r="E27" s="40" t="n">
        <v>10.2</v>
      </c>
      <c r="F27" s="40"/>
      <c r="G27" s="40" t="n">
        <v>33</v>
      </c>
      <c r="H27" s="40" t="n">
        <f aca="false">G27/E27*100</f>
        <v>323.529411764706</v>
      </c>
      <c r="I27" s="40" t="n">
        <f aca="false">G27-E27</f>
        <v>22.8</v>
      </c>
      <c r="J27" s="40"/>
      <c r="K27" s="26" t="n">
        <v>35</v>
      </c>
      <c r="L27" s="27" t="n">
        <f aca="false">K27/G27*100</f>
        <v>106.060606060606</v>
      </c>
      <c r="M27" s="27" t="n">
        <v>37</v>
      </c>
      <c r="N27" s="28" t="n">
        <f aca="false">M27/K27*100</f>
        <v>105.714285714286</v>
      </c>
      <c r="O27" s="28" t="n">
        <v>39.3</v>
      </c>
      <c r="P27" s="27" t="n">
        <f aca="false">O27/M27*100</f>
        <v>106.216216216216</v>
      </c>
    </row>
    <row r="28" s="2" customFormat="true" ht="15.75" hidden="false" customHeight="false" outlineLevel="0" collapsed="false">
      <c r="A28" s="44" t="n">
        <v>2</v>
      </c>
      <c r="B28" s="45" t="n">
        <v>18050000</v>
      </c>
      <c r="C28" s="24" t="s">
        <v>45</v>
      </c>
      <c r="D28" s="40" t="n">
        <v>10076.393</v>
      </c>
      <c r="E28" s="40" t="n">
        <f aca="false">10640+310</f>
        <v>10950</v>
      </c>
      <c r="F28" s="40"/>
      <c r="G28" s="40" t="n">
        <v>10950</v>
      </c>
      <c r="H28" s="40" t="n">
        <f aca="false">G28/E28*100</f>
        <v>100</v>
      </c>
      <c r="I28" s="40" t="n">
        <f aca="false">G28-E28</f>
        <v>0</v>
      </c>
      <c r="J28" s="40" t="n">
        <f aca="false">G28/D28*100</f>
        <v>108.669838502726</v>
      </c>
      <c r="K28" s="26" t="n">
        <v>11607</v>
      </c>
      <c r="L28" s="27" t="n">
        <f aca="false">K28/G28*100</f>
        <v>106</v>
      </c>
      <c r="M28" s="27" t="n">
        <v>12303</v>
      </c>
      <c r="N28" s="28" t="n">
        <f aca="false">M28/K28*100</f>
        <v>105.996381493926</v>
      </c>
      <c r="O28" s="28" t="n">
        <v>13040</v>
      </c>
      <c r="P28" s="27" t="n">
        <f aca="false">O28/M28*100</f>
        <v>105.990408843372</v>
      </c>
    </row>
    <row r="29" s="2" customFormat="true" ht="25.5" hidden="false" customHeight="false" outlineLevel="0" collapsed="false">
      <c r="A29" s="61" t="n">
        <v>3</v>
      </c>
      <c r="B29" s="41" t="n">
        <v>24170000</v>
      </c>
      <c r="C29" s="24" t="s">
        <v>46</v>
      </c>
      <c r="D29" s="40" t="n">
        <v>4203.603</v>
      </c>
      <c r="E29" s="40" t="n">
        <v>2000</v>
      </c>
      <c r="F29" s="40"/>
      <c r="G29" s="40" t="n">
        <v>2000</v>
      </c>
      <c r="H29" s="40" t="n">
        <f aca="false">G29/E29*100</f>
        <v>100</v>
      </c>
      <c r="I29" s="40" t="n">
        <f aca="false">G29-E29</f>
        <v>0</v>
      </c>
      <c r="J29" s="40" t="n">
        <f aca="false">G29/D29*100</f>
        <v>47.5782322926309</v>
      </c>
      <c r="K29" s="26" t="n">
        <v>1000</v>
      </c>
      <c r="L29" s="27" t="n">
        <f aca="false">K29/G29*100</f>
        <v>50</v>
      </c>
      <c r="M29" s="27" t="n">
        <v>1000</v>
      </c>
      <c r="N29" s="28" t="n">
        <f aca="false">M29/K29*100</f>
        <v>100</v>
      </c>
      <c r="O29" s="28" t="n">
        <v>1000</v>
      </c>
      <c r="P29" s="27" t="n">
        <f aca="false">O29/M29*100</f>
        <v>100</v>
      </c>
    </row>
    <row r="30" s="2" customFormat="true" ht="38.25" hidden="false" customHeight="false" outlineLevel="0" collapsed="false">
      <c r="A30" s="61" t="n">
        <v>4</v>
      </c>
      <c r="B30" s="23" t="n">
        <v>31030000</v>
      </c>
      <c r="C30" s="62" t="s">
        <v>47</v>
      </c>
      <c r="D30" s="63" t="n">
        <v>0.035</v>
      </c>
      <c r="E30" s="63" t="n">
        <v>6580</v>
      </c>
      <c r="F30" s="63"/>
      <c r="G30" s="63" t="n">
        <v>6580</v>
      </c>
      <c r="H30" s="40" t="n">
        <f aca="false">G30/E30*100</f>
        <v>100</v>
      </c>
      <c r="I30" s="40" t="n">
        <f aca="false">G30-E30</f>
        <v>0</v>
      </c>
      <c r="J30" s="40"/>
      <c r="K30" s="26" t="n">
        <v>330</v>
      </c>
      <c r="L30" s="27" t="n">
        <f aca="false">K30/G30*100</f>
        <v>5.01519756838906</v>
      </c>
      <c r="M30" s="27" t="n">
        <v>0</v>
      </c>
      <c r="N30" s="28"/>
      <c r="O30" s="28" t="n">
        <v>0</v>
      </c>
      <c r="P30" s="27"/>
    </row>
    <row r="31" s="2" customFormat="true" ht="16.5" hidden="false" customHeight="false" outlineLevel="0" collapsed="false">
      <c r="A31" s="61" t="n">
        <v>5</v>
      </c>
      <c r="B31" s="23" t="n">
        <v>33010000</v>
      </c>
      <c r="C31" s="62" t="s">
        <v>48</v>
      </c>
      <c r="D31" s="64" t="n">
        <v>4390.659</v>
      </c>
      <c r="E31" s="64" t="n">
        <v>492.8</v>
      </c>
      <c r="F31" s="64"/>
      <c r="G31" s="64" t="n">
        <v>492.8</v>
      </c>
      <c r="H31" s="46" t="n">
        <f aca="false">G31/E31*100</f>
        <v>100</v>
      </c>
      <c r="I31" s="46" t="n">
        <f aca="false">G31-E31</f>
        <v>0</v>
      </c>
      <c r="J31" s="46" t="n">
        <f aca="false">G31/D31*100</f>
        <v>11.2238276759821</v>
      </c>
      <c r="K31" s="65" t="n">
        <v>0</v>
      </c>
      <c r="L31" s="48" t="n">
        <f aca="false">K31/G31*100</f>
        <v>0</v>
      </c>
      <c r="M31" s="66" t="n">
        <v>0</v>
      </c>
      <c r="N31" s="49" t="e">
        <f aca="false">M31/K31*100</f>
        <v>#DIV/0!</v>
      </c>
      <c r="O31" s="67" t="n">
        <v>0</v>
      </c>
      <c r="P31" s="27"/>
    </row>
    <row r="32" s="38" customFormat="true" ht="16.5" hidden="false" customHeight="true" outlineLevel="0" collapsed="false">
      <c r="A32" s="31"/>
      <c r="B32" s="51" t="s">
        <v>49</v>
      </c>
      <c r="C32" s="51"/>
      <c r="D32" s="52" t="n">
        <f aca="false">SUM(D27:D31)</f>
        <v>18670.69</v>
      </c>
      <c r="E32" s="33" t="n">
        <f aca="false">SUM(E27:E31)</f>
        <v>20033</v>
      </c>
      <c r="F32" s="33" t="n">
        <f aca="false">SUM(F27:F31)</f>
        <v>0</v>
      </c>
      <c r="G32" s="33" t="n">
        <f aca="false">SUM(G27:G31)</f>
        <v>20055.8</v>
      </c>
      <c r="H32" s="33" t="n">
        <f aca="false">G32/E32*100</f>
        <v>100.113812209854</v>
      </c>
      <c r="I32" s="33" t="n">
        <f aca="false">G32-E32</f>
        <v>22.7999999999993</v>
      </c>
      <c r="J32" s="33" t="n">
        <f aca="false">G32/D32*100</f>
        <v>107.418633162459</v>
      </c>
      <c r="K32" s="56" t="n">
        <f aca="false">K27+K28+K29+K30+K31</f>
        <v>12972</v>
      </c>
      <c r="L32" s="55" t="n">
        <f aca="false">K32/G32*100</f>
        <v>64.679544072039</v>
      </c>
      <c r="M32" s="56" t="n">
        <f aca="false">SUM(M27:M31)</f>
        <v>13340</v>
      </c>
      <c r="N32" s="57" t="n">
        <f aca="false">M32/K32*100</f>
        <v>102.836879432624</v>
      </c>
      <c r="O32" s="58" t="n">
        <f aca="false">SUM(O27:O31)</f>
        <v>14079.3</v>
      </c>
      <c r="P32" s="59" t="n">
        <f aca="false">O32/M32*100</f>
        <v>105.541979010495</v>
      </c>
    </row>
    <row r="33" s="2" customFormat="true" ht="15.75" hidden="false" customHeight="true" outlineLevel="0" collapsed="false">
      <c r="A33" s="20" t="s">
        <v>50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1"/>
    </row>
    <row r="34" s="68" customFormat="true" ht="15.75" hidden="false" customHeight="false" outlineLevel="0" collapsed="false">
      <c r="A34" s="29" t="n">
        <v>1</v>
      </c>
      <c r="B34" s="29" t="n">
        <v>12020000</v>
      </c>
      <c r="C34" s="39" t="s">
        <v>51</v>
      </c>
      <c r="D34" s="40" t="n">
        <v>1.943</v>
      </c>
      <c r="E34" s="40" t="n">
        <v>0</v>
      </c>
      <c r="F34" s="40"/>
      <c r="G34" s="40" t="n">
        <v>0</v>
      </c>
      <c r="H34" s="40" t="n">
        <v>0</v>
      </c>
      <c r="I34" s="40" t="n">
        <f aca="false">G34-E34</f>
        <v>0</v>
      </c>
      <c r="J34" s="40" t="n">
        <f aca="false">G34/D34*100</f>
        <v>0</v>
      </c>
      <c r="K34" s="40"/>
      <c r="L34" s="40"/>
      <c r="M34" s="40"/>
      <c r="N34" s="40"/>
      <c r="O34" s="40"/>
      <c r="P34" s="40"/>
    </row>
    <row r="35" s="2" customFormat="true" ht="25.5" hidden="false" customHeight="false" outlineLevel="0" collapsed="false">
      <c r="A35" s="61" t="n">
        <v>2</v>
      </c>
      <c r="B35" s="45" t="n">
        <v>12030000</v>
      </c>
      <c r="C35" s="62" t="s">
        <v>52</v>
      </c>
      <c r="D35" s="63" t="n">
        <v>419.99</v>
      </c>
      <c r="E35" s="63" t="n">
        <v>370</v>
      </c>
      <c r="F35" s="63"/>
      <c r="G35" s="63" t="n">
        <v>370</v>
      </c>
      <c r="H35" s="40" t="n">
        <f aca="false">G35/E35*100</f>
        <v>100</v>
      </c>
      <c r="I35" s="40" t="n">
        <f aca="false">G35-E35</f>
        <v>0</v>
      </c>
      <c r="J35" s="40" t="n">
        <f aca="false">G35/D35*100</f>
        <v>88.0973356508488</v>
      </c>
      <c r="K35" s="26" t="n">
        <v>420</v>
      </c>
      <c r="L35" s="40" t="n">
        <f aca="false">K35/G35*100</f>
        <v>113.513513513514</v>
      </c>
      <c r="M35" s="27" t="n">
        <v>440</v>
      </c>
      <c r="N35" s="40" t="n">
        <f aca="false">M35/K35*100</f>
        <v>104.761904761905</v>
      </c>
      <c r="O35" s="28" t="n">
        <v>450</v>
      </c>
      <c r="P35" s="40" t="n">
        <f aca="false">O35/M35*100</f>
        <v>102.272727272727</v>
      </c>
    </row>
    <row r="36" s="2" customFormat="true" ht="78" hidden="false" customHeight="true" outlineLevel="0" collapsed="false">
      <c r="A36" s="61" t="n">
        <v>3</v>
      </c>
      <c r="B36" s="45" t="n">
        <v>18040000</v>
      </c>
      <c r="C36" s="62" t="s">
        <v>53</v>
      </c>
      <c r="D36" s="63" t="n">
        <v>47.048</v>
      </c>
      <c r="E36" s="63" t="n">
        <v>51.1</v>
      </c>
      <c r="F36" s="63"/>
      <c r="G36" s="63" t="n">
        <v>51.1</v>
      </c>
      <c r="H36" s="40" t="n">
        <f aca="false">G36/E36*100</f>
        <v>100</v>
      </c>
      <c r="I36" s="40" t="n">
        <f aca="false">G36-E36</f>
        <v>0</v>
      </c>
      <c r="J36" s="40" t="n">
        <f aca="false">G36/D36*100</f>
        <v>108.6124808706</v>
      </c>
      <c r="K36" s="26" t="n">
        <v>54.2</v>
      </c>
      <c r="L36" s="40" t="n">
        <f aca="false">K36/G36*100</f>
        <v>106.066536203523</v>
      </c>
      <c r="M36" s="27" t="n">
        <v>57.4</v>
      </c>
      <c r="N36" s="40" t="n">
        <f aca="false">M36/K36*100</f>
        <v>105.90405904059</v>
      </c>
      <c r="O36" s="28" t="n">
        <v>60.9</v>
      </c>
      <c r="P36" s="40" t="n">
        <f aca="false">O36/M36*100</f>
        <v>106.09756097561</v>
      </c>
    </row>
    <row r="37" s="2" customFormat="true" ht="38.25" hidden="false" customHeight="false" outlineLevel="0" collapsed="false">
      <c r="A37" s="61" t="n">
        <v>4</v>
      </c>
      <c r="B37" s="23" t="n">
        <v>21110000</v>
      </c>
      <c r="C37" s="62" t="s">
        <v>54</v>
      </c>
      <c r="D37" s="63" t="n">
        <v>3.6</v>
      </c>
      <c r="E37" s="63" t="n">
        <v>0</v>
      </c>
      <c r="F37" s="63"/>
      <c r="G37" s="63" t="n">
        <v>0</v>
      </c>
      <c r="H37" s="40"/>
      <c r="I37" s="40" t="n">
        <f aca="false">G37-E37</f>
        <v>0</v>
      </c>
      <c r="J37" s="40" t="n">
        <f aca="false">G37/D37*100</f>
        <v>0</v>
      </c>
      <c r="K37" s="26" t="n">
        <v>0</v>
      </c>
      <c r="L37" s="40"/>
      <c r="M37" s="27" t="n">
        <v>0</v>
      </c>
      <c r="N37" s="40"/>
      <c r="O37" s="28" t="n">
        <v>0</v>
      </c>
      <c r="P37" s="40"/>
    </row>
    <row r="38" s="2" customFormat="true" ht="52.5" hidden="false" customHeight="true" outlineLevel="0" collapsed="false">
      <c r="A38" s="61" t="n">
        <v>5</v>
      </c>
      <c r="B38" s="45" t="n">
        <v>24062100</v>
      </c>
      <c r="C38" s="62" t="s">
        <v>55</v>
      </c>
      <c r="D38" s="63" t="n">
        <v>1003.733</v>
      </c>
      <c r="E38" s="63" t="n">
        <f aca="false">550+204.5</f>
        <v>754.5</v>
      </c>
      <c r="F38" s="63"/>
      <c r="G38" s="63" t="n">
        <v>754.5</v>
      </c>
      <c r="H38" s="40" t="n">
        <f aca="false">G38/E38*100</f>
        <v>100</v>
      </c>
      <c r="I38" s="40" t="n">
        <f aca="false">G38-E38</f>
        <v>0</v>
      </c>
      <c r="J38" s="40" t="n">
        <f aca="false">G38/D38*100</f>
        <v>75.1693926572106</v>
      </c>
      <c r="K38" s="26" t="n">
        <v>550</v>
      </c>
      <c r="L38" s="40" t="n">
        <f aca="false">K38/G38*100</f>
        <v>72.8959575878065</v>
      </c>
      <c r="M38" s="27" t="n">
        <v>550</v>
      </c>
      <c r="N38" s="40" t="n">
        <f aca="false">M38/K38*100</f>
        <v>100</v>
      </c>
      <c r="O38" s="28" t="n">
        <v>550</v>
      </c>
      <c r="P38" s="40" t="n">
        <f aca="false">O38/M38*100</f>
        <v>100</v>
      </c>
    </row>
    <row r="39" s="2" customFormat="true" ht="15.75" hidden="false" customHeight="false" outlineLevel="0" collapsed="false">
      <c r="A39" s="61" t="n">
        <v>6</v>
      </c>
      <c r="B39" s="23" t="n">
        <v>25000000</v>
      </c>
      <c r="C39" s="62" t="s">
        <v>56</v>
      </c>
      <c r="D39" s="63" t="n">
        <v>4010.74</v>
      </c>
      <c r="E39" s="63" t="n">
        <v>3481.9</v>
      </c>
      <c r="F39" s="63"/>
      <c r="G39" s="63" t="n">
        <v>3500</v>
      </c>
      <c r="H39" s="40" t="n">
        <f aca="false">G39/E39*100</f>
        <v>100.519831126684</v>
      </c>
      <c r="I39" s="40" t="n">
        <f aca="false">G39-E39</f>
        <v>18.0999999999999</v>
      </c>
      <c r="J39" s="40" t="n">
        <f aca="false">G39/D39*100</f>
        <v>87.2656916180057</v>
      </c>
      <c r="K39" s="26" t="n">
        <v>3500</v>
      </c>
      <c r="L39" s="40" t="n">
        <f aca="false">K39/G39*100</f>
        <v>100</v>
      </c>
      <c r="M39" s="27" t="n">
        <v>3500</v>
      </c>
      <c r="N39" s="40" t="n">
        <f aca="false">M39/K39*100</f>
        <v>100</v>
      </c>
      <c r="O39" s="28" t="n">
        <v>3500</v>
      </c>
      <c r="P39" s="40" t="n">
        <f aca="false">O39/M39*100</f>
        <v>100</v>
      </c>
    </row>
    <row r="40" s="2" customFormat="true" ht="15.75" hidden="false" customHeight="false" outlineLevel="0" collapsed="false">
      <c r="A40" s="61" t="n">
        <v>7</v>
      </c>
      <c r="B40" s="45" t="n">
        <v>19010000</v>
      </c>
      <c r="C40" s="24" t="s">
        <v>57</v>
      </c>
      <c r="D40" s="40" t="n">
        <v>600.765</v>
      </c>
      <c r="E40" s="40" t="n">
        <v>603</v>
      </c>
      <c r="F40" s="40"/>
      <c r="G40" s="40" t="n">
        <v>603</v>
      </c>
      <c r="H40" s="40" t="n">
        <f aca="false">G40/E40*100</f>
        <v>100</v>
      </c>
      <c r="I40" s="40" t="n">
        <f aca="false">G40-E40</f>
        <v>0</v>
      </c>
      <c r="J40" s="40" t="n">
        <f aca="false">G40/D40*100</f>
        <v>100.372025667274</v>
      </c>
      <c r="K40" s="26" t="n">
        <v>600</v>
      </c>
      <c r="L40" s="40" t="n">
        <f aca="false">K40/G40*100</f>
        <v>99.5024875621891</v>
      </c>
      <c r="M40" s="27" t="n">
        <v>600</v>
      </c>
      <c r="N40" s="40" t="n">
        <f aca="false">M40/K40*100</f>
        <v>100</v>
      </c>
      <c r="O40" s="28" t="n">
        <v>600</v>
      </c>
      <c r="P40" s="40" t="n">
        <f aca="false">O40/M40*100</f>
        <v>100</v>
      </c>
    </row>
    <row r="41" s="2" customFormat="true" ht="15.75" hidden="false" customHeight="false" outlineLevel="0" collapsed="false">
      <c r="A41" s="69" t="n">
        <v>8</v>
      </c>
      <c r="B41" s="70" t="n">
        <v>19050000</v>
      </c>
      <c r="C41" s="71" t="s">
        <v>58</v>
      </c>
      <c r="D41" s="46" t="n">
        <v>1.649</v>
      </c>
      <c r="E41" s="46" t="n">
        <v>0</v>
      </c>
      <c r="F41" s="46"/>
      <c r="G41" s="46" t="n">
        <v>0</v>
      </c>
      <c r="H41" s="40" t="n">
        <v>0</v>
      </c>
      <c r="I41" s="40" t="n">
        <f aca="false">G41-E41</f>
        <v>0</v>
      </c>
      <c r="J41" s="40" t="n">
        <f aca="false">G41/D41*100</f>
        <v>0</v>
      </c>
      <c r="K41" s="47"/>
      <c r="L41" s="40"/>
      <c r="M41" s="48"/>
      <c r="N41" s="40"/>
      <c r="O41" s="49"/>
      <c r="P41" s="40"/>
    </row>
    <row r="42" s="2" customFormat="true" ht="39" hidden="false" customHeight="false" outlineLevel="0" collapsed="false">
      <c r="A42" s="69" t="n">
        <v>9</v>
      </c>
      <c r="B42" s="72" t="n">
        <v>50110000</v>
      </c>
      <c r="C42" s="73" t="s">
        <v>59</v>
      </c>
      <c r="D42" s="64" t="n">
        <v>1781.122</v>
      </c>
      <c r="E42" s="64" t="n">
        <v>1117.9</v>
      </c>
      <c r="F42" s="64"/>
      <c r="G42" s="64" t="n">
        <v>1117.9</v>
      </c>
      <c r="H42" s="46" t="n">
        <f aca="false">G42/E42*100</f>
        <v>100</v>
      </c>
      <c r="I42" s="46" t="n">
        <f aca="false">G42-E42</f>
        <v>0</v>
      </c>
      <c r="J42" s="46" t="n">
        <f aca="false">G42/D42*100</f>
        <v>62.7638084308655</v>
      </c>
      <c r="K42" s="47" t="n">
        <v>45</v>
      </c>
      <c r="L42" s="46" t="n">
        <f aca="false">K42/G42*100</f>
        <v>4.02540477681367</v>
      </c>
      <c r="M42" s="48" t="n">
        <v>45</v>
      </c>
      <c r="N42" s="46" t="n">
        <f aca="false">M42/K42*100</f>
        <v>100</v>
      </c>
      <c r="O42" s="49" t="n">
        <v>45</v>
      </c>
      <c r="P42" s="46" t="n">
        <f aca="false">O42/M42*100</f>
        <v>100</v>
      </c>
    </row>
    <row r="43" s="2" customFormat="true" ht="16.5" hidden="false" customHeight="true" outlineLevel="0" collapsed="false">
      <c r="A43" s="74"/>
      <c r="B43" s="51" t="s">
        <v>60</v>
      </c>
      <c r="C43" s="51"/>
      <c r="D43" s="52" t="n">
        <f aca="false">SUM(D34:D42)</f>
        <v>7870.59</v>
      </c>
      <c r="E43" s="33" t="n">
        <f aca="false">SUM(E34:E42)</f>
        <v>6378.4</v>
      </c>
      <c r="F43" s="33" t="n">
        <f aca="false">SUM(F34:F42)</f>
        <v>0</v>
      </c>
      <c r="G43" s="33" t="n">
        <f aca="false">SUM(G34:G42)</f>
        <v>6396.5</v>
      </c>
      <c r="H43" s="33" t="n">
        <f aca="false">G43/E43*100</f>
        <v>100.283770224508</v>
      </c>
      <c r="I43" s="33" t="n">
        <f aca="false">G43-E43</f>
        <v>18.0999999999995</v>
      </c>
      <c r="J43" s="33" t="n">
        <f aca="false">G43/D43*100</f>
        <v>81.270908534176</v>
      </c>
      <c r="K43" s="56" t="n">
        <f aca="false">SUM(K35:K42)</f>
        <v>5169.2</v>
      </c>
      <c r="L43" s="33" t="n">
        <f aca="false">K43/G43*100</f>
        <v>80.8129445790667</v>
      </c>
      <c r="M43" s="56" t="n">
        <f aca="false">SUM(M35:M42)</f>
        <v>5192.4</v>
      </c>
      <c r="N43" s="33" t="n">
        <f aca="false">M43/K43*100</f>
        <v>100.448812195311</v>
      </c>
      <c r="O43" s="58" t="n">
        <f aca="false">SUM(O35:O42)</f>
        <v>5205.9</v>
      </c>
      <c r="P43" s="75" t="n">
        <f aca="false">O43/M43*100</f>
        <v>100.25999537786</v>
      </c>
    </row>
    <row r="44" s="2" customFormat="true" ht="16.5" hidden="false" customHeight="true" outlineLevel="0" collapsed="false">
      <c r="A44" s="76" t="s">
        <v>61</v>
      </c>
      <c r="B44" s="76"/>
      <c r="C44" s="76"/>
      <c r="D44" s="77" t="n">
        <f aca="false">D43+D32</f>
        <v>26541.28</v>
      </c>
      <c r="E44" s="78" t="n">
        <f aca="false">E43+E32</f>
        <v>26411.4</v>
      </c>
      <c r="F44" s="78" t="n">
        <f aca="false">F43+F32</f>
        <v>0</v>
      </c>
      <c r="G44" s="78" t="n">
        <f aca="false">G43+G32</f>
        <v>26452.3</v>
      </c>
      <c r="H44" s="33" t="n">
        <f aca="false">G44/E44*100</f>
        <v>100.154857372195</v>
      </c>
      <c r="I44" s="33" t="n">
        <f aca="false">G44-E44</f>
        <v>40.8999999999978</v>
      </c>
      <c r="J44" s="33" t="n">
        <f aca="false">G44/D44*100</f>
        <v>99.6647486481436</v>
      </c>
      <c r="K44" s="56" t="n">
        <f aca="false">K43+K32</f>
        <v>18141.2</v>
      </c>
      <c r="L44" s="33" t="n">
        <f aca="false">K44/G44*100</f>
        <v>68.5808039376538</v>
      </c>
      <c r="M44" s="56" t="n">
        <f aca="false">M43+M32</f>
        <v>18532.4</v>
      </c>
      <c r="N44" s="33" t="n">
        <f aca="false">M44/K44*100</f>
        <v>102.156417436553</v>
      </c>
      <c r="O44" s="58" t="n">
        <f aca="false">O43+O32</f>
        <v>19285.2</v>
      </c>
      <c r="P44" s="75" t="n">
        <f aca="false">O44/M44*100</f>
        <v>104.062075068529</v>
      </c>
    </row>
    <row r="45" s="2" customFormat="true" ht="16.5" hidden="false" customHeight="true" outlineLevel="0" collapsed="false">
      <c r="A45" s="79" t="s">
        <v>62</v>
      </c>
      <c r="B45" s="79"/>
      <c r="C45" s="79"/>
      <c r="D45" s="80" t="n">
        <f aca="false">D44+D25</f>
        <v>231973.75534</v>
      </c>
      <c r="E45" s="81" t="n">
        <f aca="false">E44+E25</f>
        <v>249648.6</v>
      </c>
      <c r="F45" s="81" t="n">
        <f aca="false">F44+F25</f>
        <v>0</v>
      </c>
      <c r="G45" s="81" t="n">
        <f aca="false">G44+G25</f>
        <v>232405.103</v>
      </c>
      <c r="H45" s="82" t="n">
        <f aca="false">G45/E45*100</f>
        <v>93.0928925697961</v>
      </c>
      <c r="I45" s="82" t="n">
        <f aca="false">G45-E45</f>
        <v>-17243.497</v>
      </c>
      <c r="J45" s="82" t="n">
        <f aca="false">G45/D45*100</f>
        <v>100.185946750471</v>
      </c>
      <c r="K45" s="83" t="n">
        <f aca="false">K44+K25</f>
        <v>227250.2</v>
      </c>
      <c r="L45" s="82" t="n">
        <f aca="false">K45/G45*100</f>
        <v>97.7819320946666</v>
      </c>
      <c r="M45" s="83" t="n">
        <f aca="false">M44+M25</f>
        <v>233381.4</v>
      </c>
      <c r="N45" s="82" t="n">
        <f aca="false">M45/K45*100</f>
        <v>102.697995425307</v>
      </c>
      <c r="O45" s="84" t="n">
        <f aca="false">O44+O25</f>
        <v>239879.92</v>
      </c>
      <c r="P45" s="85" t="n">
        <f aca="false">O45/M45*100</f>
        <v>102.784506391683</v>
      </c>
    </row>
  </sheetData>
  <mergeCells count="13">
    <mergeCell ref="A1:O1"/>
    <mergeCell ref="H3:I3"/>
    <mergeCell ref="A5:O5"/>
    <mergeCell ref="B9:C9"/>
    <mergeCell ref="A10:O10"/>
    <mergeCell ref="B24:C24"/>
    <mergeCell ref="B25:C25"/>
    <mergeCell ref="A26:O26"/>
    <mergeCell ref="B32:C32"/>
    <mergeCell ref="A33:O33"/>
    <mergeCell ref="B43:C43"/>
    <mergeCell ref="A44:C44"/>
    <mergeCell ref="A45:C45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41"/>
    <col collapsed="false" customWidth="true" hidden="false" outlineLevel="0" max="3" min="3" style="0" width="37.99"/>
    <col collapsed="false" customWidth="true" hidden="false" outlineLevel="0" max="4" min="4" style="0" width="9.41"/>
    <col collapsed="false" customWidth="true" hidden="true" outlineLevel="0" max="5" min="5" style="0" width="9.41"/>
    <col collapsed="false" customWidth="true" hidden="true" outlineLevel="0" max="6" min="6" style="0" width="0.13"/>
    <col collapsed="false" customWidth="true" hidden="false" outlineLevel="0" max="7" min="7" style="0" width="8.56"/>
    <col collapsed="false" customWidth="true" hidden="true" outlineLevel="0" max="8" min="8" style="0" width="9.14"/>
    <col collapsed="false" customWidth="true" hidden="true" outlineLevel="0" max="9" min="9" style="0" width="8.85"/>
    <col collapsed="false" customWidth="true" hidden="true" outlineLevel="0" max="10" min="10" style="0" width="10.99"/>
    <col collapsed="false" customWidth="true" hidden="false" outlineLevel="0" max="11" min="11" style="0" width="11.13"/>
    <col collapsed="false" customWidth="true" hidden="false" outlineLevel="0" max="12" min="12" style="0" width="9.7"/>
    <col collapsed="false" customWidth="true" hidden="false" outlineLevel="0" max="13" min="13" style="0" width="10.13"/>
    <col collapsed="false" customWidth="true" hidden="false" outlineLevel="0" max="14" min="14" style="0" width="9.85"/>
    <col collapsed="false" customWidth="true" hidden="true" outlineLevel="0" max="15" min="15" style="0" width="9.28"/>
    <col collapsed="false" customWidth="true" hidden="true" outlineLevel="0" max="16" min="16" style="0" width="10.71"/>
  </cols>
  <sheetData>
    <row r="1" s="2" customFormat="tru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2" customFormat="true" ht="16.5" hidden="false" customHeight="false" outlineLevel="0" collapsed="false">
      <c r="A2" s="3"/>
      <c r="B2" s="4"/>
      <c r="C2" s="3"/>
      <c r="D2" s="3"/>
      <c r="E2" s="3"/>
      <c r="F2" s="3"/>
      <c r="G2" s="3"/>
      <c r="H2" s="3"/>
      <c r="I2" s="3"/>
      <c r="J2" s="3"/>
      <c r="K2" s="5"/>
      <c r="L2" s="5"/>
      <c r="M2" s="3"/>
      <c r="N2" s="3"/>
      <c r="O2" s="6" t="s">
        <v>2</v>
      </c>
      <c r="P2" s="3"/>
    </row>
    <row r="3" s="2" customFormat="true" ht="52.5" hidden="false" customHeight="true" outlineLevel="0" collapsed="false">
      <c r="A3" s="7" t="s">
        <v>3</v>
      </c>
      <c r="B3" s="8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10" t="s">
        <v>10</v>
      </c>
      <c r="I3" s="10"/>
      <c r="J3" s="9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12" t="s">
        <v>16</v>
      </c>
      <c r="P3" s="13" t="s">
        <v>17</v>
      </c>
    </row>
    <row r="4" s="2" customFormat="true" ht="16.5" hidden="false" customHeight="false" outlineLevel="0" collapsed="false">
      <c r="A4" s="14"/>
      <c r="B4" s="15" t="n">
        <v>1</v>
      </c>
      <c r="C4" s="16" t="n">
        <v>2</v>
      </c>
      <c r="D4" s="16" t="n">
        <v>3</v>
      </c>
      <c r="E4" s="16" t="n">
        <v>4</v>
      </c>
      <c r="F4" s="16" t="n">
        <v>5</v>
      </c>
      <c r="G4" s="16" t="n">
        <v>4</v>
      </c>
      <c r="H4" s="16" t="s">
        <v>18</v>
      </c>
      <c r="I4" s="16" t="s">
        <v>19</v>
      </c>
      <c r="J4" s="16" t="n">
        <v>7</v>
      </c>
      <c r="K4" s="16" t="n">
        <v>5</v>
      </c>
      <c r="L4" s="16" t="n">
        <v>6</v>
      </c>
      <c r="M4" s="17" t="n">
        <v>7</v>
      </c>
      <c r="N4" s="18" t="n">
        <v>8</v>
      </c>
      <c r="O4" s="18" t="n">
        <v>12</v>
      </c>
      <c r="P4" s="19" t="n">
        <v>13</v>
      </c>
    </row>
    <row r="5" s="2" customFormat="true" ht="15.75" hidden="false" customHeight="true" outlineLevel="0" collapsed="false">
      <c r="A5" s="20" t="s">
        <v>20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s="2" customFormat="true" ht="15.75" hidden="false" customHeight="false" outlineLevel="0" collapsed="false">
      <c r="A6" s="22" t="n">
        <v>1</v>
      </c>
      <c r="B6" s="23" t="n">
        <v>11010000</v>
      </c>
      <c r="C6" s="24" t="s">
        <v>21</v>
      </c>
      <c r="D6" s="25" t="n">
        <v>134323.32363</v>
      </c>
      <c r="E6" s="25" t="n">
        <v>153616.3</v>
      </c>
      <c r="F6" s="25"/>
      <c r="G6" s="25" t="n">
        <v>132000</v>
      </c>
      <c r="H6" s="25" t="n">
        <f aca="false">G6-E6</f>
        <v>-21616.3</v>
      </c>
      <c r="I6" s="25" t="n">
        <f aca="false">G6/E6*100</f>
        <v>85.9283812980784</v>
      </c>
      <c r="J6" s="25" t="n">
        <f aca="false">G6/D6*100</f>
        <v>98.2703498043276</v>
      </c>
      <c r="K6" s="26" t="n">
        <v>135960</v>
      </c>
      <c r="L6" s="27" t="n">
        <f aca="false">K6/G6*100</f>
        <v>103</v>
      </c>
      <c r="M6" s="27" t="n">
        <v>140100</v>
      </c>
      <c r="N6" s="27" t="n">
        <f aca="false">M6/K6*100</f>
        <v>103.045013239188</v>
      </c>
      <c r="O6" s="28" t="n">
        <v>144303</v>
      </c>
      <c r="P6" s="27" t="n">
        <f aca="false">O6/M6*100</f>
        <v>103</v>
      </c>
    </row>
    <row r="7" s="2" customFormat="true" ht="38.25" hidden="false" customHeight="false" outlineLevel="0" collapsed="false">
      <c r="A7" s="22" t="n">
        <v>2</v>
      </c>
      <c r="B7" s="29" t="n">
        <v>22010300</v>
      </c>
      <c r="C7" s="24" t="s">
        <v>22</v>
      </c>
      <c r="D7" s="25" t="s">
        <v>63</v>
      </c>
      <c r="E7" s="25" t="n">
        <v>44</v>
      </c>
      <c r="F7" s="25"/>
      <c r="G7" s="25" t="n">
        <v>44</v>
      </c>
      <c r="H7" s="25" t="n">
        <f aca="false">G7-E7</f>
        <v>0</v>
      </c>
      <c r="I7" s="25" t="n">
        <f aca="false">G7/E7*100</f>
        <v>100</v>
      </c>
      <c r="J7" s="25" t="e">
        <f aca="false">G7/D7*100</f>
        <v>#VALUE!</v>
      </c>
      <c r="K7" s="26" t="n">
        <v>47</v>
      </c>
      <c r="L7" s="27" t="n">
        <f aca="false">K7/G7*100</f>
        <v>106.818181818182</v>
      </c>
      <c r="M7" s="27" t="n">
        <v>50</v>
      </c>
      <c r="N7" s="27" t="n">
        <f aca="false">M7/K7*100</f>
        <v>106.382978723404</v>
      </c>
      <c r="O7" s="28" t="n">
        <v>53</v>
      </c>
      <c r="P7" s="27" t="n">
        <f aca="false">O7/M7*100</f>
        <v>106</v>
      </c>
    </row>
    <row r="8" s="2" customFormat="true" ht="16.5" hidden="false" customHeight="false" outlineLevel="0" collapsed="false">
      <c r="A8" s="22" t="n">
        <v>3</v>
      </c>
      <c r="B8" s="23" t="n">
        <v>22090000</v>
      </c>
      <c r="C8" s="24" t="s">
        <v>23</v>
      </c>
      <c r="D8" s="25" t="n">
        <v>123.95861</v>
      </c>
      <c r="E8" s="25" t="n">
        <v>125</v>
      </c>
      <c r="F8" s="25"/>
      <c r="G8" s="25" t="n">
        <v>20</v>
      </c>
      <c r="H8" s="30" t="n">
        <f aca="false">G8-E8</f>
        <v>-105</v>
      </c>
      <c r="I8" s="30" t="n">
        <f aca="false">G8/E8*100</f>
        <v>16</v>
      </c>
      <c r="J8" s="25" t="n">
        <f aca="false">G8/D8*100</f>
        <v>16.1344177705768</v>
      </c>
      <c r="K8" s="26" t="n">
        <v>22</v>
      </c>
      <c r="L8" s="27" t="n">
        <f aca="false">K8/G8*100</f>
        <v>110</v>
      </c>
      <c r="M8" s="27" t="n">
        <v>24</v>
      </c>
      <c r="N8" s="27" t="n">
        <f aca="false">M8/K8*100</f>
        <v>109.090909090909</v>
      </c>
      <c r="O8" s="28" t="n">
        <v>26</v>
      </c>
      <c r="P8" s="27" t="n">
        <f aca="false">O8/M8*100</f>
        <v>108.333333333333</v>
      </c>
    </row>
    <row r="9" s="38" customFormat="true" ht="16.5" hidden="false" customHeight="true" outlineLevel="0" collapsed="false">
      <c r="A9" s="31"/>
      <c r="B9" s="32" t="s">
        <v>24</v>
      </c>
      <c r="C9" s="32"/>
      <c r="D9" s="33" t="n">
        <f aca="false">SUM(D6:D8)</f>
        <v>134447.28224</v>
      </c>
      <c r="E9" s="33" t="n">
        <f aca="false">SUM(E6:E8)</f>
        <v>153785.3</v>
      </c>
      <c r="F9" s="33" t="n">
        <f aca="false">SUM(F6:F8)</f>
        <v>0</v>
      </c>
      <c r="G9" s="34" t="n">
        <f aca="false">SUM(G6:G8)</f>
        <v>132064</v>
      </c>
      <c r="H9" s="35" t="n">
        <f aca="false">G9-E9</f>
        <v>-21721.3</v>
      </c>
      <c r="I9" s="36" t="n">
        <f aca="false">G9/E9*100</f>
        <v>85.8755680809544</v>
      </c>
      <c r="J9" s="37" t="n">
        <f aca="false">G9/D9*100</f>
        <v>98.227348146952</v>
      </c>
      <c r="K9" s="33" t="n">
        <f aca="false">SUM(K6:K8)</f>
        <v>136029</v>
      </c>
      <c r="L9" s="33" t="n">
        <f aca="false">K9/G9*100</f>
        <v>103.002332202568</v>
      </c>
      <c r="M9" s="33" t="n">
        <f aca="false">SUM(M6:M8)</f>
        <v>140174</v>
      </c>
      <c r="N9" s="86" t="n">
        <f aca="false">M9/K9*100</f>
        <v>103.047144358923</v>
      </c>
      <c r="O9" s="33" t="n">
        <f aca="false">SUM(O6:O8)</f>
        <v>144382</v>
      </c>
      <c r="P9" s="33" t="n">
        <f aca="false">O9/M9*100</f>
        <v>103.00198324939</v>
      </c>
    </row>
    <row r="10" s="2" customFormat="true" ht="15.75" hidden="false" customHeight="true" outlineLevel="0" collapsed="false">
      <c r="A10" s="20" t="s">
        <v>25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1"/>
    </row>
    <row r="11" s="2" customFormat="true" ht="25.5" hidden="false" customHeight="false" outlineLevel="0" collapsed="false">
      <c r="A11" s="22" t="n">
        <v>1</v>
      </c>
      <c r="B11" s="29" t="s">
        <v>26</v>
      </c>
      <c r="C11" s="39" t="s">
        <v>27</v>
      </c>
      <c r="D11" s="40" t="n">
        <v>1.725</v>
      </c>
      <c r="E11" s="40" t="n">
        <v>0</v>
      </c>
      <c r="F11" s="40"/>
      <c r="G11" s="40" t="n">
        <v>0</v>
      </c>
      <c r="H11" s="40" t="n">
        <f aca="false">G11-E11</f>
        <v>0</v>
      </c>
      <c r="I11" s="40"/>
      <c r="J11" s="40" t="n">
        <f aca="false">G11/D11*100</f>
        <v>0</v>
      </c>
      <c r="K11" s="26" t="n">
        <v>0</v>
      </c>
      <c r="L11" s="27" t="n">
        <v>0</v>
      </c>
      <c r="M11" s="27"/>
      <c r="N11" s="27"/>
      <c r="O11" s="28"/>
      <c r="P11" s="27"/>
    </row>
    <row r="12" s="2" customFormat="true" ht="38.25" hidden="false" customHeight="false" outlineLevel="0" collapsed="false">
      <c r="A12" s="22" t="n">
        <v>2</v>
      </c>
      <c r="B12" s="41" t="n">
        <v>11020200</v>
      </c>
      <c r="C12" s="39" t="s">
        <v>28</v>
      </c>
      <c r="D12" s="40" t="n">
        <v>310.413</v>
      </c>
      <c r="E12" s="40" t="n">
        <v>233</v>
      </c>
      <c r="F12" s="40"/>
      <c r="G12" s="40" t="n">
        <v>2700</v>
      </c>
      <c r="H12" s="40" t="n">
        <f aca="false">G12-E12</f>
        <v>2467</v>
      </c>
      <c r="I12" s="40" t="n">
        <f aca="false">G12/E12*100</f>
        <v>1158.7982832618</v>
      </c>
      <c r="J12" s="40" t="n">
        <f aca="false">G12/D12*100</f>
        <v>869.808931971277</v>
      </c>
      <c r="K12" s="26" t="n">
        <v>350</v>
      </c>
      <c r="L12" s="27" t="n">
        <f aca="false">K12/G12*100</f>
        <v>12.962962962963</v>
      </c>
      <c r="M12" s="27" t="n">
        <v>400</v>
      </c>
      <c r="N12" s="27" t="n">
        <f aca="false">M12/K12*100</f>
        <v>114.285714285714</v>
      </c>
      <c r="O12" s="28" t="n">
        <v>410</v>
      </c>
      <c r="P12" s="27" t="n">
        <f aca="false">O12/M12*100</f>
        <v>102.5</v>
      </c>
    </row>
    <row r="13" s="2" customFormat="true" ht="15.75" hidden="false" customHeight="false" outlineLevel="0" collapsed="false">
      <c r="A13" s="22" t="n">
        <v>3</v>
      </c>
      <c r="B13" s="23" t="n">
        <v>13050000</v>
      </c>
      <c r="C13" s="39" t="s">
        <v>29</v>
      </c>
      <c r="D13" s="40" t="n">
        <v>66537.813</v>
      </c>
      <c r="E13" s="40" t="n">
        <v>66200</v>
      </c>
      <c r="F13" s="40"/>
      <c r="G13" s="40" t="n">
        <v>67900</v>
      </c>
      <c r="H13" s="40" t="n">
        <f aca="false">G13-E13</f>
        <v>1700</v>
      </c>
      <c r="I13" s="40" t="n">
        <f aca="false">G13/E13*100</f>
        <v>102.567975830816</v>
      </c>
      <c r="J13" s="40" t="n">
        <f aca="false">G13/D13*100</f>
        <v>102.047237410704</v>
      </c>
      <c r="K13" s="26" t="n">
        <v>69300</v>
      </c>
      <c r="L13" s="27" t="n">
        <f aca="false">K13/G13*100</f>
        <v>102.061855670103</v>
      </c>
      <c r="M13" s="27" t="n">
        <f aca="false">K13*102/100</f>
        <v>70686</v>
      </c>
      <c r="N13" s="27" t="n">
        <f aca="false">M13/K13*100</f>
        <v>102</v>
      </c>
      <c r="O13" s="28" t="n">
        <f aca="false">M13*102/100</f>
        <v>72099.72</v>
      </c>
      <c r="P13" s="27" t="n">
        <f aca="false">O13/M13*100</f>
        <v>102</v>
      </c>
    </row>
    <row r="14" s="2" customFormat="true" ht="15.75" hidden="false" customHeight="false" outlineLevel="0" collapsed="false">
      <c r="A14" s="22" t="n">
        <v>4</v>
      </c>
      <c r="B14" s="23" t="n">
        <v>16010000</v>
      </c>
      <c r="C14" s="39" t="s">
        <v>30</v>
      </c>
      <c r="D14" s="40" t="n">
        <v>-0.037</v>
      </c>
      <c r="E14" s="40"/>
      <c r="F14" s="40"/>
      <c r="G14" s="40"/>
      <c r="H14" s="40" t="n">
        <f aca="false">G14-E14</f>
        <v>0</v>
      </c>
      <c r="I14" s="40"/>
      <c r="J14" s="40" t="n">
        <f aca="false">G14/D14*100</f>
        <v>-0</v>
      </c>
      <c r="K14" s="26"/>
      <c r="L14" s="27"/>
      <c r="M14" s="27"/>
      <c r="N14" s="27"/>
      <c r="O14" s="28"/>
      <c r="P14" s="27"/>
    </row>
    <row r="15" s="2" customFormat="true" ht="103.5" hidden="false" customHeight="true" outlineLevel="0" collapsed="false">
      <c r="A15" s="42" t="s">
        <v>31</v>
      </c>
      <c r="B15" s="43" t="n">
        <v>18040000</v>
      </c>
      <c r="C15" s="39" t="s">
        <v>32</v>
      </c>
      <c r="D15" s="40" t="n">
        <v>1489.8242</v>
      </c>
      <c r="E15" s="40" t="n">
        <v>1607</v>
      </c>
      <c r="F15" s="40"/>
      <c r="G15" s="40" t="n">
        <v>1607</v>
      </c>
      <c r="H15" s="40" t="n">
        <f aca="false">G15-E15</f>
        <v>0</v>
      </c>
      <c r="I15" s="40" t="n">
        <f aca="false">G15/E15*100</f>
        <v>100</v>
      </c>
      <c r="J15" s="40" t="n">
        <f aca="false">G15/D15*100</f>
        <v>107.865075624359</v>
      </c>
      <c r="K15" s="26" t="n">
        <v>1703</v>
      </c>
      <c r="L15" s="27" t="n">
        <f aca="false">K15/G15*100</f>
        <v>105.973864343497</v>
      </c>
      <c r="M15" s="27" t="n">
        <v>1805</v>
      </c>
      <c r="N15" s="27" t="n">
        <f aca="false">M15/K15*100</f>
        <v>105.989430416911</v>
      </c>
      <c r="O15" s="28" t="n">
        <v>1913</v>
      </c>
      <c r="P15" s="27" t="n">
        <f aca="false">O15/M15*100</f>
        <v>105.983379501385</v>
      </c>
    </row>
    <row r="16" s="2" customFormat="true" ht="18.75" hidden="false" customHeight="true" outlineLevel="0" collapsed="false">
      <c r="A16" s="44" t="n">
        <v>6</v>
      </c>
      <c r="B16" s="29" t="n">
        <v>19040000</v>
      </c>
      <c r="C16" s="39" t="s">
        <v>33</v>
      </c>
      <c r="D16" s="40" t="n">
        <v>0.63995</v>
      </c>
      <c r="E16" s="40" t="n">
        <v>0.6</v>
      </c>
      <c r="F16" s="40"/>
      <c r="G16" s="40" t="n">
        <v>0</v>
      </c>
      <c r="H16" s="40" t="n">
        <f aca="false">G16-E16</f>
        <v>-0.6</v>
      </c>
      <c r="I16" s="40" t="n">
        <f aca="false">G16/E16*100</f>
        <v>0</v>
      </c>
      <c r="J16" s="40" t="n">
        <f aca="false">G16/D16*100</f>
        <v>0</v>
      </c>
      <c r="K16" s="26" t="n">
        <v>0</v>
      </c>
      <c r="L16" s="27" t="n">
        <v>0</v>
      </c>
      <c r="M16" s="27" t="n">
        <v>0</v>
      </c>
      <c r="N16" s="27" t="n">
        <v>0</v>
      </c>
      <c r="O16" s="28" t="n">
        <v>0</v>
      </c>
      <c r="P16" s="27" t="n">
        <v>0</v>
      </c>
    </row>
    <row r="17" s="2" customFormat="true" ht="38.25" hidden="false" customHeight="false" outlineLevel="0" collapsed="false">
      <c r="A17" s="44" t="n">
        <v>7</v>
      </c>
      <c r="B17" s="41" t="n">
        <v>21010300</v>
      </c>
      <c r="C17" s="39" t="s">
        <v>34</v>
      </c>
      <c r="D17" s="40" t="n">
        <v>103.179</v>
      </c>
      <c r="E17" s="40" t="n">
        <v>45</v>
      </c>
      <c r="F17" s="40"/>
      <c r="G17" s="40" t="n">
        <v>45</v>
      </c>
      <c r="H17" s="40" t="n">
        <f aca="false">G17-E17</f>
        <v>0</v>
      </c>
      <c r="I17" s="40" t="n">
        <f aca="false">G17/E17*100</f>
        <v>100</v>
      </c>
      <c r="J17" s="40" t="n">
        <f aca="false">G17/D17*100</f>
        <v>43.6135260081993</v>
      </c>
      <c r="K17" s="26" t="n">
        <v>55</v>
      </c>
      <c r="L17" s="27" t="n">
        <f aca="false">K17/G17*100</f>
        <v>122.222222222222</v>
      </c>
      <c r="M17" s="27" t="n">
        <v>60</v>
      </c>
      <c r="N17" s="27" t="n">
        <f aca="false">M17/K17*100</f>
        <v>109.090909090909</v>
      </c>
      <c r="O17" s="28" t="n">
        <v>65</v>
      </c>
      <c r="P17" s="27" t="n">
        <f aca="false">O17/M17*100</f>
        <v>108.333333333333</v>
      </c>
    </row>
    <row r="18" s="2" customFormat="true" ht="25.5" hidden="false" customHeight="false" outlineLevel="0" collapsed="false">
      <c r="A18" s="22" t="n">
        <v>8</v>
      </c>
      <c r="B18" s="45" t="n">
        <v>21050000</v>
      </c>
      <c r="C18" s="24" t="s">
        <v>35</v>
      </c>
      <c r="D18" s="40" t="n">
        <v>285.442</v>
      </c>
      <c r="E18" s="40" t="n">
        <v>0</v>
      </c>
      <c r="F18" s="40"/>
      <c r="G18" s="40" t="n">
        <v>0</v>
      </c>
      <c r="H18" s="40" t="n">
        <f aca="false">G18-E18</f>
        <v>0</v>
      </c>
      <c r="I18" s="40"/>
      <c r="J18" s="40" t="n">
        <f aca="false">G18/D18*100</f>
        <v>0</v>
      </c>
      <c r="K18" s="26" t="n">
        <v>0</v>
      </c>
      <c r="L18" s="27" t="e">
        <f aca="false">K18/G18*100</f>
        <v>#DIV/0!</v>
      </c>
      <c r="M18" s="27" t="n">
        <v>0</v>
      </c>
      <c r="N18" s="27"/>
      <c r="O18" s="28" t="n">
        <v>0</v>
      </c>
      <c r="P18" s="27"/>
    </row>
    <row r="19" s="2" customFormat="true" ht="76.5" hidden="false" customHeight="false" outlineLevel="0" collapsed="false">
      <c r="A19" s="22" t="n">
        <v>9</v>
      </c>
      <c r="B19" s="23" t="n">
        <v>21080900</v>
      </c>
      <c r="C19" s="24" t="s">
        <v>36</v>
      </c>
      <c r="D19" s="40" t="n">
        <v>1.02874</v>
      </c>
      <c r="E19" s="40" t="n">
        <v>0</v>
      </c>
      <c r="F19" s="40"/>
      <c r="G19" s="40" t="n">
        <v>0</v>
      </c>
      <c r="H19" s="40" t="n">
        <f aca="false">G19-E19</f>
        <v>0</v>
      </c>
      <c r="I19" s="40" t="e">
        <f aca="false">G19/E19*100</f>
        <v>#DIV/0!</v>
      </c>
      <c r="J19" s="40" t="n">
        <f aca="false">G19/D19*100</f>
        <v>0</v>
      </c>
      <c r="K19" s="26" t="n">
        <v>0</v>
      </c>
      <c r="L19" s="27"/>
      <c r="M19" s="27" t="n">
        <v>0</v>
      </c>
      <c r="N19" s="27"/>
      <c r="O19" s="28" t="n">
        <v>0</v>
      </c>
      <c r="P19" s="27"/>
    </row>
    <row r="20" s="2" customFormat="true" ht="15.75" hidden="false" customHeight="false" outlineLevel="0" collapsed="false">
      <c r="A20" s="22" t="n">
        <v>10</v>
      </c>
      <c r="B20" s="23" t="n">
        <v>21081100</v>
      </c>
      <c r="C20" s="24" t="s">
        <v>37</v>
      </c>
      <c r="D20" s="40" t="n">
        <v>70.21051</v>
      </c>
      <c r="E20" s="40" t="n">
        <v>30</v>
      </c>
      <c r="F20" s="40"/>
      <c r="G20" s="40" t="n">
        <v>30</v>
      </c>
      <c r="H20" s="40" t="n">
        <f aca="false">G20-E20</f>
        <v>0</v>
      </c>
      <c r="I20" s="40" t="n">
        <f aca="false">G20/E20*100</f>
        <v>100</v>
      </c>
      <c r="J20" s="40" t="n">
        <f aca="false">G20/D20*100</f>
        <v>42.7286456116043</v>
      </c>
      <c r="K20" s="26" t="n">
        <v>35</v>
      </c>
      <c r="L20" s="27" t="n">
        <f aca="false">K20/G20*100</f>
        <v>116.666666666667</v>
      </c>
      <c r="M20" s="27" t="n">
        <v>38</v>
      </c>
      <c r="N20" s="27" t="n">
        <f aca="false">M20/K20*100</f>
        <v>108.571428571429</v>
      </c>
      <c r="O20" s="28" t="n">
        <v>40</v>
      </c>
      <c r="P20" s="27" t="n">
        <f aca="false">O20/M20*100</f>
        <v>105.263157894737</v>
      </c>
    </row>
    <row r="21" s="2" customFormat="true" ht="51" hidden="false" customHeight="false" outlineLevel="0" collapsed="false">
      <c r="A21" s="22" t="n">
        <v>11</v>
      </c>
      <c r="B21" s="41" t="n">
        <v>22080400</v>
      </c>
      <c r="C21" s="24" t="s">
        <v>38</v>
      </c>
      <c r="D21" s="40" t="n">
        <v>1785.512</v>
      </c>
      <c r="E21" s="40" t="n">
        <v>1030.3</v>
      </c>
      <c r="F21" s="40"/>
      <c r="G21" s="40" t="n">
        <v>1500</v>
      </c>
      <c r="H21" s="40" t="n">
        <f aca="false">G21-E21</f>
        <v>469.7</v>
      </c>
      <c r="I21" s="40" t="n">
        <f aca="false">G21/E21*100</f>
        <v>145.588663496069</v>
      </c>
      <c r="J21" s="40" t="n">
        <f aca="false">G21/D21*100</f>
        <v>84.0095165980402</v>
      </c>
      <c r="K21" s="26" t="n">
        <v>1300</v>
      </c>
      <c r="L21" s="27" t="n">
        <f aca="false">K21/G21*100</f>
        <v>86.6666666666667</v>
      </c>
      <c r="M21" s="27" t="n">
        <v>1350</v>
      </c>
      <c r="N21" s="27" t="n">
        <f aca="false">M21/K21*100</f>
        <v>103.846153846154</v>
      </c>
      <c r="O21" s="28" t="n">
        <v>1350</v>
      </c>
      <c r="P21" s="27" t="n">
        <f aca="false">O21/M21*100</f>
        <v>100</v>
      </c>
    </row>
    <row r="22" s="2" customFormat="true" ht="15.75" hidden="false" customHeight="false" outlineLevel="0" collapsed="false">
      <c r="A22" s="22" t="n">
        <v>12</v>
      </c>
      <c r="B22" s="41" t="n">
        <v>24060300</v>
      </c>
      <c r="C22" s="24" t="s">
        <v>39</v>
      </c>
      <c r="D22" s="40" t="n">
        <v>340.906</v>
      </c>
      <c r="E22" s="40" t="n">
        <v>300</v>
      </c>
      <c r="F22" s="40"/>
      <c r="G22" s="40" t="n">
        <v>300</v>
      </c>
      <c r="H22" s="40" t="n">
        <f aca="false">G22-E22</f>
        <v>0</v>
      </c>
      <c r="I22" s="40" t="n">
        <f aca="false">G22/E22*100</f>
        <v>100</v>
      </c>
      <c r="J22" s="40" t="n">
        <f aca="false">G22/D22*100</f>
        <v>88.0007978739007</v>
      </c>
      <c r="K22" s="26" t="n">
        <v>300</v>
      </c>
      <c r="L22" s="27" t="n">
        <f aca="false">K22/G22*100</f>
        <v>100</v>
      </c>
      <c r="M22" s="27" t="n">
        <v>300</v>
      </c>
      <c r="N22" s="27" t="n">
        <f aca="false">M22/K22*100</f>
        <v>100</v>
      </c>
      <c r="O22" s="28" t="n">
        <v>300</v>
      </c>
      <c r="P22" s="27" t="n">
        <f aca="false">O22/M22*100</f>
        <v>100</v>
      </c>
    </row>
    <row r="23" s="2" customFormat="true" ht="77.25" hidden="false" customHeight="false" outlineLevel="0" collapsed="false">
      <c r="A23" s="22" t="n">
        <v>13</v>
      </c>
      <c r="B23" s="41" t="n">
        <v>31010200</v>
      </c>
      <c r="C23" s="24" t="s">
        <v>40</v>
      </c>
      <c r="D23" s="40" t="n">
        <v>12.7</v>
      </c>
      <c r="E23" s="40" t="n">
        <v>6</v>
      </c>
      <c r="F23" s="40"/>
      <c r="G23" s="40" t="n">
        <v>6</v>
      </c>
      <c r="H23" s="46" t="n">
        <f aca="false">G23-E23</f>
        <v>0</v>
      </c>
      <c r="I23" s="46" t="n">
        <f aca="false">G23/E23*100</f>
        <v>100</v>
      </c>
      <c r="J23" s="46" t="n">
        <f aca="false">G23/D23*100</f>
        <v>47.244094488189</v>
      </c>
      <c r="K23" s="47" t="n">
        <v>6</v>
      </c>
      <c r="L23" s="48" t="n">
        <f aca="false">K23/G23*100</f>
        <v>100</v>
      </c>
      <c r="M23" s="48" t="n">
        <v>6</v>
      </c>
      <c r="N23" s="27" t="n">
        <f aca="false">M23/K23*100</f>
        <v>100</v>
      </c>
      <c r="O23" s="49" t="n">
        <v>6</v>
      </c>
      <c r="P23" s="48" t="n">
        <f aca="false">O23/M23*100</f>
        <v>100</v>
      </c>
    </row>
    <row r="24" s="38" customFormat="true" ht="16.5" hidden="false" customHeight="true" outlineLevel="0" collapsed="false">
      <c r="A24" s="50"/>
      <c r="B24" s="51" t="s">
        <v>41</v>
      </c>
      <c r="C24" s="51"/>
      <c r="D24" s="52" t="n">
        <f aca="false">SUM(D11:D23)</f>
        <v>70939.3564</v>
      </c>
      <c r="E24" s="33" t="n">
        <f aca="false">SUM(E11:E23)</f>
        <v>69451.9</v>
      </c>
      <c r="F24" s="33" t="n">
        <f aca="false">SUM(F11:F23)</f>
        <v>0</v>
      </c>
      <c r="G24" s="34" t="n">
        <f aca="false">SUM(G11:G23)</f>
        <v>74088</v>
      </c>
      <c r="H24" s="53" t="n">
        <f aca="false">G24-E24</f>
        <v>4636.10000000001</v>
      </c>
      <c r="I24" s="52" t="n">
        <f aca="false">G24/E24*100</f>
        <v>106.675267343298</v>
      </c>
      <c r="J24" s="33" t="n">
        <f aca="false">G24/D24*100</f>
        <v>104.43850037523</v>
      </c>
      <c r="K24" s="54" t="n">
        <f aca="false">SUM(K11:K23)</f>
        <v>73049</v>
      </c>
      <c r="L24" s="55" t="n">
        <f aca="false">K24/G24*100</f>
        <v>98.5976136486341</v>
      </c>
      <c r="M24" s="56" t="n">
        <f aca="false">SUM(M11:M23)</f>
        <v>74645</v>
      </c>
      <c r="N24" s="87" t="n">
        <f aca="false">M24/K24*100</f>
        <v>102.18483483689</v>
      </c>
      <c r="O24" s="58" t="n">
        <f aca="false">SUM(O11:O23)</f>
        <v>76183.72</v>
      </c>
      <c r="P24" s="59" t="n">
        <f aca="false">O24/M24*100</f>
        <v>102.061383883716</v>
      </c>
    </row>
    <row r="25" s="38" customFormat="true" ht="16.5" hidden="false" customHeight="true" outlineLevel="0" collapsed="false">
      <c r="A25" s="50"/>
      <c r="B25" s="60" t="s">
        <v>42</v>
      </c>
      <c r="C25" s="60"/>
      <c r="D25" s="52" t="n">
        <f aca="false">D24+D9</f>
        <v>205386.63864</v>
      </c>
      <c r="E25" s="33" t="n">
        <f aca="false">E24+E9</f>
        <v>223237.2</v>
      </c>
      <c r="F25" s="33" t="n">
        <f aca="false">F24+F9</f>
        <v>0</v>
      </c>
      <c r="G25" s="34" t="n">
        <f aca="false">G24+G9</f>
        <v>206152</v>
      </c>
      <c r="H25" s="52" t="n">
        <f aca="false">G25-E25</f>
        <v>-17085.2</v>
      </c>
      <c r="I25" s="33" t="n">
        <f aca="false">G25/E25*100</f>
        <v>92.3466160657812</v>
      </c>
      <c r="J25" s="33" t="n">
        <f aca="false">G25/D25*100</f>
        <v>100.372644182245</v>
      </c>
      <c r="K25" s="56" t="n">
        <f aca="false">K24+K9</f>
        <v>209078</v>
      </c>
      <c r="L25" s="55" t="n">
        <f aca="false">K25/G25*100</f>
        <v>101.419341068726</v>
      </c>
      <c r="M25" s="56" t="n">
        <f aca="false">M24+M9</f>
        <v>214819</v>
      </c>
      <c r="N25" s="87" t="n">
        <f aca="false">M25/K25*100</f>
        <v>102.745865179502</v>
      </c>
      <c r="O25" s="58" t="n">
        <f aca="false">O24+O9</f>
        <v>220565.72</v>
      </c>
      <c r="P25" s="59" t="n">
        <f aca="false">O25/M25*100</f>
        <v>102.675145122173</v>
      </c>
    </row>
    <row r="26" s="2" customFormat="true" ht="15.75" hidden="false" customHeight="true" outlineLevel="0" collapsed="false">
      <c r="A26" s="20" t="s">
        <v>4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1"/>
    </row>
    <row r="27" s="2" customFormat="true" ht="25.5" hidden="false" customHeight="false" outlineLevel="0" collapsed="false">
      <c r="A27" s="44" t="n">
        <v>1</v>
      </c>
      <c r="B27" s="45" t="n">
        <v>18010000</v>
      </c>
      <c r="C27" s="24" t="s">
        <v>44</v>
      </c>
      <c r="D27" s="40"/>
      <c r="E27" s="40" t="n">
        <v>10.2</v>
      </c>
      <c r="F27" s="40"/>
      <c r="G27" s="40" t="n">
        <v>33</v>
      </c>
      <c r="H27" s="40" t="n">
        <f aca="false">G27/E27*100</f>
        <v>323.529411764706</v>
      </c>
      <c r="I27" s="40" t="n">
        <f aca="false">G27-E27</f>
        <v>22.8</v>
      </c>
      <c r="J27" s="40"/>
      <c r="K27" s="26" t="n">
        <v>35</v>
      </c>
      <c r="L27" s="27" t="n">
        <f aca="false">K27/G27*100</f>
        <v>106.060606060606</v>
      </c>
      <c r="M27" s="27" t="n">
        <v>37</v>
      </c>
      <c r="N27" s="27" t="n">
        <f aca="false">M27/K27*100</f>
        <v>105.714285714286</v>
      </c>
      <c r="O27" s="28" t="n">
        <v>39.3</v>
      </c>
      <c r="P27" s="27" t="n">
        <f aca="false">O27/M27*100</f>
        <v>106.216216216216</v>
      </c>
    </row>
    <row r="28" s="2" customFormat="true" ht="15.75" hidden="false" customHeight="false" outlineLevel="0" collapsed="false">
      <c r="A28" s="44" t="n">
        <v>2</v>
      </c>
      <c r="B28" s="45" t="n">
        <v>18050000</v>
      </c>
      <c r="C28" s="24" t="s">
        <v>45</v>
      </c>
      <c r="D28" s="40" t="n">
        <v>10076.393</v>
      </c>
      <c r="E28" s="40" t="n">
        <f aca="false">10640+310.6</f>
        <v>10950.6</v>
      </c>
      <c r="F28" s="40"/>
      <c r="G28" s="40" t="n">
        <v>10950.6</v>
      </c>
      <c r="H28" s="40" t="n">
        <f aca="false">G28/E28*100</f>
        <v>100</v>
      </c>
      <c r="I28" s="40" t="n">
        <f aca="false">G28-E28</f>
        <v>0</v>
      </c>
      <c r="J28" s="40" t="n">
        <f aca="false">G28/D28*100</f>
        <v>108.675793014425</v>
      </c>
      <c r="K28" s="26" t="n">
        <v>11607</v>
      </c>
      <c r="L28" s="27" t="n">
        <f aca="false">K28/G28*100</f>
        <v>105.994192099063</v>
      </c>
      <c r="M28" s="27" t="n">
        <v>12303</v>
      </c>
      <c r="N28" s="27" t="n">
        <f aca="false">M28/K28*100</f>
        <v>105.996381493926</v>
      </c>
      <c r="O28" s="28" t="n">
        <v>13040</v>
      </c>
      <c r="P28" s="27" t="n">
        <f aca="false">O28/M28*100</f>
        <v>105.990408843372</v>
      </c>
    </row>
    <row r="29" s="2" customFormat="true" ht="25.5" hidden="false" customHeight="false" outlineLevel="0" collapsed="false">
      <c r="A29" s="61" t="n">
        <v>3</v>
      </c>
      <c r="B29" s="41" t="n">
        <v>24170000</v>
      </c>
      <c r="C29" s="24" t="s">
        <v>46</v>
      </c>
      <c r="D29" s="40" t="n">
        <v>4203.603</v>
      </c>
      <c r="E29" s="40" t="n">
        <v>2000</v>
      </c>
      <c r="F29" s="40"/>
      <c r="G29" s="40" t="n">
        <v>2000</v>
      </c>
      <c r="H29" s="40" t="n">
        <f aca="false">G29/E29*100</f>
        <v>100</v>
      </c>
      <c r="I29" s="40" t="n">
        <f aca="false">G29-E29</f>
        <v>0</v>
      </c>
      <c r="J29" s="40" t="n">
        <f aca="false">G29/D29*100</f>
        <v>47.5782322926309</v>
      </c>
      <c r="K29" s="26" t="n">
        <v>1000</v>
      </c>
      <c r="L29" s="27" t="n">
        <f aca="false">K29/G29*100</f>
        <v>50</v>
      </c>
      <c r="M29" s="27" t="n">
        <v>1000</v>
      </c>
      <c r="N29" s="27" t="n">
        <f aca="false">M29/K29*100</f>
        <v>100</v>
      </c>
      <c r="O29" s="28" t="n">
        <v>1000</v>
      </c>
      <c r="P29" s="27" t="n">
        <f aca="false">O29/M29*100</f>
        <v>100</v>
      </c>
    </row>
    <row r="30" s="2" customFormat="true" ht="38.25" hidden="false" customHeight="false" outlineLevel="0" collapsed="false">
      <c r="A30" s="61" t="n">
        <v>4</v>
      </c>
      <c r="B30" s="23" t="n">
        <v>31030000</v>
      </c>
      <c r="C30" s="62" t="s">
        <v>47</v>
      </c>
      <c r="D30" s="63" t="n">
        <v>0.035</v>
      </c>
      <c r="E30" s="63" t="n">
        <v>6580</v>
      </c>
      <c r="F30" s="63"/>
      <c r="G30" s="63" t="n">
        <v>6580</v>
      </c>
      <c r="H30" s="40" t="n">
        <f aca="false">G30/E30*100</f>
        <v>100</v>
      </c>
      <c r="I30" s="40" t="n">
        <f aca="false">G30-E30</f>
        <v>0</v>
      </c>
      <c r="J30" s="40"/>
      <c r="K30" s="26" t="n">
        <v>330</v>
      </c>
      <c r="L30" s="27" t="n">
        <f aca="false">K30/G30*100</f>
        <v>5.01519756838906</v>
      </c>
      <c r="M30" s="27" t="n">
        <v>0</v>
      </c>
      <c r="N30" s="27"/>
      <c r="O30" s="28" t="n">
        <v>0</v>
      </c>
      <c r="P30" s="27"/>
    </row>
    <row r="31" s="2" customFormat="true" ht="16.5" hidden="false" customHeight="false" outlineLevel="0" collapsed="false">
      <c r="A31" s="61" t="n">
        <v>5</v>
      </c>
      <c r="B31" s="23" t="n">
        <v>33010000</v>
      </c>
      <c r="C31" s="62" t="s">
        <v>48</v>
      </c>
      <c r="D31" s="64" t="n">
        <v>4390.659</v>
      </c>
      <c r="E31" s="64" t="n">
        <v>492.8</v>
      </c>
      <c r="F31" s="64"/>
      <c r="G31" s="64" t="n">
        <v>492.8</v>
      </c>
      <c r="H31" s="46" t="n">
        <f aca="false">G31/E31*100</f>
        <v>100</v>
      </c>
      <c r="I31" s="46" t="n">
        <f aca="false">G31-E31</f>
        <v>0</v>
      </c>
      <c r="J31" s="46" t="n">
        <f aca="false">G31/D31*100</f>
        <v>11.2238276759821</v>
      </c>
      <c r="K31" s="65" t="n">
        <v>0</v>
      </c>
      <c r="L31" s="48" t="n">
        <f aca="false">K31/G31*100</f>
        <v>0</v>
      </c>
      <c r="M31" s="66" t="n">
        <v>0</v>
      </c>
      <c r="N31" s="27" t="e">
        <f aca="false">M31/K31*100</f>
        <v>#DIV/0!</v>
      </c>
      <c r="O31" s="67" t="n">
        <v>0</v>
      </c>
      <c r="P31" s="27"/>
    </row>
    <row r="32" s="38" customFormat="true" ht="16.5" hidden="false" customHeight="true" outlineLevel="0" collapsed="false">
      <c r="A32" s="31"/>
      <c r="B32" s="51" t="s">
        <v>49</v>
      </c>
      <c r="C32" s="51"/>
      <c r="D32" s="52" t="n">
        <f aca="false">SUM(D27:D31)</f>
        <v>18670.69</v>
      </c>
      <c r="E32" s="33" t="n">
        <f aca="false">SUM(E27:E31)</f>
        <v>20033.6</v>
      </c>
      <c r="F32" s="33" t="n">
        <f aca="false">SUM(F27:F31)</f>
        <v>0</v>
      </c>
      <c r="G32" s="33" t="n">
        <f aca="false">SUM(G27:G31)</f>
        <v>20056.4</v>
      </c>
      <c r="H32" s="33" t="n">
        <f aca="false">G32/E32*100</f>
        <v>100.113808801214</v>
      </c>
      <c r="I32" s="33" t="n">
        <f aca="false">G32-E32</f>
        <v>22.7999999999993</v>
      </c>
      <c r="J32" s="33" t="n">
        <f aca="false">G32/D32*100</f>
        <v>107.42184675553</v>
      </c>
      <c r="K32" s="56" t="n">
        <f aca="false">K27+K28+K29+K30+K31</f>
        <v>12972</v>
      </c>
      <c r="L32" s="55" t="n">
        <f aca="false">K32/G32*100</f>
        <v>64.6776091422189</v>
      </c>
      <c r="M32" s="56" t="n">
        <f aca="false">SUM(M27:M31)</f>
        <v>13340</v>
      </c>
      <c r="N32" s="87" t="n">
        <f aca="false">M32/K32*100</f>
        <v>102.836879432624</v>
      </c>
      <c r="O32" s="58" t="n">
        <f aca="false">SUM(O27:O31)</f>
        <v>14079.3</v>
      </c>
      <c r="P32" s="59" t="n">
        <f aca="false">O32/M32*100</f>
        <v>105.541979010495</v>
      </c>
    </row>
    <row r="33" s="2" customFormat="true" ht="15.75" hidden="false" customHeight="true" outlineLevel="0" collapsed="false">
      <c r="A33" s="20" t="s">
        <v>50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1"/>
    </row>
    <row r="34" s="68" customFormat="true" ht="15.75" hidden="false" customHeight="false" outlineLevel="0" collapsed="false">
      <c r="A34" s="29" t="n">
        <v>1</v>
      </c>
      <c r="B34" s="29" t="n">
        <v>12020000</v>
      </c>
      <c r="C34" s="39" t="s">
        <v>51</v>
      </c>
      <c r="D34" s="40" t="n">
        <v>1.943</v>
      </c>
      <c r="E34" s="40" t="n">
        <v>0</v>
      </c>
      <c r="F34" s="40"/>
      <c r="G34" s="40" t="n">
        <v>0</v>
      </c>
      <c r="H34" s="40" t="n">
        <v>0</v>
      </c>
      <c r="I34" s="40" t="n">
        <f aca="false">G34-E34</f>
        <v>0</v>
      </c>
      <c r="J34" s="40" t="n">
        <f aca="false">G34/D34*100</f>
        <v>0</v>
      </c>
      <c r="K34" s="40"/>
      <c r="L34" s="40"/>
      <c r="M34" s="40"/>
      <c r="N34" s="40"/>
      <c r="O34" s="40"/>
      <c r="P34" s="40"/>
    </row>
    <row r="35" s="2" customFormat="true" ht="25.5" hidden="false" customHeight="false" outlineLevel="0" collapsed="false">
      <c r="A35" s="61" t="n">
        <v>2</v>
      </c>
      <c r="B35" s="45" t="n">
        <v>12030000</v>
      </c>
      <c r="C35" s="62" t="s">
        <v>52</v>
      </c>
      <c r="D35" s="63" t="n">
        <v>419.99</v>
      </c>
      <c r="E35" s="63" t="n">
        <v>370</v>
      </c>
      <c r="F35" s="63"/>
      <c r="G35" s="63" t="n">
        <v>370</v>
      </c>
      <c r="H35" s="40" t="n">
        <f aca="false">G35/E35*100</f>
        <v>100</v>
      </c>
      <c r="I35" s="40" t="n">
        <f aca="false">G35-E35</f>
        <v>0</v>
      </c>
      <c r="J35" s="40" t="n">
        <f aca="false">G35/D35*100</f>
        <v>88.0973356508488</v>
      </c>
      <c r="K35" s="26" t="n">
        <v>420</v>
      </c>
      <c r="L35" s="40" t="n">
        <f aca="false">K35/G35*100</f>
        <v>113.513513513514</v>
      </c>
      <c r="M35" s="27" t="n">
        <v>440</v>
      </c>
      <c r="N35" s="40" t="n">
        <f aca="false">M35/K35*100</f>
        <v>104.761904761905</v>
      </c>
      <c r="O35" s="28" t="n">
        <v>450</v>
      </c>
      <c r="P35" s="40" t="n">
        <f aca="false">O35/M35*100</f>
        <v>102.272727272727</v>
      </c>
    </row>
    <row r="36" s="2" customFormat="true" ht="78" hidden="false" customHeight="true" outlineLevel="0" collapsed="false">
      <c r="A36" s="61" t="n">
        <v>3</v>
      </c>
      <c r="B36" s="45" t="n">
        <v>18040000</v>
      </c>
      <c r="C36" s="62" t="s">
        <v>53</v>
      </c>
      <c r="D36" s="63" t="n">
        <v>47.048</v>
      </c>
      <c r="E36" s="63" t="n">
        <v>51.1</v>
      </c>
      <c r="F36" s="63"/>
      <c r="G36" s="63" t="n">
        <v>51.1</v>
      </c>
      <c r="H36" s="40" t="n">
        <f aca="false">G36/E36*100</f>
        <v>100</v>
      </c>
      <c r="I36" s="40" t="n">
        <f aca="false">G36-E36</f>
        <v>0</v>
      </c>
      <c r="J36" s="40" t="n">
        <f aca="false">G36/D36*100</f>
        <v>108.6124808706</v>
      </c>
      <c r="K36" s="26" t="n">
        <v>54.2</v>
      </c>
      <c r="L36" s="40" t="n">
        <f aca="false">K36/G36*100</f>
        <v>106.066536203523</v>
      </c>
      <c r="M36" s="27" t="n">
        <v>57.4</v>
      </c>
      <c r="N36" s="40" t="n">
        <f aca="false">M36/K36*100</f>
        <v>105.90405904059</v>
      </c>
      <c r="O36" s="28" t="n">
        <v>60.9</v>
      </c>
      <c r="P36" s="40" t="n">
        <f aca="false">O36/M36*100</f>
        <v>106.09756097561</v>
      </c>
    </row>
    <row r="37" s="2" customFormat="true" ht="38.25" hidden="false" customHeight="false" outlineLevel="0" collapsed="false">
      <c r="A37" s="61" t="n">
        <v>4</v>
      </c>
      <c r="B37" s="23" t="n">
        <v>21110000</v>
      </c>
      <c r="C37" s="62" t="s">
        <v>54</v>
      </c>
      <c r="D37" s="63" t="n">
        <v>3.6</v>
      </c>
      <c r="E37" s="63" t="n">
        <v>0</v>
      </c>
      <c r="F37" s="63"/>
      <c r="G37" s="63" t="n">
        <v>0</v>
      </c>
      <c r="H37" s="40"/>
      <c r="I37" s="40" t="n">
        <f aca="false">G37-E37</f>
        <v>0</v>
      </c>
      <c r="J37" s="40" t="n">
        <f aca="false">G37/D37*100</f>
        <v>0</v>
      </c>
      <c r="K37" s="26" t="n">
        <v>0</v>
      </c>
      <c r="L37" s="40"/>
      <c r="M37" s="27" t="n">
        <v>0</v>
      </c>
      <c r="N37" s="40"/>
      <c r="O37" s="28" t="n">
        <v>0</v>
      </c>
      <c r="P37" s="40"/>
    </row>
    <row r="38" s="2" customFormat="true" ht="52.5" hidden="false" customHeight="true" outlineLevel="0" collapsed="false">
      <c r="A38" s="61" t="n">
        <v>5</v>
      </c>
      <c r="B38" s="45" t="n">
        <v>24062100</v>
      </c>
      <c r="C38" s="62" t="s">
        <v>55</v>
      </c>
      <c r="D38" s="63" t="n">
        <v>1003.733</v>
      </c>
      <c r="E38" s="63" t="n">
        <v>969.6</v>
      </c>
      <c r="F38" s="63"/>
      <c r="G38" s="63" t="n">
        <v>969.5</v>
      </c>
      <c r="H38" s="40" t="n">
        <f aca="false">G38/E38*100</f>
        <v>99.9896864686469</v>
      </c>
      <c r="I38" s="40" t="n">
        <f aca="false">G38-E38</f>
        <v>-0.100000000000023</v>
      </c>
      <c r="J38" s="40" t="n">
        <f aca="false">G38/D38*100</f>
        <v>96.5894316516444</v>
      </c>
      <c r="K38" s="26" t="n">
        <v>550</v>
      </c>
      <c r="L38" s="40" t="n">
        <f aca="false">K38/G38*100</f>
        <v>56.7302733367715</v>
      </c>
      <c r="M38" s="27" t="n">
        <v>550</v>
      </c>
      <c r="N38" s="40" t="n">
        <f aca="false">M38/K38*100</f>
        <v>100</v>
      </c>
      <c r="O38" s="28" t="n">
        <v>550</v>
      </c>
      <c r="P38" s="40" t="n">
        <f aca="false">O38/M38*100</f>
        <v>100</v>
      </c>
    </row>
    <row r="39" s="2" customFormat="true" ht="15.75" hidden="false" customHeight="false" outlineLevel="0" collapsed="false">
      <c r="A39" s="61" t="n">
        <v>6</v>
      </c>
      <c r="B39" s="23" t="n">
        <v>25000000</v>
      </c>
      <c r="C39" s="62" t="s">
        <v>56</v>
      </c>
      <c r="D39" s="63" t="n">
        <v>4010.74</v>
      </c>
      <c r="E39" s="63" t="n">
        <v>3481.9</v>
      </c>
      <c r="F39" s="63"/>
      <c r="G39" s="63" t="n">
        <v>3500</v>
      </c>
      <c r="H39" s="40" t="n">
        <f aca="false">G39/E39*100</f>
        <v>100.519831126684</v>
      </c>
      <c r="I39" s="40" t="n">
        <f aca="false">G39-E39</f>
        <v>18.0999999999999</v>
      </c>
      <c r="J39" s="40" t="n">
        <f aca="false">G39/D39*100</f>
        <v>87.2656916180057</v>
      </c>
      <c r="K39" s="26" t="n">
        <v>3500</v>
      </c>
      <c r="L39" s="40" t="n">
        <f aca="false">K39/G39*100</f>
        <v>100</v>
      </c>
      <c r="M39" s="27" t="n">
        <v>3500</v>
      </c>
      <c r="N39" s="40" t="n">
        <f aca="false">M39/K39*100</f>
        <v>100</v>
      </c>
      <c r="O39" s="28" t="n">
        <v>3500</v>
      </c>
      <c r="P39" s="40" t="n">
        <f aca="false">O39/M39*100</f>
        <v>100</v>
      </c>
    </row>
    <row r="40" s="2" customFormat="true" ht="15.75" hidden="false" customHeight="false" outlineLevel="0" collapsed="false">
      <c r="A40" s="61" t="n">
        <v>7</v>
      </c>
      <c r="B40" s="45" t="n">
        <v>19010000</v>
      </c>
      <c r="C40" s="24" t="s">
        <v>57</v>
      </c>
      <c r="D40" s="40" t="n">
        <v>600.765</v>
      </c>
      <c r="E40" s="40" t="n">
        <v>603</v>
      </c>
      <c r="F40" s="40"/>
      <c r="G40" s="40" t="n">
        <v>603</v>
      </c>
      <c r="H40" s="40" t="n">
        <f aca="false">G40/E40*100</f>
        <v>100</v>
      </c>
      <c r="I40" s="40" t="n">
        <f aca="false">G40-E40</f>
        <v>0</v>
      </c>
      <c r="J40" s="40" t="n">
        <f aca="false">G40/D40*100</f>
        <v>100.372025667274</v>
      </c>
      <c r="K40" s="26" t="n">
        <v>600</v>
      </c>
      <c r="L40" s="40" t="n">
        <f aca="false">K40/G40*100</f>
        <v>99.5024875621891</v>
      </c>
      <c r="M40" s="27" t="n">
        <v>600</v>
      </c>
      <c r="N40" s="40" t="n">
        <f aca="false">M40/K40*100</f>
        <v>100</v>
      </c>
      <c r="O40" s="28" t="n">
        <v>600</v>
      </c>
      <c r="P40" s="40" t="n">
        <f aca="false">O40/M40*100</f>
        <v>100</v>
      </c>
    </row>
    <row r="41" s="2" customFormat="true" ht="15.75" hidden="false" customHeight="false" outlineLevel="0" collapsed="false">
      <c r="A41" s="69" t="n">
        <v>8</v>
      </c>
      <c r="B41" s="70" t="n">
        <v>19050000</v>
      </c>
      <c r="C41" s="71" t="s">
        <v>58</v>
      </c>
      <c r="D41" s="46" t="n">
        <v>1.649</v>
      </c>
      <c r="E41" s="46" t="n">
        <v>0</v>
      </c>
      <c r="F41" s="46"/>
      <c r="G41" s="46" t="n">
        <v>0</v>
      </c>
      <c r="H41" s="40" t="n">
        <v>0</v>
      </c>
      <c r="I41" s="40" t="n">
        <f aca="false">G41-E41</f>
        <v>0</v>
      </c>
      <c r="J41" s="40" t="n">
        <f aca="false">G41/D41*100</f>
        <v>0</v>
      </c>
      <c r="K41" s="47"/>
      <c r="L41" s="40"/>
      <c r="M41" s="48"/>
      <c r="N41" s="40"/>
      <c r="O41" s="49"/>
      <c r="P41" s="40"/>
    </row>
    <row r="42" s="2" customFormat="true" ht="39" hidden="false" customHeight="false" outlineLevel="0" collapsed="false">
      <c r="A42" s="69" t="n">
        <v>9</v>
      </c>
      <c r="B42" s="72" t="n">
        <v>50110000</v>
      </c>
      <c r="C42" s="73" t="s">
        <v>59</v>
      </c>
      <c r="D42" s="64" t="n">
        <v>1781.122</v>
      </c>
      <c r="E42" s="64" t="n">
        <v>1117.9</v>
      </c>
      <c r="F42" s="64"/>
      <c r="G42" s="64" t="n">
        <v>1117.9</v>
      </c>
      <c r="H42" s="46" t="n">
        <f aca="false">G42/E42*100</f>
        <v>100</v>
      </c>
      <c r="I42" s="46" t="n">
        <f aca="false">G42-E42</f>
        <v>0</v>
      </c>
      <c r="J42" s="46" t="n">
        <f aca="false">G42/D42*100</f>
        <v>62.7638084308655</v>
      </c>
      <c r="K42" s="47" t="n">
        <v>45</v>
      </c>
      <c r="L42" s="46" t="n">
        <f aca="false">K42/G42*100</f>
        <v>4.02540477681367</v>
      </c>
      <c r="M42" s="48" t="n">
        <v>45</v>
      </c>
      <c r="N42" s="46" t="n">
        <f aca="false">M42/K42*100</f>
        <v>100</v>
      </c>
      <c r="O42" s="49" t="n">
        <v>45</v>
      </c>
      <c r="P42" s="46" t="n">
        <f aca="false">O42/M42*100</f>
        <v>100</v>
      </c>
    </row>
    <row r="43" s="2" customFormat="true" ht="16.5" hidden="false" customHeight="true" outlineLevel="0" collapsed="false">
      <c r="A43" s="74"/>
      <c r="B43" s="51" t="s">
        <v>60</v>
      </c>
      <c r="C43" s="51"/>
      <c r="D43" s="52" t="n">
        <f aca="false">SUM(D34:D42)</f>
        <v>7870.59</v>
      </c>
      <c r="E43" s="33" t="n">
        <f aca="false">SUM(E34:E42)</f>
        <v>6593.5</v>
      </c>
      <c r="F43" s="33" t="n">
        <f aca="false">SUM(F34:F42)</f>
        <v>0</v>
      </c>
      <c r="G43" s="33" t="n">
        <f aca="false">SUM(G34:G42)</f>
        <v>6611.5</v>
      </c>
      <c r="H43" s="33" t="n">
        <f aca="false">G43/E43*100</f>
        <v>100.272996132555</v>
      </c>
      <c r="I43" s="33" t="n">
        <f aca="false">G43-E43</f>
        <v>18</v>
      </c>
      <c r="J43" s="33" t="n">
        <f aca="false">G43/D43*100</f>
        <v>84.0025970098811</v>
      </c>
      <c r="K43" s="56" t="n">
        <f aca="false">SUM(K35:K42)</f>
        <v>5169.2</v>
      </c>
      <c r="L43" s="33" t="n">
        <f aca="false">K43/G43*100</f>
        <v>78.1849807154201</v>
      </c>
      <c r="M43" s="56" t="n">
        <f aca="false">SUM(M35:M42)</f>
        <v>5192.4</v>
      </c>
      <c r="N43" s="33" t="n">
        <f aca="false">M43/K43*100</f>
        <v>100.448812195311</v>
      </c>
      <c r="O43" s="58" t="n">
        <f aca="false">SUM(O35:O42)</f>
        <v>5205.9</v>
      </c>
      <c r="P43" s="75" t="n">
        <f aca="false">O43/M43*100</f>
        <v>100.25999537786</v>
      </c>
    </row>
    <row r="44" s="2" customFormat="true" ht="16.5" hidden="false" customHeight="true" outlineLevel="0" collapsed="false">
      <c r="A44" s="76" t="s">
        <v>61</v>
      </c>
      <c r="B44" s="76"/>
      <c r="C44" s="76"/>
      <c r="D44" s="77" t="n">
        <f aca="false">D43+D32</f>
        <v>26541.28</v>
      </c>
      <c r="E44" s="78" t="n">
        <f aca="false">E43+E32</f>
        <v>26627.1</v>
      </c>
      <c r="F44" s="78" t="n">
        <f aca="false">F43+F32</f>
        <v>0</v>
      </c>
      <c r="G44" s="78" t="n">
        <f aca="false">G43+G32</f>
        <v>26667.9</v>
      </c>
      <c r="H44" s="33" t="n">
        <f aca="false">G44/E44*100</f>
        <v>100.153227351082</v>
      </c>
      <c r="I44" s="33" t="n">
        <f aca="false">G44-E44</f>
        <v>40.7999999999993</v>
      </c>
      <c r="J44" s="33" t="n">
        <f aca="false">G44/D44*100</f>
        <v>100.477068174557</v>
      </c>
      <c r="K44" s="56" t="n">
        <f aca="false">K43+K32</f>
        <v>18141.2</v>
      </c>
      <c r="L44" s="33" t="n">
        <f aca="false">K44/G44*100</f>
        <v>68.0263537811376</v>
      </c>
      <c r="M44" s="56" t="n">
        <f aca="false">M43+M32</f>
        <v>18532.4</v>
      </c>
      <c r="N44" s="33" t="n">
        <f aca="false">M44/K44*100</f>
        <v>102.156417436553</v>
      </c>
      <c r="O44" s="58" t="n">
        <f aca="false">O43+O32</f>
        <v>19285.2</v>
      </c>
      <c r="P44" s="75" t="n">
        <f aca="false">O44/M44*100</f>
        <v>104.062075068529</v>
      </c>
    </row>
    <row r="45" s="2" customFormat="true" ht="16.5" hidden="false" customHeight="true" outlineLevel="0" collapsed="false">
      <c r="A45" s="79" t="s">
        <v>62</v>
      </c>
      <c r="B45" s="79"/>
      <c r="C45" s="79"/>
      <c r="D45" s="80" t="n">
        <f aca="false">D44+D25</f>
        <v>231927.91864</v>
      </c>
      <c r="E45" s="81" t="n">
        <f aca="false">E44+E25</f>
        <v>249864.3</v>
      </c>
      <c r="F45" s="81" t="n">
        <f aca="false">F44+F25</f>
        <v>0</v>
      </c>
      <c r="G45" s="81" t="n">
        <f aca="false">G44+G25</f>
        <v>232819.9</v>
      </c>
      <c r="H45" s="82" t="n">
        <f aca="false">G45/E45*100</f>
        <v>93.1785373100519</v>
      </c>
      <c r="I45" s="82" t="n">
        <f aca="false">G45-E45</f>
        <v>-17044.4</v>
      </c>
      <c r="J45" s="82" t="n">
        <f aca="false">G45/D45*100</f>
        <v>100.384594215837</v>
      </c>
      <c r="K45" s="83" t="n">
        <f aca="false">K44+K25</f>
        <v>227219.2</v>
      </c>
      <c r="L45" s="82" t="n">
        <f aca="false">K45/G45*100</f>
        <v>97.5944066636916</v>
      </c>
      <c r="M45" s="83" t="n">
        <f aca="false">M44+M25</f>
        <v>233351.4</v>
      </c>
      <c r="N45" s="82" t="n">
        <f aca="false">M45/K45*100</f>
        <v>102.698803622229</v>
      </c>
      <c r="O45" s="84" t="n">
        <f aca="false">O44+O25</f>
        <v>239850.92</v>
      </c>
      <c r="P45" s="85" t="n">
        <f aca="false">O45/M45*100</f>
        <v>102.785292910178</v>
      </c>
    </row>
    <row r="47" customFormat="false" ht="16.5" hidden="false" customHeight="false" outlineLevel="0" collapsed="false">
      <c r="C47" s="88" t="s">
        <v>64</v>
      </c>
      <c r="D47" s="88"/>
      <c r="E47" s="88"/>
      <c r="F47" s="88"/>
      <c r="G47" s="88"/>
      <c r="H47" s="88"/>
      <c r="I47" s="88"/>
      <c r="J47" s="88"/>
      <c r="K47" s="88"/>
      <c r="L47" s="88" t="s">
        <v>65</v>
      </c>
    </row>
  </sheetData>
  <mergeCells count="13">
    <mergeCell ref="A1:O1"/>
    <mergeCell ref="H3:I3"/>
    <mergeCell ref="A5:O5"/>
    <mergeCell ref="B9:C9"/>
    <mergeCell ref="A10:O10"/>
    <mergeCell ref="B24:C24"/>
    <mergeCell ref="B25:C25"/>
    <mergeCell ref="A26:O26"/>
    <mergeCell ref="B32:C32"/>
    <mergeCell ref="A33:O33"/>
    <mergeCell ref="B43:C43"/>
    <mergeCell ref="A44:C44"/>
    <mergeCell ref="A45:C45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4:52:04Z</dcterms:created>
  <dc:creator>Администратор</dc:creator>
  <dc:description/>
  <dc:language>en-US</dc:language>
  <cp:lastModifiedBy>Администратор</cp:lastModifiedBy>
  <cp:lastPrinted>2013-05-16T06:36:34Z</cp:lastPrinted>
  <dcterms:modified xsi:type="dcterms:W3CDTF">2013-05-16T06:47:34Z</dcterms:modified>
  <cp:revision>0</cp:revision>
  <dc:subject/>
  <dc:title/>
</cp:coreProperties>
</file>