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.на 2005г заг." sheetId="1" state="visible" r:id="rId2"/>
    <sheet name="расч.на 2005г спец" sheetId="2" state="visible" r:id="rId3"/>
    <sheet name="додаток №1" sheetId="3" state="visible" r:id="rId4"/>
  </sheets>
  <definedNames>
    <definedName function="false" hidden="false" localSheetId="2" name="_xlnm.Print_Area" vbProcedure="false">'додаток №1'!$A$1:$F$80</definedName>
    <definedName function="false" hidden="false" localSheetId="2" name="_xlnm.Print_Titles" vbProcedure="false">'додаток №1'!$6:$7</definedName>
    <definedName function="false" hidden="false" localSheetId="0" name="Z_39F5A461_57E4_11D9_9EE7_0002B31CD0A9__wvu_PrintArea" vbProcedure="false">'расч.на 2005г заг.'!$A$1:$AI$66</definedName>
    <definedName function="false" hidden="false" localSheetId="0" name="Z_39F5A461_57E4_11D9_9EE7_0002B31CD0A9__wvu_PrintTitles" vbProcedure="false">'расч.на 2005г заг.'!$A:$B,'расч.на 2005г заг.'!$1:$4</definedName>
    <definedName function="false" hidden="false" localSheetId="0" name="Z_3A0F5786_DD89_4CC0_B609_902CBD2A88D0__wvu_PrintArea" vbProcedure="false">'расч.на 2005г заг.'!$A$1:$AI$66</definedName>
    <definedName function="false" hidden="false" localSheetId="0" name="Z_3A0F5786_DD89_4CC0_B609_902CBD2A88D0__wvu_PrintTitles" vbProcedure="false">'расч.на 2005г заг.'!$A:$B,'расч.на 2005г заг.'!$3:$4</definedName>
    <definedName function="false" hidden="false" localSheetId="0" name="Z_3A0F5786_DD89_4CC0_B609_902CBD2A88D0__wvu_Rows" vbProcedure="false">'расч.на 2005г заг.'!$30:$62</definedName>
    <definedName function="false" hidden="false" localSheetId="1" name="Z_39F5A461_57E4_11D9_9EE7_0002B31CD0A9__wvu_PrintArea" vbProcedure="false">'расч.на 2005г спец'!$A$1:$AH$45</definedName>
    <definedName function="false" hidden="false" localSheetId="1" name="Z_39F5A461_57E4_11D9_9EE7_0002B31CD0A9__wvu_PrintTitles" vbProcedure="false">'расч.на 2005г спец'!$A:$B,'расч.на 2005г спец'!$1:$4</definedName>
    <definedName function="false" hidden="false" localSheetId="1" name="Z_39F5A461_57E4_11D9_9EE7_0002B31CD0A9__wvu_Rows" vbProcedure="false">'расч.на 2005г спец'!$26:$30</definedName>
    <definedName function="false" hidden="false" localSheetId="1" name="Z_3A0F5786_DD89_4CC0_B609_902CBD2A88D0__wvu_PrintArea" vbProcedure="false">'расч.на 2005г спец'!$A$1:$AH$43</definedName>
    <definedName function="false" hidden="false" localSheetId="1" name="Z_3A0F5786_DD89_4CC0_B609_902CBD2A88D0__wvu_PrintTitles" vbProcedure="false">'расч.на 2005г спец'!$A:$B</definedName>
    <definedName function="false" hidden="false" localSheetId="2" name="Z_39F5A461_57E4_11D9_9EE7_0002B31CD0A9__wvu_PrintArea" vbProcedure="false">'додаток №1'!$A$1:$F$81</definedName>
    <definedName function="false" hidden="false" localSheetId="2" name="Z_3A0F5786_DD89_4CC0_B609_902CBD2A88D0__wvu_PrintArea" vbProcedure="false">'додаток №1'!$A$1:$F$81</definedName>
    <definedName function="false" hidden="false" localSheetId="2" name="Z_44195939_FF8E_42E2_8003_8D5D0D47E574__wvu_Rows" vbProcedure="false">'додаток №1'!$52:$72</definedName>
    <definedName function="false" hidden="false" localSheetId="2" name="Z_C02E931C_E2B6_44D6_B9B6_45895A12EB36__wvu_Rows" vbProcedure="false">'додаток №1'!$48:$4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6">
  <si>
    <t xml:space="preserve">Розрахунки   на 2005 рік  по  загальному  фонду</t>
  </si>
  <si>
    <t xml:space="preserve">Розпорядники коштів</t>
  </si>
  <si>
    <t xml:space="preserve">КЕКВ</t>
  </si>
  <si>
    <t xml:space="preserve">Разом</t>
  </si>
  <si>
    <t xml:space="preserve">010116</t>
  </si>
  <si>
    <t xml:space="preserve">Виконком</t>
  </si>
  <si>
    <t xml:space="preserve">Фінуправління</t>
  </si>
  <si>
    <t xml:space="preserve">Відділ освіти</t>
  </si>
  <si>
    <t xml:space="preserve">Відділ культури</t>
  </si>
  <si>
    <t xml:space="preserve">Відділ комунальної власності</t>
  </si>
  <si>
    <t xml:space="preserve">УКГ і Е</t>
  </si>
  <si>
    <t xml:space="preserve">Архітектура</t>
  </si>
  <si>
    <t xml:space="preserve">УПСЗН</t>
  </si>
  <si>
    <t xml:space="preserve">Олександрівська адміністрація</t>
  </si>
  <si>
    <t xml:space="preserve">Малодолинська адміністрація</t>
  </si>
  <si>
    <t xml:space="preserve">???</t>
  </si>
  <si>
    <t xml:space="preserve">Б.Балківська адміністрація</t>
  </si>
  <si>
    <t xml:space="preserve">Разом  по  010116</t>
  </si>
  <si>
    <t xml:space="preserve">080000</t>
  </si>
  <si>
    <t xml:space="preserve">Б.Балківська адм. (ФАП)</t>
  </si>
  <si>
    <t xml:space="preserve">ОСВІТА</t>
  </si>
  <si>
    <t xml:space="preserve">070101</t>
  </si>
  <si>
    <t xml:space="preserve">САДИ</t>
  </si>
  <si>
    <t xml:space="preserve">070201</t>
  </si>
  <si>
    <t xml:space="preserve">ШКОЛИ</t>
  </si>
  <si>
    <t xml:space="preserve">070202</t>
  </si>
  <si>
    <t xml:space="preserve">ВЕЧ.ШКОЛА</t>
  </si>
  <si>
    <t xml:space="preserve">070304</t>
  </si>
  <si>
    <t xml:space="preserve">СПЕЦШКОЛА</t>
  </si>
  <si>
    <t xml:space="preserve">070401</t>
  </si>
  <si>
    <t xml:space="preserve">ПОЗАШКІЛЬНІ УСТАНОВИ</t>
  </si>
  <si>
    <t xml:space="preserve">070802</t>
  </si>
  <si>
    <t xml:space="preserve">МЕТОДИЧНА СЛУЖБА</t>
  </si>
  <si>
    <t xml:space="preserve">070804</t>
  </si>
  <si>
    <t xml:space="preserve">ЦЕНТРАЛІЗОВАНА БУХГ</t>
  </si>
  <si>
    <t xml:space="preserve">070805</t>
  </si>
  <si>
    <t xml:space="preserve">ГОСПОДАРЧА ГРУПА</t>
  </si>
  <si>
    <t xml:space="preserve">070806</t>
  </si>
  <si>
    <t xml:space="preserve">ПСИХОЛОГО-МЕТОД.</t>
  </si>
  <si>
    <t xml:space="preserve">090000</t>
  </si>
  <si>
    <t xml:space="preserve">090412</t>
  </si>
  <si>
    <t xml:space="preserve">Виконком  інші пот. трансф.</t>
  </si>
  <si>
    <t xml:space="preserve">Відділ освіти -матер.допом.</t>
  </si>
  <si>
    <t xml:space="preserve">090416</t>
  </si>
  <si>
    <t xml:space="preserve">091101</t>
  </si>
  <si>
    <t xml:space="preserve">ЦССМ</t>
  </si>
  <si>
    <t xml:space="preserve">091102</t>
  </si>
  <si>
    <t xml:space="preserve">091103</t>
  </si>
  <si>
    <t xml:space="preserve">Виконком -молод. програми</t>
  </si>
  <si>
    <t xml:space="preserve">091204</t>
  </si>
  <si>
    <t xml:space="preserve">Відділення  соцдопомоги</t>
  </si>
  <si>
    <t xml:space="preserve">091107</t>
  </si>
  <si>
    <t xml:space="preserve">Відділ освіти -оздоровл.дітей</t>
  </si>
  <si>
    <t xml:space="preserve">091207</t>
  </si>
  <si>
    <t xml:space="preserve">УПСЗН - льготі ЖКП слепім</t>
  </si>
  <si>
    <t xml:space="preserve">10000</t>
  </si>
  <si>
    <t xml:space="preserve">ЖКГ</t>
  </si>
  <si>
    <t xml:space="preserve">110000</t>
  </si>
  <si>
    <t xml:space="preserve">110103</t>
  </si>
  <si>
    <t xml:space="preserve">110201</t>
  </si>
  <si>
    <t xml:space="preserve">ЦБС</t>
  </si>
  <si>
    <t xml:space="preserve">110202</t>
  </si>
  <si>
    <t xml:space="preserve">Музей</t>
  </si>
  <si>
    <t xml:space="preserve">110204</t>
  </si>
  <si>
    <t xml:space="preserve">Будинки  культури, в. т. ч</t>
  </si>
  <si>
    <t xml:space="preserve">Палац культури</t>
  </si>
  <si>
    <t xml:space="preserve">Олександрівський буд.культури</t>
  </si>
  <si>
    <t xml:space="preserve">Малодолинський буд.культури</t>
  </si>
  <si>
    <t xml:space="preserve">Бурлачобалківський буд.культ.</t>
  </si>
  <si>
    <t xml:space="preserve">110205</t>
  </si>
  <si>
    <t xml:space="preserve">Дитяча школа мистецтв</t>
  </si>
  <si>
    <t xml:space="preserve">110502</t>
  </si>
  <si>
    <t xml:space="preserve">ЦБ</t>
  </si>
  <si>
    <t xml:space="preserve">120000</t>
  </si>
  <si>
    <t xml:space="preserve">120100</t>
  </si>
  <si>
    <t xml:space="preserve">Телебачення</t>
  </si>
  <si>
    <t xml:space="preserve">120201</t>
  </si>
  <si>
    <t xml:space="preserve">Ред.газ. "Чорноморський маяк"</t>
  </si>
  <si>
    <t xml:space="preserve">130100</t>
  </si>
  <si>
    <t xml:space="preserve">130102</t>
  </si>
  <si>
    <t xml:space="preserve">Спорткомітет</t>
  </si>
  <si>
    <t xml:space="preserve">130107</t>
  </si>
  <si>
    <t xml:space="preserve">ДЮСШ, ШШК</t>
  </si>
  <si>
    <t xml:space="preserve">250102</t>
  </si>
  <si>
    <t xml:space="preserve">резервний фонд</t>
  </si>
  <si>
    <t xml:space="preserve">180404</t>
  </si>
  <si>
    <t xml:space="preserve">Виконк. - підтр. мал. і серед.підпр.</t>
  </si>
  <si>
    <t xml:space="preserve">250908</t>
  </si>
  <si>
    <t xml:space="preserve">молодіжне будівництво</t>
  </si>
  <si>
    <t xml:space="preserve">Субвенция</t>
  </si>
  <si>
    <t xml:space="preserve">33421,7 тис. грн</t>
  </si>
  <si>
    <t xml:space="preserve">Розрахунки   на 2005 рік  по  спец фонду</t>
  </si>
  <si>
    <t xml:space="preserve">Мдол. Матдопомога</t>
  </si>
  <si>
    <t xml:space="preserve">100203</t>
  </si>
  <si>
    <t xml:space="preserve">Мдол. Благоустрій села</t>
  </si>
  <si>
    <t xml:space="preserve">ДЮСШ</t>
  </si>
  <si>
    <r>
      <rPr>
        <sz val="10"/>
        <color rgb="FFFF660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Додаток №1</t>
    </r>
  </si>
  <si>
    <t xml:space="preserve">до рішення виконавчого комітету</t>
  </si>
  <si>
    <t xml:space="preserve">від      05. 01.2015 р. №             </t>
  </si>
  <si>
    <t xml:space="preserve">Доходи  бюджету м. Іллічівська на  2015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Місцеві податки </t>
  </si>
  <si>
    <t xml:space="preserve">Податок на майно</t>
  </si>
  <si>
    <t xml:space="preserve">Транспортний податок</t>
  </si>
  <si>
    <t xml:space="preserve">Плата за землю</t>
  </si>
  <si>
    <t xml:space="preserve">Податок на нерухоме майно, відмінне від земельної ділянки</t>
  </si>
  <si>
    <t xml:space="preserve">Туристичний збір</t>
  </si>
  <si>
    <t xml:space="preserve">Єдиний податок</t>
  </si>
  <si>
    <t xml:space="preserve">Внутрішні податки на товари та послуги</t>
  </si>
  <si>
    <t xml:space="preserve">Акцизний податок з реалізації через роздрібну торговельну мережу пива, алкогольних напоїв, тютюнових виробів, нафтопродуктів, біодизелю та скрапленого газу, що зараховується до бюджетів об`єднаних територіальних громад, міських бюджетів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 (які належать до комунальної власності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зії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</t>
  </si>
  <si>
    <t xml:space="preserve">Плата за надання адміністративних послуг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нематеріальних актив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покращання надання соціальних послуг найуразливішим верствам населе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Освітня субвенція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 з державного бюджету місцевим бюджетам на фінансування ремонту приміщень управлінь праці та соціального захист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оосвітніх навчальних заклад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без субвенцій</t>
  </si>
  <si>
    <t xml:space="preserve">Реверсна дотація</t>
  </si>
  <si>
    <t xml:space="preserve">Ресурс бюджету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.0"/>
    <numFmt numFmtId="168" formatCode="General"/>
    <numFmt numFmtId="169" formatCode="#,##0.0"/>
    <numFmt numFmtId="170" formatCode="#,##0.000"/>
    <numFmt numFmtId="171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color rgb="FF3366FF"/>
      <name val="Times New Roman"/>
      <family val="1"/>
    </font>
    <font>
      <b val="true"/>
      <sz val="13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7"/>
      <color rgb="FFFF6600"/>
      <name val="Times New Roman"/>
      <family val="1"/>
    </font>
    <font>
      <sz val="10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color rgb="FFFF6600"/>
      <name val="Times New Roman"/>
      <family val="1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AA44" activePane="bottomRight" state="frozen"/>
      <selection pane="topLeft" activeCell="A1" activeCellId="0" sqref="A1"/>
      <selection pane="topRight" activeCell="AA1" activeCellId="0" sqref="AA1"/>
      <selection pane="bottomLeft" activeCell="A44" activeCellId="0" sqref="A44"/>
      <selection pane="bottomRight" activeCell="Z31" activeCellId="0" sqref="Z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14"/>
    <col collapsed="false" customWidth="true" hidden="false" outlineLevel="0" max="3" min="3" style="2" width="16.7"/>
    <col collapsed="false" customWidth="true" hidden="false" outlineLevel="0" max="5" min="4" style="3" width="16.7"/>
    <col collapsed="false" customWidth="true" hidden="false" outlineLevel="0" max="6" min="6" style="4" width="16.7"/>
    <col collapsed="false" customWidth="true" hidden="false" outlineLevel="0" max="16" min="7" style="3" width="16.7"/>
    <col collapsed="false" customWidth="true" hidden="false" outlineLevel="0" max="17" min="17" style="4" width="16.7"/>
    <col collapsed="false" customWidth="true" hidden="false" outlineLevel="0" max="28" min="18" style="3" width="16.7"/>
    <col collapsed="false" customWidth="true" hidden="false" outlineLevel="0" max="29" min="29" style="5" width="16.7"/>
    <col collapsed="false" customWidth="true" hidden="false" outlineLevel="0" max="30" min="30" style="2" width="16.7"/>
    <col collapsed="false" customWidth="true" hidden="false" outlineLevel="0" max="34" min="31" style="3" width="16.7"/>
    <col collapsed="false" customWidth="true" hidden="false" outlineLevel="0" max="35" min="35" style="2" width="16.7"/>
    <col collapsed="false" customWidth="false" hidden="false" outlineLevel="0" max="37" min="36" style="3" width="9.14"/>
    <col collapsed="false" customWidth="true" hidden="false" outlineLevel="0" max="38" min="38" style="3" width="10.99"/>
    <col collapsed="false" customWidth="false" hidden="false" outlineLevel="0" max="257" min="39" style="3" width="9.14"/>
  </cols>
  <sheetData>
    <row r="1" customFormat="false" ht="17.25" hidden="false" customHeight="false" outlineLevel="0" collapsed="false">
      <c r="C1" s="2" t="s">
        <v>0</v>
      </c>
    </row>
    <row r="3" s="9" customFormat="true" ht="16.5" hidden="false" customHeight="false" outlineLevel="0" collapsed="false">
      <c r="A3" s="6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3</v>
      </c>
    </row>
    <row r="4" s="9" customFormat="true" ht="17.25" hidden="false" customHeight="false" outlineLevel="0" collapsed="false">
      <c r="A4" s="6"/>
      <c r="B4" s="6"/>
      <c r="C4" s="7" t="n">
        <v>1000</v>
      </c>
      <c r="D4" s="7" t="n">
        <v>1111</v>
      </c>
      <c r="E4" s="7" t="n">
        <v>1120</v>
      </c>
      <c r="F4" s="10" t="n">
        <v>1130</v>
      </c>
      <c r="G4" s="7" t="n">
        <v>1131</v>
      </c>
      <c r="H4" s="7" t="n">
        <v>1132</v>
      </c>
      <c r="I4" s="7" t="n">
        <v>1133</v>
      </c>
      <c r="J4" s="7" t="n">
        <v>1134</v>
      </c>
      <c r="K4" s="7" t="n">
        <v>1135</v>
      </c>
      <c r="L4" s="7" t="n">
        <v>1136</v>
      </c>
      <c r="M4" s="7" t="n">
        <v>1137</v>
      </c>
      <c r="N4" s="7" t="n">
        <v>1138</v>
      </c>
      <c r="O4" s="7" t="n">
        <v>1139</v>
      </c>
      <c r="P4" s="7" t="n">
        <v>1140</v>
      </c>
      <c r="Q4" s="10" t="n">
        <v>1160</v>
      </c>
      <c r="R4" s="7" t="n">
        <v>1161</v>
      </c>
      <c r="S4" s="7" t="n">
        <v>1162</v>
      </c>
      <c r="T4" s="7" t="n">
        <v>1163</v>
      </c>
      <c r="U4" s="7" t="n">
        <v>1164</v>
      </c>
      <c r="V4" s="7" t="n">
        <v>1165</v>
      </c>
      <c r="W4" s="7" t="n">
        <v>1166</v>
      </c>
      <c r="X4" s="7" t="n">
        <v>1170</v>
      </c>
      <c r="Y4" s="7" t="n">
        <v>1300</v>
      </c>
      <c r="Z4" s="7" t="n">
        <v>1310</v>
      </c>
      <c r="AA4" s="7" t="n">
        <v>1341</v>
      </c>
      <c r="AB4" s="7" t="n">
        <v>1343</v>
      </c>
      <c r="AC4" s="11" t="n">
        <v>3000</v>
      </c>
      <c r="AD4" s="7" t="n">
        <v>2000</v>
      </c>
      <c r="AE4" s="7" t="n">
        <v>2110</v>
      </c>
      <c r="AF4" s="7" t="n">
        <v>2132</v>
      </c>
      <c r="AG4" s="7" t="n">
        <v>2133</v>
      </c>
      <c r="AH4" s="7" t="n">
        <v>2410</v>
      </c>
      <c r="AI4" s="8"/>
    </row>
    <row r="5" customFormat="false" ht="30" hidden="false" customHeight="true" outlineLevel="0" collapsed="false">
      <c r="A5" s="12" t="s">
        <v>4</v>
      </c>
      <c r="B5" s="13" t="s">
        <v>5</v>
      </c>
      <c r="C5" s="14" t="n">
        <f aca="false">D5+E5+F5+P5+Q5+X5+Y5</f>
        <v>1956239</v>
      </c>
      <c r="D5" s="15" t="n">
        <v>826963</v>
      </c>
      <c r="E5" s="15" t="n">
        <v>305976</v>
      </c>
      <c r="F5" s="16" t="n">
        <f aca="false">SUM(G5:O5)</f>
        <v>520600</v>
      </c>
      <c r="G5" s="15" t="n">
        <v>109800</v>
      </c>
      <c r="H5" s="15"/>
      <c r="I5" s="15"/>
      <c r="J5" s="15"/>
      <c r="K5" s="15" t="n">
        <v>63700</v>
      </c>
      <c r="L5" s="15"/>
      <c r="M5" s="15" t="n">
        <v>195000</v>
      </c>
      <c r="N5" s="15" t="n">
        <v>53500</v>
      </c>
      <c r="O5" s="15" t="n">
        <v>98600</v>
      </c>
      <c r="P5" s="15" t="n">
        <v>11000</v>
      </c>
      <c r="Q5" s="16" t="n">
        <f aca="false">SUM(R5:W5)</f>
        <v>92500</v>
      </c>
      <c r="R5" s="15" t="n">
        <v>25000</v>
      </c>
      <c r="S5" s="15" t="n">
        <v>24000</v>
      </c>
      <c r="T5" s="15" t="n">
        <v>38000</v>
      </c>
      <c r="U5" s="15"/>
      <c r="V5" s="15" t="n">
        <v>5500</v>
      </c>
      <c r="W5" s="15"/>
      <c r="X5" s="15" t="n">
        <v>199200</v>
      </c>
      <c r="Y5" s="15" t="n">
        <f aca="false">SUM(Z5:AB5)</f>
        <v>0</v>
      </c>
      <c r="Z5" s="15"/>
      <c r="AA5" s="15"/>
      <c r="AB5" s="15"/>
      <c r="AC5" s="17"/>
      <c r="AD5" s="14" t="n">
        <f aca="false">SUM(AE5:AG5)</f>
        <v>68000</v>
      </c>
      <c r="AE5" s="15" t="n">
        <v>68000</v>
      </c>
      <c r="AF5" s="15"/>
      <c r="AG5" s="15"/>
      <c r="AH5" s="15"/>
      <c r="AI5" s="18" t="n">
        <f aca="false">C5+AD5+AC5</f>
        <v>2024239</v>
      </c>
    </row>
    <row r="6" customFormat="false" ht="30" hidden="false" customHeight="true" outlineLevel="0" collapsed="false">
      <c r="A6" s="12"/>
      <c r="B6" s="13" t="s">
        <v>6</v>
      </c>
      <c r="C6" s="14" t="n">
        <f aca="false">D6+E6+F6+P6+Q6+X6+Y6</f>
        <v>230358</v>
      </c>
      <c r="D6" s="15" t="n">
        <v>132530</v>
      </c>
      <c r="E6" s="15" t="n">
        <v>49036</v>
      </c>
      <c r="F6" s="16" t="n">
        <f aca="false">SUM(G6:O6)</f>
        <v>45772</v>
      </c>
      <c r="G6" s="15" t="n">
        <v>15300</v>
      </c>
      <c r="H6" s="15"/>
      <c r="I6" s="15"/>
      <c r="J6" s="15"/>
      <c r="K6" s="15" t="n">
        <v>14800</v>
      </c>
      <c r="L6" s="15"/>
      <c r="M6" s="15" t="n">
        <v>3000</v>
      </c>
      <c r="N6" s="15" t="n">
        <v>10472</v>
      </c>
      <c r="O6" s="15" t="n">
        <v>2200</v>
      </c>
      <c r="P6" s="15" t="n">
        <v>3000</v>
      </c>
      <c r="Q6" s="16" t="n">
        <f aca="false">SUM(R6:W6)</f>
        <v>20</v>
      </c>
      <c r="R6" s="15"/>
      <c r="S6" s="15"/>
      <c r="T6" s="15"/>
      <c r="U6" s="15"/>
      <c r="V6" s="15" t="n">
        <v>20</v>
      </c>
      <c r="W6" s="15"/>
      <c r="X6" s="15"/>
      <c r="Y6" s="15" t="n">
        <f aca="false">SUM(Z6:AB6)</f>
        <v>0</v>
      </c>
      <c r="Z6" s="15"/>
      <c r="AA6" s="15"/>
      <c r="AB6" s="15"/>
      <c r="AC6" s="17"/>
      <c r="AD6" s="14" t="n">
        <f aca="false">SUM(AE6:AG6)</f>
        <v>26000</v>
      </c>
      <c r="AE6" s="15" t="n">
        <v>14000</v>
      </c>
      <c r="AF6" s="15" t="n">
        <v>12000</v>
      </c>
      <c r="AG6" s="15"/>
      <c r="AH6" s="15"/>
      <c r="AI6" s="18" t="n">
        <f aca="false">C6+AD6+AC6</f>
        <v>256358</v>
      </c>
    </row>
    <row r="7" customFormat="false" ht="30" hidden="false" customHeight="true" outlineLevel="0" collapsed="false">
      <c r="A7" s="12"/>
      <c r="B7" s="13" t="s">
        <v>7</v>
      </c>
      <c r="C7" s="14" t="n">
        <f aca="false">D7+E7+F7+P7+Q7+X7+Y7</f>
        <v>95531</v>
      </c>
      <c r="D7" s="15" t="n">
        <v>64756</v>
      </c>
      <c r="E7" s="15" t="n">
        <v>23960</v>
      </c>
      <c r="F7" s="16" t="n">
        <f aca="false">SUM(G7:O7)</f>
        <v>5615</v>
      </c>
      <c r="G7" s="15" t="n">
        <v>2100</v>
      </c>
      <c r="H7" s="15"/>
      <c r="I7" s="15"/>
      <c r="J7" s="15"/>
      <c r="K7" s="15"/>
      <c r="L7" s="15"/>
      <c r="M7" s="15"/>
      <c r="N7" s="15" t="n">
        <v>3075</v>
      </c>
      <c r="O7" s="15" t="n">
        <v>440</v>
      </c>
      <c r="P7" s="15" t="n">
        <v>1200</v>
      </c>
      <c r="Q7" s="16" t="n">
        <f aca="false">SUM(R7:W7)</f>
        <v>0</v>
      </c>
      <c r="R7" s="15"/>
      <c r="S7" s="15"/>
      <c r="T7" s="15"/>
      <c r="U7" s="15"/>
      <c r="V7" s="15"/>
      <c r="W7" s="15"/>
      <c r="X7" s="15"/>
      <c r="Y7" s="15" t="n">
        <f aca="false">SUM(Z7:AB7)</f>
        <v>0</v>
      </c>
      <c r="Z7" s="15"/>
      <c r="AA7" s="15"/>
      <c r="AB7" s="15"/>
      <c r="AC7" s="17"/>
      <c r="AD7" s="14" t="n">
        <f aca="false">SUM(AE7:AG7)</f>
        <v>0</v>
      </c>
      <c r="AE7" s="15"/>
      <c r="AF7" s="15"/>
      <c r="AG7" s="15"/>
      <c r="AH7" s="15"/>
      <c r="AI7" s="18" t="n">
        <f aca="false">C7+AD7+AC7</f>
        <v>95531</v>
      </c>
    </row>
    <row r="8" customFormat="false" ht="30" hidden="false" customHeight="true" outlineLevel="0" collapsed="false">
      <c r="A8" s="12"/>
      <c r="B8" s="13" t="s">
        <v>8</v>
      </c>
      <c r="C8" s="14" t="n">
        <f aca="false">D8+E8+F8+P8+Q8+X8+Y8</f>
        <v>42589</v>
      </c>
      <c r="D8" s="15" t="n">
        <v>29481</v>
      </c>
      <c r="E8" s="15" t="n">
        <v>10908</v>
      </c>
      <c r="F8" s="16" t="n">
        <f aca="false">SUM(G8:O8)</f>
        <v>2100</v>
      </c>
      <c r="G8" s="15" t="n">
        <v>600</v>
      </c>
      <c r="H8" s="15"/>
      <c r="I8" s="15"/>
      <c r="J8" s="15"/>
      <c r="K8" s="15"/>
      <c r="L8" s="15"/>
      <c r="M8" s="15" t="n">
        <v>300</v>
      </c>
      <c r="N8" s="15" t="n">
        <v>1000</v>
      </c>
      <c r="O8" s="15" t="n">
        <v>200</v>
      </c>
      <c r="P8" s="15" t="n">
        <v>100</v>
      </c>
      <c r="Q8" s="16" t="n">
        <f aca="false">SUM(R8:W8)</f>
        <v>0</v>
      </c>
      <c r="R8" s="15"/>
      <c r="S8" s="15"/>
      <c r="T8" s="15"/>
      <c r="U8" s="15"/>
      <c r="V8" s="15"/>
      <c r="W8" s="15"/>
      <c r="X8" s="15"/>
      <c r="Y8" s="15" t="n">
        <f aca="false">SUM(Z8:AB8)</f>
        <v>0</v>
      </c>
      <c r="Z8" s="15"/>
      <c r="AA8" s="15"/>
      <c r="AB8" s="15"/>
      <c r="AC8" s="17"/>
      <c r="AD8" s="14" t="n">
        <f aca="false">SUM(AE8:AG8)</f>
        <v>0</v>
      </c>
      <c r="AE8" s="15"/>
      <c r="AF8" s="15"/>
      <c r="AG8" s="15"/>
      <c r="AH8" s="15"/>
      <c r="AI8" s="18" t="n">
        <f aca="false">C8+AD8+AC8</f>
        <v>42589</v>
      </c>
    </row>
    <row r="9" customFormat="false" ht="30" hidden="false" customHeight="true" outlineLevel="0" collapsed="false">
      <c r="A9" s="12"/>
      <c r="B9" s="13" t="s">
        <v>9</v>
      </c>
      <c r="C9" s="14" t="n">
        <f aca="false">D9+E9+F9+P9+Q9+X9+Y9</f>
        <v>84502</v>
      </c>
      <c r="D9" s="15" t="n">
        <v>34629</v>
      </c>
      <c r="E9" s="15" t="n">
        <v>12813</v>
      </c>
      <c r="F9" s="16" t="n">
        <f aca="false">SUM(G9:O9)</f>
        <v>36460</v>
      </c>
      <c r="G9" s="15" t="n">
        <v>5020</v>
      </c>
      <c r="H9" s="15"/>
      <c r="I9" s="15"/>
      <c r="J9" s="15"/>
      <c r="K9" s="15"/>
      <c r="L9" s="15"/>
      <c r="M9" s="15" t="n">
        <v>1500</v>
      </c>
      <c r="N9" s="15" t="n">
        <v>1740</v>
      </c>
      <c r="O9" s="15" t="n">
        <v>28200</v>
      </c>
      <c r="P9" s="15" t="n">
        <v>600</v>
      </c>
      <c r="Q9" s="16" t="n">
        <f aca="false">SUM(R9:W9)</f>
        <v>0</v>
      </c>
      <c r="R9" s="15"/>
      <c r="S9" s="15"/>
      <c r="T9" s="15"/>
      <c r="U9" s="15"/>
      <c r="V9" s="15"/>
      <c r="W9" s="15"/>
      <c r="X9" s="15"/>
      <c r="Y9" s="15" t="n">
        <f aca="false">SUM(Z9:AB9)</f>
        <v>0</v>
      </c>
      <c r="Z9" s="15"/>
      <c r="AA9" s="15"/>
      <c r="AB9" s="15"/>
      <c r="AC9" s="17"/>
      <c r="AD9" s="14" t="n">
        <f aca="false">SUM(AE9:AG9)</f>
        <v>1000</v>
      </c>
      <c r="AE9" s="15" t="n">
        <v>1000</v>
      </c>
      <c r="AF9" s="15"/>
      <c r="AG9" s="15"/>
      <c r="AH9" s="15"/>
      <c r="AI9" s="18" t="n">
        <f aca="false">C9+AD9+AC9</f>
        <v>85502</v>
      </c>
    </row>
    <row r="10" s="21" customFormat="true" ht="30" hidden="false" customHeight="true" outlineLevel="0" collapsed="false">
      <c r="A10" s="12"/>
      <c r="B10" s="13" t="s">
        <v>10</v>
      </c>
      <c r="C10" s="18" t="n">
        <f aca="false">D10+E10+F10+P10+Q10+X10+Y10</f>
        <v>190461</v>
      </c>
      <c r="D10" s="19" t="n">
        <v>105280</v>
      </c>
      <c r="E10" s="19" t="n">
        <v>38954</v>
      </c>
      <c r="F10" s="20" t="n">
        <f aca="false">SUM(G10:O10)</f>
        <v>44027</v>
      </c>
      <c r="G10" s="19" t="n">
        <v>10745</v>
      </c>
      <c r="H10" s="19"/>
      <c r="I10" s="19"/>
      <c r="J10" s="19"/>
      <c r="K10" s="19" t="n">
        <v>16400</v>
      </c>
      <c r="L10" s="19"/>
      <c r="M10" s="19" t="n">
        <v>4070</v>
      </c>
      <c r="N10" s="19" t="n">
        <v>6512</v>
      </c>
      <c r="O10" s="19" t="n">
        <v>6300</v>
      </c>
      <c r="P10" s="19" t="n">
        <v>2200</v>
      </c>
      <c r="Q10" s="20" t="n">
        <f aca="false">SUM(R10:W10)</f>
        <v>0</v>
      </c>
      <c r="R10" s="19"/>
      <c r="S10" s="19"/>
      <c r="T10" s="19"/>
      <c r="U10" s="19"/>
      <c r="V10" s="19"/>
      <c r="W10" s="19"/>
      <c r="X10" s="19" t="n">
        <v>0</v>
      </c>
      <c r="Y10" s="19" t="n">
        <f aca="false">SUM(Z10:AB10)</f>
        <v>0</v>
      </c>
      <c r="Z10" s="19"/>
      <c r="AA10" s="19"/>
      <c r="AB10" s="19"/>
      <c r="AC10" s="17"/>
      <c r="AD10" s="18" t="n">
        <f aca="false">SUM(AE10:AG10)</f>
        <v>10000</v>
      </c>
      <c r="AE10" s="19" t="n">
        <v>10000</v>
      </c>
      <c r="AF10" s="19"/>
      <c r="AG10" s="19"/>
      <c r="AH10" s="19"/>
      <c r="AI10" s="18" t="n">
        <f aca="false">C10+AD10+AC10</f>
        <v>200461</v>
      </c>
      <c r="AJ10" s="1"/>
    </row>
    <row r="11" customFormat="false" ht="30" hidden="false" customHeight="true" outlineLevel="0" collapsed="false">
      <c r="A11" s="12"/>
      <c r="B11" s="13" t="s">
        <v>11</v>
      </c>
      <c r="C11" s="14" t="n">
        <f aca="false">D11+E11+F11+P11+Q11+X11+Y11</f>
        <v>41382</v>
      </c>
      <c r="D11" s="15" t="n">
        <v>29914</v>
      </c>
      <c r="E11" s="15" t="n">
        <v>11068</v>
      </c>
      <c r="F11" s="16" t="n">
        <f aca="false">SUM(G11:O11)</f>
        <v>400</v>
      </c>
      <c r="G11" s="15"/>
      <c r="H11" s="15"/>
      <c r="I11" s="15"/>
      <c r="J11" s="15"/>
      <c r="K11" s="15"/>
      <c r="L11" s="15"/>
      <c r="M11" s="15"/>
      <c r="N11" s="15"/>
      <c r="O11" s="15" t="n">
        <v>400</v>
      </c>
      <c r="P11" s="15"/>
      <c r="Q11" s="16" t="n">
        <f aca="false">SUM(R11:W11)</f>
        <v>0</v>
      </c>
      <c r="R11" s="15"/>
      <c r="S11" s="15"/>
      <c r="T11" s="15"/>
      <c r="U11" s="15"/>
      <c r="V11" s="15"/>
      <c r="W11" s="15"/>
      <c r="X11" s="15"/>
      <c r="Y11" s="15" t="n">
        <f aca="false">SUM(Z11:AB11)</f>
        <v>0</v>
      </c>
      <c r="Z11" s="15"/>
      <c r="AA11" s="15"/>
      <c r="AB11" s="15"/>
      <c r="AC11" s="17"/>
      <c r="AD11" s="14" t="n">
        <f aca="false">SUM(AE11:AG11)</f>
        <v>0</v>
      </c>
      <c r="AE11" s="15"/>
      <c r="AF11" s="15"/>
      <c r="AG11" s="15"/>
      <c r="AH11" s="15"/>
      <c r="AI11" s="18" t="n">
        <f aca="false">C11+AD11+AC11</f>
        <v>41382</v>
      </c>
    </row>
    <row r="12" customFormat="false" ht="30" hidden="false" customHeight="true" outlineLevel="0" collapsed="false">
      <c r="A12" s="12"/>
      <c r="B12" s="13" t="s">
        <v>12</v>
      </c>
      <c r="C12" s="14" t="n">
        <f aca="false">D12+E12+F12+P12+Q12+X12+Y12</f>
        <v>496348</v>
      </c>
      <c r="D12" s="15" t="n">
        <v>338064</v>
      </c>
      <c r="E12" s="15" t="n">
        <v>125084</v>
      </c>
      <c r="F12" s="16" t="n">
        <f aca="false">SUM(G12:O12)</f>
        <v>31200</v>
      </c>
      <c r="G12" s="15" t="n">
        <v>19400</v>
      </c>
      <c r="H12" s="15"/>
      <c r="I12" s="15"/>
      <c r="J12" s="15"/>
      <c r="K12" s="15"/>
      <c r="L12" s="15"/>
      <c r="M12" s="15" t="n">
        <v>4300</v>
      </c>
      <c r="N12" s="15" t="n">
        <v>5400</v>
      </c>
      <c r="O12" s="15" t="n">
        <v>2100</v>
      </c>
      <c r="P12" s="15" t="n">
        <v>2000</v>
      </c>
      <c r="Q12" s="16" t="n">
        <f aca="false">SUM(R12:W12)</f>
        <v>0</v>
      </c>
      <c r="R12" s="15"/>
      <c r="S12" s="15"/>
      <c r="T12" s="15"/>
      <c r="U12" s="15"/>
      <c r="V12" s="15"/>
      <c r="W12" s="15"/>
      <c r="X12" s="15"/>
      <c r="Y12" s="15" t="n">
        <f aca="false">SUM(Z12:AB12)</f>
        <v>0</v>
      </c>
      <c r="Z12" s="15"/>
      <c r="AA12" s="15"/>
      <c r="AB12" s="15"/>
      <c r="AC12" s="17"/>
      <c r="AD12" s="14" t="n">
        <f aca="false">SUM(AE12:AG12)</f>
        <v>12000</v>
      </c>
      <c r="AE12" s="15" t="n">
        <v>12000</v>
      </c>
      <c r="AF12" s="15"/>
      <c r="AG12" s="15"/>
      <c r="AH12" s="15"/>
      <c r="AI12" s="18" t="n">
        <f aca="false">C12+AD12+AC12</f>
        <v>508348</v>
      </c>
    </row>
    <row r="13" customFormat="false" ht="30" hidden="false" customHeight="true" outlineLevel="0" collapsed="false">
      <c r="A13" s="12"/>
      <c r="B13" s="13" t="s">
        <v>13</v>
      </c>
      <c r="C13" s="14" t="n">
        <f aca="false">D13+E13+F13+P13+Q13+X13+Y13</f>
        <v>129761</v>
      </c>
      <c r="D13" s="15" t="n">
        <v>75519</v>
      </c>
      <c r="E13" s="15" t="n">
        <v>27942</v>
      </c>
      <c r="F13" s="16" t="n">
        <f aca="false">SUM(G13:O13)</f>
        <v>22500</v>
      </c>
      <c r="G13" s="15" t="n">
        <v>3700</v>
      </c>
      <c r="H13" s="15"/>
      <c r="I13" s="15"/>
      <c r="J13" s="15"/>
      <c r="K13" s="15" t="n">
        <v>4000</v>
      </c>
      <c r="L13" s="15"/>
      <c r="M13" s="15" t="n">
        <v>12000</v>
      </c>
      <c r="N13" s="15" t="n">
        <v>2000</v>
      </c>
      <c r="O13" s="15" t="n">
        <v>800</v>
      </c>
      <c r="P13" s="15" t="n">
        <v>500</v>
      </c>
      <c r="Q13" s="16" t="n">
        <f aca="false">SUM(R13:W13)</f>
        <v>3300</v>
      </c>
      <c r="R13" s="15"/>
      <c r="S13" s="15"/>
      <c r="T13" s="15" t="n">
        <v>1300</v>
      </c>
      <c r="U13" s="15" t="n">
        <v>1900</v>
      </c>
      <c r="V13" s="15" t="n">
        <v>100</v>
      </c>
      <c r="W13" s="15"/>
      <c r="X13" s="15"/>
      <c r="Y13" s="15" t="n">
        <f aca="false">SUM(Z13:AB13)</f>
        <v>0</v>
      </c>
      <c r="Z13" s="15"/>
      <c r="AA13" s="15"/>
      <c r="AB13" s="15"/>
      <c r="AC13" s="17"/>
      <c r="AD13" s="14" t="n">
        <f aca="false">SUM(AE13:AG13)</f>
        <v>7000</v>
      </c>
      <c r="AE13" s="15" t="n">
        <v>3300</v>
      </c>
      <c r="AF13" s="15" t="n">
        <v>3700</v>
      </c>
      <c r="AG13" s="15"/>
      <c r="AH13" s="15"/>
      <c r="AI13" s="18" t="n">
        <f aca="false">C13+AD13+AC13</f>
        <v>136761</v>
      </c>
    </row>
    <row r="14" customFormat="false" ht="30" hidden="false" customHeight="true" outlineLevel="0" collapsed="false">
      <c r="A14" s="12"/>
      <c r="B14" s="13" t="s">
        <v>14</v>
      </c>
      <c r="C14" s="14" t="n">
        <f aca="false">D14+E14+F14+P14+Q14+X14+Y14</f>
        <v>106489</v>
      </c>
      <c r="D14" s="15" t="n">
        <v>66744</v>
      </c>
      <c r="E14" s="15" t="n">
        <v>24695</v>
      </c>
      <c r="F14" s="16" t="n">
        <f aca="false">SUM(G14:O14)</f>
        <v>12900</v>
      </c>
      <c r="G14" s="15" t="n">
        <v>4500</v>
      </c>
      <c r="H14" s="15"/>
      <c r="I14" s="15"/>
      <c r="J14" s="15"/>
      <c r="K14" s="15" t="n">
        <v>6600</v>
      </c>
      <c r="L14" s="15"/>
      <c r="M14" s="15" t="n">
        <v>500</v>
      </c>
      <c r="N14" s="15" t="n">
        <v>1000</v>
      </c>
      <c r="O14" s="15" t="n">
        <v>300</v>
      </c>
      <c r="P14" s="15"/>
      <c r="Q14" s="16" t="n">
        <f aca="false">SUM(R14:W14)</f>
        <v>2150</v>
      </c>
      <c r="R14" s="15"/>
      <c r="S14" s="15"/>
      <c r="T14" s="15" t="n">
        <v>900</v>
      </c>
      <c r="U14" s="15" t="n">
        <v>1200</v>
      </c>
      <c r="V14" s="15" t="n">
        <v>50</v>
      </c>
      <c r="W14" s="15"/>
      <c r="X14" s="15" t="n">
        <v>0</v>
      </c>
      <c r="Y14" s="15" t="n">
        <f aca="false">SUM(Z14:AB14)</f>
        <v>0</v>
      </c>
      <c r="Z14" s="15"/>
      <c r="AA14" s="15"/>
      <c r="AB14" s="15"/>
      <c r="AC14" s="17"/>
      <c r="AD14" s="14" t="n">
        <f aca="false">SUM(AE14:AG14)</f>
        <v>0</v>
      </c>
      <c r="AE14" s="15"/>
      <c r="AF14" s="15" t="n">
        <v>0</v>
      </c>
      <c r="AG14" s="15"/>
      <c r="AH14" s="15"/>
      <c r="AI14" s="18" t="n">
        <f aca="false">C14+AD14+AC14</f>
        <v>106489</v>
      </c>
      <c r="AJ14" s="3" t="s">
        <v>15</v>
      </c>
    </row>
    <row r="15" customFormat="false" ht="30" hidden="false" customHeight="true" outlineLevel="0" collapsed="false">
      <c r="A15" s="12"/>
      <c r="B15" s="13" t="s">
        <v>16</v>
      </c>
      <c r="C15" s="14" t="n">
        <f aca="false">D15+E15+F15+P15+Q15+X15+Y15</f>
        <v>88029</v>
      </c>
      <c r="D15" s="15" t="n">
        <v>53014</v>
      </c>
      <c r="E15" s="15" t="n">
        <v>19615</v>
      </c>
      <c r="F15" s="16" t="n">
        <f aca="false">SUM(G15:O15)</f>
        <v>14800</v>
      </c>
      <c r="G15" s="15" t="n">
        <v>2900</v>
      </c>
      <c r="H15" s="15"/>
      <c r="I15" s="15"/>
      <c r="J15" s="15"/>
      <c r="K15" s="15" t="n">
        <v>9700</v>
      </c>
      <c r="L15" s="15"/>
      <c r="M15" s="15" t="n">
        <v>1000</v>
      </c>
      <c r="N15" s="15" t="n">
        <v>800</v>
      </c>
      <c r="O15" s="15" t="n">
        <v>400</v>
      </c>
      <c r="P15" s="15" t="n">
        <v>300</v>
      </c>
      <c r="Q15" s="16" t="n">
        <f aca="false">SUM(R15:W15)</f>
        <v>300</v>
      </c>
      <c r="R15" s="15"/>
      <c r="S15" s="15"/>
      <c r="T15" s="15" t="n">
        <v>300</v>
      </c>
      <c r="U15" s="15"/>
      <c r="V15" s="15"/>
      <c r="W15" s="15"/>
      <c r="X15" s="15"/>
      <c r="Y15" s="15" t="n">
        <f aca="false">SUM(Z15:AB15)</f>
        <v>0</v>
      </c>
      <c r="Z15" s="15"/>
      <c r="AA15" s="15"/>
      <c r="AB15" s="15"/>
      <c r="AC15" s="17"/>
      <c r="AD15" s="14" t="n">
        <f aca="false">SUM(AE15:AG15)</f>
        <v>0</v>
      </c>
      <c r="AE15" s="15" t="n">
        <v>0</v>
      </c>
      <c r="AF15" s="15"/>
      <c r="AG15" s="15"/>
      <c r="AH15" s="15"/>
      <c r="AI15" s="18" t="n">
        <f aca="false">C15+AD15+AC15</f>
        <v>88029</v>
      </c>
    </row>
    <row r="16" s="26" customFormat="true" ht="30" hidden="false" customHeight="true" outlineLevel="0" collapsed="false">
      <c r="A16" s="22" t="s">
        <v>17</v>
      </c>
      <c r="B16" s="22"/>
      <c r="C16" s="23" t="n">
        <f aca="false">D16+E16+F16+P16+Q16+X16+Y16</f>
        <v>3461689</v>
      </c>
      <c r="D16" s="24" t="n">
        <f aca="false">SUM(D5:D15)</f>
        <v>1756894</v>
      </c>
      <c r="E16" s="24" t="n">
        <f aca="false">SUM(E5:E15)</f>
        <v>650051</v>
      </c>
      <c r="F16" s="25" t="n">
        <f aca="false">SUM(G16:O16)</f>
        <v>736374</v>
      </c>
      <c r="G16" s="24" t="n">
        <f aca="false">SUM(G5:G15)</f>
        <v>174065</v>
      </c>
      <c r="H16" s="24" t="n">
        <f aca="false">SUM(H5:H15)</f>
        <v>0</v>
      </c>
      <c r="I16" s="24" t="n">
        <f aca="false">SUM(I5:I15)</f>
        <v>0</v>
      </c>
      <c r="J16" s="24" t="n">
        <f aca="false">SUM(J5:J15)</f>
        <v>0</v>
      </c>
      <c r="K16" s="24" t="n">
        <f aca="false">SUM(K5:K15)</f>
        <v>115200</v>
      </c>
      <c r="L16" s="24" t="n">
        <f aca="false">SUM(L5:L15)</f>
        <v>0</v>
      </c>
      <c r="M16" s="24" t="n">
        <f aca="false">SUM(M5:M15)</f>
        <v>221670</v>
      </c>
      <c r="N16" s="24" t="n">
        <f aca="false">SUM(N5:N15)</f>
        <v>85499</v>
      </c>
      <c r="O16" s="24" t="n">
        <f aca="false">SUM(O5:O15)</f>
        <v>139940</v>
      </c>
      <c r="P16" s="24" t="n">
        <f aca="false">SUM(P5:P15)</f>
        <v>20900</v>
      </c>
      <c r="Q16" s="25" t="n">
        <f aca="false">SUM(R16:W16)</f>
        <v>98270</v>
      </c>
      <c r="R16" s="24" t="n">
        <f aca="false">SUM(R5:R15)</f>
        <v>25000</v>
      </c>
      <c r="S16" s="24" t="n">
        <f aca="false">SUM(S5:S15)</f>
        <v>24000</v>
      </c>
      <c r="T16" s="24" t="n">
        <f aca="false">SUM(T5:T15)</f>
        <v>40500</v>
      </c>
      <c r="U16" s="24" t="n">
        <f aca="false">SUM(U5:U15)</f>
        <v>3100</v>
      </c>
      <c r="V16" s="24" t="n">
        <f aca="false">SUM(V5:V15)</f>
        <v>5670</v>
      </c>
      <c r="W16" s="24" t="n">
        <f aca="false">SUM(W5:W15)</f>
        <v>0</v>
      </c>
      <c r="X16" s="24" t="n">
        <f aca="false">SUM(X5:X15)</f>
        <v>199200</v>
      </c>
      <c r="Y16" s="24" t="n">
        <f aca="false">SUM(Y5:Y15)</f>
        <v>0</v>
      </c>
      <c r="Z16" s="24" t="n">
        <f aca="false">SUM(Z5:Z15)</f>
        <v>0</v>
      </c>
      <c r="AA16" s="24" t="n">
        <f aca="false">SUM(AA5:AA15)</f>
        <v>0</v>
      </c>
      <c r="AB16" s="24" t="n">
        <f aca="false">SUM(AB5:AB15)</f>
        <v>0</v>
      </c>
      <c r="AC16" s="24" t="n">
        <f aca="false">SUM(AC5:AC15)</f>
        <v>0</v>
      </c>
      <c r="AD16" s="23" t="n">
        <f aca="false">SUM(AE16:AG16)</f>
        <v>124000</v>
      </c>
      <c r="AE16" s="24" t="n">
        <f aca="false">SUM(AE5:AE15)</f>
        <v>108300</v>
      </c>
      <c r="AF16" s="24" t="n">
        <f aca="false">SUM(AF5:AF15)</f>
        <v>15700</v>
      </c>
      <c r="AG16" s="24" t="n">
        <f aca="false">SUM(AG5:AG15)</f>
        <v>0</v>
      </c>
      <c r="AH16" s="24"/>
      <c r="AI16" s="18" t="n">
        <f aca="false">C16+AD16+AC16</f>
        <v>3585689</v>
      </c>
    </row>
    <row r="17" customFormat="false" ht="30" hidden="false" customHeight="true" outlineLevel="0" collapsed="false">
      <c r="A17" s="27" t="s">
        <v>18</v>
      </c>
      <c r="B17" s="28" t="s">
        <v>19</v>
      </c>
      <c r="C17" s="14" t="n">
        <f aca="false">D17+E17+F17+P17+Q17+X17+Y17</f>
        <v>37800</v>
      </c>
      <c r="D17" s="15" t="n">
        <v>15000</v>
      </c>
      <c r="E17" s="15" t="n">
        <v>5600</v>
      </c>
      <c r="F17" s="16" t="n">
        <f aca="false">SUM(G17:O17)</f>
        <v>15700</v>
      </c>
      <c r="G17" s="15" t="n">
        <v>1700</v>
      </c>
      <c r="H17" s="15" t="n">
        <v>2000</v>
      </c>
      <c r="I17" s="15"/>
      <c r="J17" s="15"/>
      <c r="K17" s="15" t="n">
        <v>10800</v>
      </c>
      <c r="L17" s="15"/>
      <c r="M17" s="15" t="n">
        <v>500</v>
      </c>
      <c r="N17" s="15" t="n">
        <v>500</v>
      </c>
      <c r="O17" s="15" t="n">
        <v>200</v>
      </c>
      <c r="P17" s="15"/>
      <c r="Q17" s="16" t="n">
        <f aca="false">SUM(R17:W17)</f>
        <v>1500</v>
      </c>
      <c r="R17" s="15"/>
      <c r="S17" s="15"/>
      <c r="T17" s="15" t="n">
        <v>500</v>
      </c>
      <c r="U17" s="15"/>
      <c r="V17" s="15"/>
      <c r="W17" s="15" t="n">
        <v>1000</v>
      </c>
      <c r="X17" s="15"/>
      <c r="Y17" s="15" t="n">
        <f aca="false">SUM(Z17:AB17)</f>
        <v>0</v>
      </c>
      <c r="Z17" s="15"/>
      <c r="AA17" s="15"/>
      <c r="AB17" s="15"/>
      <c r="AC17" s="17"/>
      <c r="AD17" s="14" t="n">
        <f aca="false">SUM(AE17:AG17)</f>
        <v>20000</v>
      </c>
      <c r="AE17" s="15"/>
      <c r="AF17" s="15"/>
      <c r="AG17" s="15" t="n">
        <v>20000</v>
      </c>
      <c r="AH17" s="15"/>
      <c r="AI17" s="18" t="n">
        <f aca="false">C17+AD17+AC17</f>
        <v>57800</v>
      </c>
    </row>
    <row r="18" customFormat="false" ht="30" hidden="false" customHeight="true" outlineLevel="0" collapsed="false">
      <c r="A18" s="27"/>
      <c r="B18" s="28"/>
      <c r="C18" s="14" t="n">
        <f aca="false">D18+E18+F18+P18+Q18+X18+Y18</f>
        <v>0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7"/>
      <c r="AD18" s="14"/>
      <c r="AE18" s="15"/>
      <c r="AF18" s="15"/>
      <c r="AG18" s="15"/>
      <c r="AH18" s="15"/>
      <c r="AI18" s="18" t="n">
        <f aca="false">C18+AD18+AC18</f>
        <v>0</v>
      </c>
    </row>
    <row r="19" s="34" customFormat="true" ht="30" hidden="false" customHeight="true" outlineLevel="0" collapsed="false">
      <c r="A19" s="29"/>
      <c r="B19" s="30" t="s">
        <v>20</v>
      </c>
      <c r="C19" s="31" t="n">
        <f aca="false">C20+C21+C22+C23+C24+C25+C26+C27+C28</f>
        <v>12840248</v>
      </c>
      <c r="D19" s="31" t="n">
        <f aca="false">D20+D21+D22+D23+D24+D25+D26+D27+D28</f>
        <v>8124196</v>
      </c>
      <c r="E19" s="31" t="n">
        <f aca="false">E20+E21+E22+E23+E24+E25+E26+E27+E28</f>
        <v>3005954</v>
      </c>
      <c r="F19" s="31" t="n">
        <f aca="false">F20+F21+F22+F23+F24+F25+F26+F27+F28</f>
        <v>838898</v>
      </c>
      <c r="G19" s="31" t="n">
        <f aca="false">G20+G21+G22+G23+G24+G25+G26+G27+G28</f>
        <v>195300</v>
      </c>
      <c r="H19" s="31" t="n">
        <f aca="false">H20+H21+H22+H23+H24+H25+H26+H27+H28</f>
        <v>20900</v>
      </c>
      <c r="I19" s="31" t="n">
        <f aca="false">I20+I21+I22+I23+I24+I25+I26+I27+I28</f>
        <v>450798</v>
      </c>
      <c r="J19" s="31" t="n">
        <f aca="false">J20+J21+J22+J23+J24+J25+J26+J27+J28</f>
        <v>24800</v>
      </c>
      <c r="K19" s="31" t="n">
        <f aca="false">K20+K21+K22+K23+K24+K25+K26+K27+K28</f>
        <v>17000</v>
      </c>
      <c r="L19" s="31" t="n">
        <f aca="false">L20+L21+L22+L23+L24+L25+L26+L27+L28</f>
        <v>3000</v>
      </c>
      <c r="M19" s="31" t="n">
        <f aca="false">M20+M21+M22+M23+M24+M25+M26+M27+M28</f>
        <v>55700</v>
      </c>
      <c r="N19" s="31" t="n">
        <f aca="false">N20+N21+N22+N23+N24+N25+N26+N27+N28</f>
        <v>16400</v>
      </c>
      <c r="O19" s="31" t="n">
        <f aca="false">O20+O21+O22+O23+O24+O25+O26+O27+O28</f>
        <v>55000</v>
      </c>
      <c r="P19" s="31" t="n">
        <f aca="false">P20+P21+P22+P23+P24+P25+P26+P27+P28</f>
        <v>53500</v>
      </c>
      <c r="Q19" s="31" t="n">
        <f aca="false">Q20+Q21+Q22+Q23+Q24+Q25+Q26+Q27+Q28</f>
        <v>735700</v>
      </c>
      <c r="R19" s="31" t="n">
        <f aca="false">R20+R21+R22+R23+R24+R25+R26+R27+R28</f>
        <v>267500</v>
      </c>
      <c r="S19" s="31" t="n">
        <f aca="false">S20+S21+S22+S23+S24+S25+S26+S27+S28</f>
        <v>102700</v>
      </c>
      <c r="T19" s="31" t="n">
        <f aca="false">T20+T21+T22+T23+T24+T25+T26+T27+T28</f>
        <v>271600</v>
      </c>
      <c r="U19" s="31" t="n">
        <f aca="false">U20+U21+U22+U23+U24+U25+U26+U27+U28</f>
        <v>29300</v>
      </c>
      <c r="V19" s="31" t="n">
        <f aca="false">V20+V21+V22+V23+V24+V25+V26+V27+V28</f>
        <v>50800</v>
      </c>
      <c r="W19" s="31" t="n">
        <f aca="false">W20+W21+W22+W23+W24+W25+W26+W27+W28</f>
        <v>13800</v>
      </c>
      <c r="X19" s="31" t="n">
        <f aca="false">X20+X21+X22+X23+X24+X25+X26+X27+X28</f>
        <v>12000</v>
      </c>
      <c r="Y19" s="31" t="n">
        <f aca="false">Y20+Y21+Y22+Y23+Y24+Y25+Y26+Y27+Y28</f>
        <v>70000</v>
      </c>
      <c r="Z19" s="31" t="n">
        <f aca="false">Z20+Z21+Z22+Z23+Z24+Z25+Z26+Z27+Z28</f>
        <v>70000</v>
      </c>
      <c r="AA19" s="31" t="n">
        <f aca="false">AA20+AA21+AA22+AA23+AA24+AA25+AA26+AA27+AA28</f>
        <v>0</v>
      </c>
      <c r="AB19" s="31" t="n">
        <f aca="false">AB20+AB21+AB22+AB23+AB24+AB25+AB26+AB27+AB28</f>
        <v>0</v>
      </c>
      <c r="AC19" s="32"/>
      <c r="AD19" s="31" t="n">
        <f aca="false">AD20+AD21+AD22+AD23+AD24+AD25+AD26+AD27+AD28</f>
        <v>1215900</v>
      </c>
      <c r="AE19" s="31" t="n">
        <f aca="false">AE20+AE21+AE22+AE23+AE24+AE25+AE26+AE27+AE28</f>
        <v>33000</v>
      </c>
      <c r="AF19" s="31" t="n">
        <f aca="false">AF20+AF21+AF22+AF23+AF24+AF25+AF26+AF27+AF28</f>
        <v>0</v>
      </c>
      <c r="AG19" s="31" t="n">
        <f aca="false">AG20+AG21+AG22+AG23+AG24+AG25+AG26+AG27+AG28</f>
        <v>1182900</v>
      </c>
      <c r="AH19" s="31"/>
      <c r="AI19" s="33" t="n">
        <f aca="false">C19+AD19+AC19</f>
        <v>14056148</v>
      </c>
    </row>
    <row r="20" customFormat="false" ht="30" hidden="false" customHeight="true" outlineLevel="0" collapsed="false">
      <c r="A20" s="35" t="s">
        <v>21</v>
      </c>
      <c r="B20" s="36" t="s">
        <v>22</v>
      </c>
      <c r="C20" s="14" t="n">
        <f aca="false">D20+E20+F20+P20+Q20+X20+Y20</f>
        <v>1590601</v>
      </c>
      <c r="D20" s="15" t="n">
        <v>789053</v>
      </c>
      <c r="E20" s="15" t="n">
        <v>291950</v>
      </c>
      <c r="F20" s="14" t="n">
        <f aca="false">G20+H20+I20+J20+K20+L20+M20+N20+O20</f>
        <v>280098</v>
      </c>
      <c r="G20" s="15" t="n">
        <v>35000</v>
      </c>
      <c r="H20" s="15" t="n">
        <v>6000</v>
      </c>
      <c r="I20" s="15" t="n">
        <v>205798</v>
      </c>
      <c r="J20" s="15" t="n">
        <v>14000</v>
      </c>
      <c r="K20" s="15"/>
      <c r="L20" s="15"/>
      <c r="M20" s="15" t="n">
        <v>11500</v>
      </c>
      <c r="N20" s="15" t="n">
        <v>1300</v>
      </c>
      <c r="O20" s="15" t="n">
        <v>6500</v>
      </c>
      <c r="P20" s="15"/>
      <c r="Q20" s="16" t="n">
        <f aca="false">R20+S20+T20+U20+V20+W20</f>
        <v>159500</v>
      </c>
      <c r="R20" s="15" t="n">
        <v>59600</v>
      </c>
      <c r="S20" s="15" t="n">
        <v>30000</v>
      </c>
      <c r="T20" s="15" t="n">
        <v>58200</v>
      </c>
      <c r="U20" s="15" t="n">
        <v>3100</v>
      </c>
      <c r="V20" s="15" t="n">
        <v>8600</v>
      </c>
      <c r="W20" s="15"/>
      <c r="X20" s="15"/>
      <c r="Y20" s="15" t="n">
        <f aca="false">Z20+AA20+AB20</f>
        <v>70000</v>
      </c>
      <c r="Z20" s="15" t="n">
        <v>70000</v>
      </c>
      <c r="AA20" s="15"/>
      <c r="AB20" s="15"/>
      <c r="AC20" s="17"/>
      <c r="AD20" s="14" t="n">
        <f aca="false">AE20+AF20+AG20</f>
        <v>203000</v>
      </c>
      <c r="AE20" s="15" t="n">
        <v>3000</v>
      </c>
      <c r="AF20" s="15"/>
      <c r="AG20" s="15" t="n">
        <v>200000</v>
      </c>
      <c r="AH20" s="15"/>
      <c r="AI20" s="18" t="n">
        <f aca="false">C20+AD20+AC20</f>
        <v>1793601</v>
      </c>
    </row>
    <row r="21" customFormat="false" ht="30" hidden="false" customHeight="true" outlineLevel="0" collapsed="false">
      <c r="A21" s="35" t="s">
        <v>23</v>
      </c>
      <c r="B21" s="28" t="s">
        <v>24</v>
      </c>
      <c r="C21" s="14" t="n">
        <f aca="false">D21+E21+F21+P21+Q21+X21+Y21</f>
        <v>8741336</v>
      </c>
      <c r="D21" s="15" t="n">
        <v>5820683</v>
      </c>
      <c r="E21" s="15" t="n">
        <v>2153653</v>
      </c>
      <c r="F21" s="14" t="n">
        <f aca="false">G21+H21+I21+J21+K21+L21+M21+N21+O21</f>
        <v>275300</v>
      </c>
      <c r="G21" s="15" t="n">
        <v>100000</v>
      </c>
      <c r="H21" s="15" t="n">
        <v>8000</v>
      </c>
      <c r="I21" s="15" t="n">
        <v>100000</v>
      </c>
      <c r="J21" s="15" t="n">
        <v>800</v>
      </c>
      <c r="K21" s="15"/>
      <c r="L21" s="15"/>
      <c r="M21" s="15" t="n">
        <v>25000</v>
      </c>
      <c r="N21" s="15" t="n">
        <v>7000</v>
      </c>
      <c r="O21" s="15" t="n">
        <v>34500</v>
      </c>
      <c r="P21" s="15" t="n">
        <v>10000</v>
      </c>
      <c r="Q21" s="16" t="n">
        <f aca="false">R21+S21+T21+U21+V21+W21</f>
        <v>481700</v>
      </c>
      <c r="R21" s="15" t="n">
        <v>173900</v>
      </c>
      <c r="S21" s="15" t="n">
        <v>52800</v>
      </c>
      <c r="T21" s="15" t="n">
        <v>177600</v>
      </c>
      <c r="U21" s="15" t="n">
        <v>26200</v>
      </c>
      <c r="V21" s="15" t="n">
        <v>37400</v>
      </c>
      <c r="W21" s="15" t="n">
        <v>13800</v>
      </c>
      <c r="X21" s="15"/>
      <c r="Y21" s="15"/>
      <c r="Z21" s="15"/>
      <c r="AA21" s="15"/>
      <c r="AB21" s="15"/>
      <c r="AC21" s="17"/>
      <c r="AD21" s="14" t="n">
        <f aca="false">SUM(AE21:AH21)</f>
        <v>902900</v>
      </c>
      <c r="AE21" s="15"/>
      <c r="AF21" s="15"/>
      <c r="AG21" s="15" t="n">
        <v>902900</v>
      </c>
      <c r="AH21" s="15"/>
      <c r="AI21" s="18" t="n">
        <f aca="false">C21+AD21+AC21</f>
        <v>9644236</v>
      </c>
    </row>
    <row r="22" customFormat="false" ht="30" hidden="false" customHeight="true" outlineLevel="0" collapsed="false">
      <c r="A22" s="35" t="s">
        <v>25</v>
      </c>
      <c r="B22" s="28" t="s">
        <v>26</v>
      </c>
      <c r="C22" s="14" t="n">
        <f aca="false">D22+E22+F22+P22+Q22+X22+Y22</f>
        <v>106665</v>
      </c>
      <c r="D22" s="15" t="n">
        <v>76617</v>
      </c>
      <c r="E22" s="15" t="n">
        <v>28348</v>
      </c>
      <c r="F22" s="14" t="n">
        <f aca="false">G22+H22+I22+J22+K22+L22+M22+N22+O22</f>
        <v>1700</v>
      </c>
      <c r="G22" s="15" t="n">
        <v>1000</v>
      </c>
      <c r="H22" s="15"/>
      <c r="I22" s="15"/>
      <c r="J22" s="15"/>
      <c r="K22" s="15"/>
      <c r="L22" s="15"/>
      <c r="M22" s="15" t="n">
        <v>200</v>
      </c>
      <c r="N22" s="15" t="n">
        <v>200</v>
      </c>
      <c r="O22" s="15" t="n">
        <v>300</v>
      </c>
      <c r="P22" s="15"/>
      <c r="Q22" s="16" t="n">
        <f aca="false">R22+S22+T22+U22+V22+W22</f>
        <v>0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7"/>
      <c r="AD22" s="14" t="n">
        <f aca="false">SUM(AE22:AH22)</f>
        <v>0</v>
      </c>
      <c r="AE22" s="15"/>
      <c r="AF22" s="15"/>
      <c r="AG22" s="15"/>
      <c r="AH22" s="15"/>
      <c r="AI22" s="18" t="n">
        <f aca="false">C22+AD22+AC22</f>
        <v>106665</v>
      </c>
    </row>
    <row r="23" customFormat="false" ht="30" hidden="false" customHeight="true" outlineLevel="0" collapsed="false">
      <c r="A23" s="35" t="s">
        <v>27</v>
      </c>
      <c r="B23" s="28" t="s">
        <v>28</v>
      </c>
      <c r="C23" s="14" t="n">
        <f aca="false">D23+E23+F23+P23+Q23+X23+Y23</f>
        <v>998126</v>
      </c>
      <c r="D23" s="15" t="n">
        <v>558048</v>
      </c>
      <c r="E23" s="15" t="n">
        <v>206478</v>
      </c>
      <c r="F23" s="14" t="n">
        <f aca="false">G23+H23+I23+J23+K23+L23+M23+N23+O23</f>
        <v>183600</v>
      </c>
      <c r="G23" s="15" t="n">
        <v>15800</v>
      </c>
      <c r="H23" s="15" t="n">
        <v>6000</v>
      </c>
      <c r="I23" s="15" t="n">
        <v>145000</v>
      </c>
      <c r="J23" s="15" t="n">
        <v>10000</v>
      </c>
      <c r="K23" s="15"/>
      <c r="L23" s="15"/>
      <c r="M23" s="15" t="n">
        <v>4000</v>
      </c>
      <c r="N23" s="15" t="n">
        <v>700</v>
      </c>
      <c r="O23" s="15" t="n">
        <v>2100</v>
      </c>
      <c r="P23" s="15" t="n">
        <v>1000</v>
      </c>
      <c r="Q23" s="16" t="n">
        <f aca="false">R23+S23+T23+U23+V23+W23</f>
        <v>49000</v>
      </c>
      <c r="R23" s="15" t="n">
        <v>20000</v>
      </c>
      <c r="S23" s="15" t="n">
        <v>12000</v>
      </c>
      <c r="T23" s="15" t="n">
        <v>15500</v>
      </c>
      <c r="U23" s="15"/>
      <c r="V23" s="15" t="n">
        <v>1500</v>
      </c>
      <c r="W23" s="15"/>
      <c r="X23" s="15"/>
      <c r="Y23" s="15"/>
      <c r="Z23" s="15"/>
      <c r="AA23" s="15"/>
      <c r="AB23" s="15"/>
      <c r="AC23" s="17"/>
      <c r="AD23" s="14" t="n">
        <f aca="false">SUM(AE23:AH23)</f>
        <v>90000</v>
      </c>
      <c r="AE23" s="15" t="n">
        <v>20000</v>
      </c>
      <c r="AF23" s="15"/>
      <c r="AG23" s="15" t="n">
        <v>70000</v>
      </c>
      <c r="AH23" s="15"/>
      <c r="AI23" s="18" t="n">
        <f aca="false">C23+AD23+AC23</f>
        <v>1088126</v>
      </c>
    </row>
    <row r="24" customFormat="false" ht="30" hidden="false" customHeight="true" outlineLevel="0" collapsed="false">
      <c r="A24" s="35" t="s">
        <v>29</v>
      </c>
      <c r="B24" s="28" t="s">
        <v>30</v>
      </c>
      <c r="C24" s="14" t="n">
        <f aca="false">D24+E24+F24+P24+Q24+X24+Y24</f>
        <v>895314</v>
      </c>
      <c r="D24" s="15" t="n">
        <v>608842</v>
      </c>
      <c r="E24" s="15" t="n">
        <v>225272</v>
      </c>
      <c r="F24" s="14" t="n">
        <f aca="false">G24+H24+I24+J24+K24+L24+M24+N24+O24</f>
        <v>32900</v>
      </c>
      <c r="G24" s="15" t="n">
        <v>20000</v>
      </c>
      <c r="H24" s="15" t="n">
        <v>900</v>
      </c>
      <c r="I24" s="15"/>
      <c r="J24" s="15"/>
      <c r="K24" s="15"/>
      <c r="L24" s="15" t="n">
        <v>3000</v>
      </c>
      <c r="M24" s="15" t="n">
        <v>3000</v>
      </c>
      <c r="N24" s="15" t="n">
        <v>1000</v>
      </c>
      <c r="O24" s="15" t="n">
        <v>5000</v>
      </c>
      <c r="P24" s="15" t="n">
        <v>2000</v>
      </c>
      <c r="Q24" s="16" t="n">
        <f aca="false">R24+S24+T24+U24+V24+W24</f>
        <v>26300</v>
      </c>
      <c r="R24" s="15" t="n">
        <v>7000</v>
      </c>
      <c r="S24" s="15" t="n">
        <v>6000</v>
      </c>
      <c r="T24" s="15" t="n">
        <v>10800</v>
      </c>
      <c r="U24" s="15"/>
      <c r="V24" s="15" t="n">
        <v>2500</v>
      </c>
      <c r="W24" s="15"/>
      <c r="X24" s="15"/>
      <c r="Y24" s="15" t="n">
        <f aca="false">SUM(Z24:AB24)</f>
        <v>0</v>
      </c>
      <c r="Z24" s="15"/>
      <c r="AA24" s="15"/>
      <c r="AB24" s="15"/>
      <c r="AC24" s="17"/>
      <c r="AD24" s="14" t="n">
        <f aca="false">SUM(AE24:AH24)</f>
        <v>0</v>
      </c>
      <c r="AE24" s="15"/>
      <c r="AF24" s="15"/>
      <c r="AG24" s="15"/>
      <c r="AH24" s="15"/>
      <c r="AI24" s="18" t="n">
        <f aca="false">C24+AD24+AC24</f>
        <v>895314</v>
      </c>
    </row>
    <row r="25" customFormat="false" ht="30" hidden="false" customHeight="true" outlineLevel="0" collapsed="false">
      <c r="A25" s="35" t="s">
        <v>31</v>
      </c>
      <c r="B25" s="28" t="s">
        <v>32</v>
      </c>
      <c r="C25" s="14" t="n">
        <f aca="false">D25+E25+F25+P25+Q25+X25+Y25</f>
        <v>216969</v>
      </c>
      <c r="D25" s="15" t="n">
        <v>100196</v>
      </c>
      <c r="E25" s="15" t="n">
        <v>37073</v>
      </c>
      <c r="F25" s="14" t="n">
        <f aca="false">G25+H25+I25+J25+K25+L25+M25+N25+O25</f>
        <v>22500</v>
      </c>
      <c r="G25" s="15" t="n">
        <v>10500</v>
      </c>
      <c r="H25" s="15"/>
      <c r="I25" s="15"/>
      <c r="J25" s="15"/>
      <c r="K25" s="15"/>
      <c r="L25" s="15"/>
      <c r="M25" s="15" t="n">
        <v>4000</v>
      </c>
      <c r="N25" s="15" t="n">
        <v>3000</v>
      </c>
      <c r="O25" s="15" t="n">
        <v>5000</v>
      </c>
      <c r="P25" s="15" t="n">
        <v>40000</v>
      </c>
      <c r="Q25" s="16" t="n">
        <f aca="false">R25+S25+T25+U25+V25+W25</f>
        <v>5200</v>
      </c>
      <c r="R25" s="15" t="n">
        <v>2000</v>
      </c>
      <c r="S25" s="15" t="n">
        <v>500</v>
      </c>
      <c r="T25" s="15" t="n">
        <v>2500</v>
      </c>
      <c r="U25" s="15"/>
      <c r="V25" s="15" t="n">
        <v>200</v>
      </c>
      <c r="W25" s="15"/>
      <c r="X25" s="15" t="n">
        <v>12000</v>
      </c>
      <c r="Y25" s="15"/>
      <c r="Z25" s="15"/>
      <c r="AA25" s="15"/>
      <c r="AB25" s="15"/>
      <c r="AC25" s="17"/>
      <c r="AD25" s="14" t="n">
        <f aca="false">SUM(AE25:AH25)</f>
        <v>0</v>
      </c>
      <c r="AE25" s="15"/>
      <c r="AF25" s="15"/>
      <c r="AG25" s="15"/>
      <c r="AH25" s="15"/>
      <c r="AI25" s="18" t="n">
        <f aca="false">C25+AD25+AC25</f>
        <v>216969</v>
      </c>
    </row>
    <row r="26" customFormat="false" ht="30" hidden="false" customHeight="true" outlineLevel="0" collapsed="false">
      <c r="A26" s="35" t="s">
        <v>33</v>
      </c>
      <c r="B26" s="28" t="s">
        <v>34</v>
      </c>
      <c r="C26" s="14" t="n">
        <f aca="false">D26+E26+F26+P26+Q26+X26+Y26</f>
        <v>177579</v>
      </c>
      <c r="D26" s="15" t="n">
        <v>107722</v>
      </c>
      <c r="E26" s="15" t="n">
        <v>39857</v>
      </c>
      <c r="F26" s="14" t="n">
        <f aca="false">G26+H26+I26+J26+K26+L26+M26+N26+O26</f>
        <v>21000</v>
      </c>
      <c r="G26" s="15" t="n">
        <v>10000</v>
      </c>
      <c r="H26" s="15"/>
      <c r="I26" s="15"/>
      <c r="J26" s="15"/>
      <c r="K26" s="15"/>
      <c r="L26" s="15"/>
      <c r="M26" s="15" t="n">
        <v>8000</v>
      </c>
      <c r="N26" s="15" t="n">
        <v>2500</v>
      </c>
      <c r="O26" s="15" t="n">
        <v>500</v>
      </c>
      <c r="P26" s="15" t="n">
        <v>300</v>
      </c>
      <c r="Q26" s="16" t="n">
        <f aca="false">R26+S26+T26+U26+V26+W26</f>
        <v>8700</v>
      </c>
      <c r="R26" s="15" t="n">
        <v>2500</v>
      </c>
      <c r="S26" s="15" t="n">
        <v>900</v>
      </c>
      <c r="T26" s="15" t="n">
        <v>5000</v>
      </c>
      <c r="U26" s="15"/>
      <c r="V26" s="15" t="n">
        <v>300</v>
      </c>
      <c r="W26" s="15"/>
      <c r="X26" s="15"/>
      <c r="Y26" s="15"/>
      <c r="Z26" s="15"/>
      <c r="AA26" s="15"/>
      <c r="AB26" s="15"/>
      <c r="AC26" s="17"/>
      <c r="AD26" s="14" t="n">
        <f aca="false">SUM(AE26:AH26)</f>
        <v>10000</v>
      </c>
      <c r="AE26" s="15" t="n">
        <v>10000</v>
      </c>
      <c r="AF26" s="15"/>
      <c r="AG26" s="15"/>
      <c r="AH26" s="15"/>
      <c r="AI26" s="18" t="n">
        <f aca="false">C26+AD26+AC26</f>
        <v>187579</v>
      </c>
    </row>
    <row r="27" customFormat="false" ht="30" hidden="false" customHeight="true" outlineLevel="0" collapsed="false">
      <c r="A27" s="35" t="s">
        <v>35</v>
      </c>
      <c r="B27" s="28" t="s">
        <v>36</v>
      </c>
      <c r="C27" s="14" t="n">
        <f aca="false">D27+E27+F27+P27+Q27+X27+Y27</f>
        <v>93734</v>
      </c>
      <c r="D27" s="15" t="n">
        <v>49222</v>
      </c>
      <c r="E27" s="15" t="n">
        <v>18212</v>
      </c>
      <c r="F27" s="14" t="n">
        <f aca="false">G27+H27+I27+J27+K27+L27+M27+N27+O27</f>
        <v>21000</v>
      </c>
      <c r="G27" s="15" t="n">
        <v>2500</v>
      </c>
      <c r="H27" s="15"/>
      <c r="I27" s="15"/>
      <c r="J27" s="15"/>
      <c r="K27" s="15" t="n">
        <v>17000</v>
      </c>
      <c r="L27" s="15"/>
      <c r="M27" s="15"/>
      <c r="N27" s="15" t="n">
        <v>500</v>
      </c>
      <c r="O27" s="15" t="n">
        <v>1000</v>
      </c>
      <c r="P27" s="15"/>
      <c r="Q27" s="16" t="n">
        <f aca="false">R27+S27+T27+U27+V27+W27</f>
        <v>5300</v>
      </c>
      <c r="R27" s="15" t="n">
        <v>2500</v>
      </c>
      <c r="S27" s="15" t="n">
        <v>500</v>
      </c>
      <c r="T27" s="15" t="n">
        <v>2000</v>
      </c>
      <c r="U27" s="15"/>
      <c r="V27" s="15" t="n">
        <v>300</v>
      </c>
      <c r="W27" s="15"/>
      <c r="X27" s="15"/>
      <c r="Y27" s="15"/>
      <c r="Z27" s="15"/>
      <c r="AA27" s="15"/>
      <c r="AB27" s="15"/>
      <c r="AC27" s="17"/>
      <c r="AD27" s="14" t="n">
        <f aca="false">SUM(AE27:AH27)</f>
        <v>10000</v>
      </c>
      <c r="AE27" s="15"/>
      <c r="AF27" s="15"/>
      <c r="AG27" s="15" t="n">
        <v>10000</v>
      </c>
      <c r="AH27" s="15"/>
      <c r="AI27" s="18" t="n">
        <f aca="false">C27+AD27+AC27</f>
        <v>103734</v>
      </c>
    </row>
    <row r="28" customFormat="false" ht="44.25" hidden="false" customHeight="true" outlineLevel="0" collapsed="false">
      <c r="A28" s="35" t="s">
        <v>37</v>
      </c>
      <c r="B28" s="28" t="s">
        <v>38</v>
      </c>
      <c r="C28" s="14" t="n">
        <f aca="false">D28+E28+F28+P28+Q28+X28+Y28</f>
        <v>19924</v>
      </c>
      <c r="D28" s="15" t="n">
        <v>13813</v>
      </c>
      <c r="E28" s="15" t="n">
        <v>5111</v>
      </c>
      <c r="F28" s="14" t="n">
        <f aca="false">G28+H28+I28+J28+K28+L28+M28+N28+O28</f>
        <v>800</v>
      </c>
      <c r="G28" s="15" t="n">
        <v>500</v>
      </c>
      <c r="H28" s="15"/>
      <c r="I28" s="15"/>
      <c r="J28" s="15"/>
      <c r="K28" s="15"/>
      <c r="L28" s="15"/>
      <c r="M28" s="15"/>
      <c r="N28" s="15" t="n">
        <v>200</v>
      </c>
      <c r="O28" s="15" t="n">
        <v>100</v>
      </c>
      <c r="P28" s="15" t="n">
        <v>200</v>
      </c>
      <c r="Q28" s="16" t="n">
        <f aca="false">R28+S28+T28+U28+V28+W28</f>
        <v>0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7"/>
      <c r="AD28" s="14" t="n">
        <f aca="false">SUM(AE28:AH28)</f>
        <v>0</v>
      </c>
      <c r="AE28" s="15"/>
      <c r="AF28" s="15"/>
      <c r="AG28" s="15"/>
      <c r="AH28" s="15"/>
      <c r="AI28" s="18" t="n">
        <f aca="false">C28+AD28+AC28</f>
        <v>19924</v>
      </c>
    </row>
    <row r="29" customFormat="false" ht="3" hidden="false" customHeight="true" outlineLevel="0" collapsed="false">
      <c r="A29" s="35"/>
      <c r="B29" s="28"/>
      <c r="C29" s="14"/>
      <c r="D29" s="15"/>
      <c r="E29" s="15"/>
      <c r="F29" s="1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6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7"/>
      <c r="AD29" s="14"/>
      <c r="AE29" s="15"/>
      <c r="AF29" s="15"/>
      <c r="AG29" s="15"/>
      <c r="AH29" s="15"/>
      <c r="AI29" s="18"/>
    </row>
    <row r="30" s="2" customFormat="true" ht="30" hidden="false" customHeight="true" outlineLevel="0" collapsed="false">
      <c r="A30" s="37" t="s">
        <v>39</v>
      </c>
      <c r="B30" s="38" t="s">
        <v>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6"/>
      <c r="R30" s="14"/>
      <c r="S30" s="14"/>
      <c r="T30" s="14"/>
      <c r="U30" s="14"/>
      <c r="V30" s="14"/>
      <c r="W30" s="14"/>
      <c r="X30" s="14"/>
      <c r="Y30" s="14" t="n">
        <f aca="false">SUM(Z30:AB30)</f>
        <v>0</v>
      </c>
      <c r="Z30" s="14"/>
      <c r="AA30" s="14"/>
      <c r="AB30" s="14"/>
      <c r="AC30" s="39"/>
      <c r="AD30" s="14" t="n">
        <f aca="false">SUM(AE30:AH30)</f>
        <v>0</v>
      </c>
      <c r="AE30" s="14"/>
      <c r="AF30" s="14"/>
      <c r="AG30" s="14"/>
      <c r="AH30" s="14"/>
      <c r="AI30" s="18" t="n">
        <f aca="false">C30+AD30+AC30</f>
        <v>0</v>
      </c>
    </row>
    <row r="31" customFormat="false" ht="30" hidden="false" customHeight="true" outlineLevel="0" collapsed="false">
      <c r="A31" s="27" t="s">
        <v>40</v>
      </c>
      <c r="B31" s="28" t="s">
        <v>41</v>
      </c>
      <c r="C31" s="14" t="n">
        <f aca="false">D31+E31+F31+P31+Q31+X31+Y31</f>
        <v>170000</v>
      </c>
      <c r="D31" s="15"/>
      <c r="E31" s="15"/>
      <c r="F31" s="16" t="n">
        <f aca="false">SUM(G31:O31)</f>
        <v>0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6" t="n">
        <f aca="false">SUM(R31:W31)</f>
        <v>0</v>
      </c>
      <c r="R31" s="15"/>
      <c r="S31" s="15"/>
      <c r="T31" s="15"/>
      <c r="U31" s="15"/>
      <c r="V31" s="15"/>
      <c r="W31" s="15"/>
      <c r="X31" s="15"/>
      <c r="Y31" s="15" t="n">
        <f aca="false">SUM(Z31:AB31)</f>
        <v>170000</v>
      </c>
      <c r="Z31" s="15"/>
      <c r="AA31" s="15" t="n">
        <v>170000</v>
      </c>
      <c r="AB31" s="15"/>
      <c r="AC31" s="17"/>
      <c r="AD31" s="14" t="n">
        <f aca="false">SUM(AE31:AH31)</f>
        <v>0</v>
      </c>
      <c r="AE31" s="15"/>
      <c r="AF31" s="15"/>
      <c r="AG31" s="15"/>
      <c r="AH31" s="15"/>
      <c r="AI31" s="18" t="n">
        <f aca="false">C31+AD31+AC31</f>
        <v>170000</v>
      </c>
    </row>
    <row r="32" customFormat="false" ht="30" hidden="false" customHeight="true" outlineLevel="0" collapsed="false">
      <c r="A32" s="35" t="s">
        <v>40</v>
      </c>
      <c r="B32" s="28" t="s">
        <v>42</v>
      </c>
      <c r="C32" s="14" t="n">
        <f aca="false">D32+E32+F32+P32+Q32+X32+Y32</f>
        <v>144300</v>
      </c>
      <c r="D32" s="15"/>
      <c r="E32" s="15"/>
      <c r="F32" s="16" t="n">
        <f aca="false">SUM(G32:O32)</f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 t="n">
        <f aca="false">SUM(R32:W32)</f>
        <v>0</v>
      </c>
      <c r="R32" s="15"/>
      <c r="S32" s="15"/>
      <c r="T32" s="15"/>
      <c r="U32" s="15"/>
      <c r="V32" s="15"/>
      <c r="W32" s="15"/>
      <c r="X32" s="15"/>
      <c r="Y32" s="15" t="n">
        <v>144300</v>
      </c>
      <c r="Z32" s="15"/>
      <c r="AA32" s="15" t="n">
        <v>125500</v>
      </c>
      <c r="AB32" s="15"/>
      <c r="AC32" s="17"/>
      <c r="AD32" s="14" t="n">
        <f aca="false">SUM(AE32:AH32)</f>
        <v>0</v>
      </c>
      <c r="AE32" s="15"/>
      <c r="AF32" s="15"/>
      <c r="AG32" s="15"/>
      <c r="AH32" s="15"/>
      <c r="AI32" s="18" t="n">
        <f aca="false">C32+AD32+AC32</f>
        <v>144300</v>
      </c>
    </row>
    <row r="33" customFormat="false" ht="30" hidden="false" customHeight="true" outlineLevel="0" collapsed="false">
      <c r="A33" s="35" t="s">
        <v>40</v>
      </c>
      <c r="B33" s="28" t="s">
        <v>12</v>
      </c>
      <c r="C33" s="14" t="n">
        <f aca="false">D33+E33+F33+P33+Q33+X33+Y33</f>
        <v>400000</v>
      </c>
      <c r="D33" s="15"/>
      <c r="E33" s="15"/>
      <c r="F33" s="16" t="n">
        <f aca="false">SUM(G33:O33)</f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 t="n">
        <f aca="false">SUM(R33:W33)</f>
        <v>0</v>
      </c>
      <c r="R33" s="15"/>
      <c r="S33" s="15"/>
      <c r="T33" s="15"/>
      <c r="U33" s="15"/>
      <c r="V33" s="15"/>
      <c r="W33" s="15"/>
      <c r="X33" s="15"/>
      <c r="Y33" s="15" t="n">
        <f aca="false">SUM(Z33:AB33)</f>
        <v>400000</v>
      </c>
      <c r="Z33" s="15"/>
      <c r="AA33" s="15" t="n">
        <v>400000</v>
      </c>
      <c r="AB33" s="15"/>
      <c r="AC33" s="17"/>
      <c r="AD33" s="14" t="n">
        <f aca="false">SUM(AE33:AH33)</f>
        <v>0</v>
      </c>
      <c r="AE33" s="15"/>
      <c r="AF33" s="15"/>
      <c r="AG33" s="15"/>
      <c r="AH33" s="15"/>
      <c r="AI33" s="18" t="n">
        <f aca="false">C33+AD33+AC33</f>
        <v>400000</v>
      </c>
    </row>
    <row r="34" customFormat="false" ht="30" hidden="false" customHeight="true" outlineLevel="0" collapsed="false">
      <c r="A34" s="35" t="s">
        <v>43</v>
      </c>
      <c r="B34" s="28"/>
      <c r="C34" s="14" t="n">
        <f aca="false">D34+E34+F34+P34+Q34+X34+Y34</f>
        <v>440000</v>
      </c>
      <c r="D34" s="15"/>
      <c r="E34" s="15"/>
      <c r="F34" s="16" t="n">
        <f aca="false">SUM(G34:O34)</f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6" t="n">
        <f aca="false">SUM(R34:W34)</f>
        <v>0</v>
      </c>
      <c r="R34" s="15"/>
      <c r="S34" s="15"/>
      <c r="T34" s="15"/>
      <c r="U34" s="15"/>
      <c r="V34" s="15"/>
      <c r="W34" s="15"/>
      <c r="X34" s="15"/>
      <c r="Y34" s="15" t="n">
        <f aca="false">SUM(Z34:AB34)</f>
        <v>440000</v>
      </c>
      <c r="Z34" s="15" t="n">
        <v>440000</v>
      </c>
      <c r="AA34" s="15"/>
      <c r="AB34" s="15"/>
      <c r="AC34" s="17"/>
      <c r="AD34" s="14" t="n">
        <f aca="false">SUM(AE34:AH34)</f>
        <v>0</v>
      </c>
      <c r="AE34" s="15"/>
      <c r="AF34" s="15"/>
      <c r="AG34" s="15"/>
      <c r="AH34" s="15"/>
      <c r="AI34" s="18" t="n">
        <f aca="false">C34+AD34+AC34</f>
        <v>440000</v>
      </c>
    </row>
    <row r="35" customFormat="false" ht="30" hidden="false" customHeight="true" outlineLevel="0" collapsed="false">
      <c r="A35" s="35"/>
      <c r="B35" s="28"/>
      <c r="C35" s="14" t="n">
        <f aca="false">D35+E35+F35+P35+Q35+X35+Y35</f>
        <v>0</v>
      </c>
      <c r="D35" s="15"/>
      <c r="E35" s="15"/>
      <c r="F35" s="16" t="n">
        <f aca="false">SUM(G35:O35)</f>
        <v>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 t="n">
        <f aca="false">SUM(R35:W35)</f>
        <v>0</v>
      </c>
      <c r="R35" s="15"/>
      <c r="S35" s="15"/>
      <c r="T35" s="15"/>
      <c r="U35" s="15"/>
      <c r="V35" s="15"/>
      <c r="W35" s="15"/>
      <c r="X35" s="15"/>
      <c r="Y35" s="15" t="n">
        <f aca="false">SUM(Z35:AB35)</f>
        <v>0</v>
      </c>
      <c r="Z35" s="15"/>
      <c r="AA35" s="15"/>
      <c r="AB35" s="15"/>
      <c r="AC35" s="17"/>
      <c r="AD35" s="14" t="n">
        <f aca="false">SUM(AE35:AH35)</f>
        <v>0</v>
      </c>
      <c r="AE35" s="15"/>
      <c r="AF35" s="15"/>
      <c r="AG35" s="15"/>
      <c r="AH35" s="15"/>
      <c r="AI35" s="18" t="n">
        <f aca="false">C35+AD35+AC35</f>
        <v>0</v>
      </c>
    </row>
    <row r="36" customFormat="false" ht="30" hidden="false" customHeight="true" outlineLevel="0" collapsed="false">
      <c r="A36" s="27" t="s">
        <v>44</v>
      </c>
      <c r="B36" s="28" t="s">
        <v>45</v>
      </c>
      <c r="C36" s="14" t="n">
        <f aca="false">D36+E36+F36+P36+Q36+X36+Y36</f>
        <v>70900</v>
      </c>
      <c r="D36" s="15" t="n">
        <v>40500</v>
      </c>
      <c r="E36" s="15" t="n">
        <v>15000</v>
      </c>
      <c r="F36" s="16" t="n">
        <f aca="false">SUM(G36:O36)</f>
        <v>14300</v>
      </c>
      <c r="G36" s="15" t="n">
        <v>7600</v>
      </c>
      <c r="H36" s="15"/>
      <c r="I36" s="15"/>
      <c r="J36" s="15"/>
      <c r="K36" s="15"/>
      <c r="L36" s="15" t="n">
        <v>700</v>
      </c>
      <c r="M36" s="15" t="n">
        <v>2000</v>
      </c>
      <c r="N36" s="15" t="n">
        <v>3000</v>
      </c>
      <c r="O36" s="15" t="n">
        <v>1000</v>
      </c>
      <c r="P36" s="15" t="n">
        <v>400</v>
      </c>
      <c r="Q36" s="16" t="n">
        <f aca="false">SUM(R36:W36)</f>
        <v>700</v>
      </c>
      <c r="R36" s="15"/>
      <c r="S36" s="15"/>
      <c r="T36" s="15" t="n">
        <v>700</v>
      </c>
      <c r="U36" s="15"/>
      <c r="V36" s="15"/>
      <c r="W36" s="15"/>
      <c r="X36" s="15"/>
      <c r="Y36" s="15" t="n">
        <f aca="false">SUM(Z36:AB36)</f>
        <v>0</v>
      </c>
      <c r="Z36" s="15"/>
      <c r="AA36" s="15"/>
      <c r="AB36" s="15"/>
      <c r="AC36" s="17"/>
      <c r="AD36" s="14" t="n">
        <f aca="false">SUM(AE36:AH36)</f>
        <v>6200</v>
      </c>
      <c r="AE36" s="15" t="n">
        <v>6200</v>
      </c>
      <c r="AF36" s="15"/>
      <c r="AG36" s="15"/>
      <c r="AH36" s="15"/>
      <c r="AI36" s="18" t="n">
        <f aca="false">C36+AD36+AC36</f>
        <v>77100</v>
      </c>
    </row>
    <row r="37" customFormat="false" ht="30" hidden="false" customHeight="true" outlineLevel="0" collapsed="false">
      <c r="A37" s="27" t="s">
        <v>46</v>
      </c>
      <c r="B37" s="28" t="s">
        <v>45</v>
      </c>
      <c r="C37" s="14" t="n">
        <f aca="false">D37+E37+F37+P37+Q37+X37+Y37</f>
        <v>76600</v>
      </c>
      <c r="D37" s="15"/>
      <c r="E37" s="15"/>
      <c r="F37" s="16" t="n">
        <f aca="false">SUM(G37:O37)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6" t="n">
        <f aca="false">SUM(R37:W37)</f>
        <v>0</v>
      </c>
      <c r="R37" s="15"/>
      <c r="S37" s="15"/>
      <c r="T37" s="15"/>
      <c r="U37" s="15"/>
      <c r="V37" s="15"/>
      <c r="W37" s="15"/>
      <c r="X37" s="15" t="n">
        <v>76600</v>
      </c>
      <c r="Y37" s="15" t="n">
        <f aca="false">SUM(Z37:AB37)</f>
        <v>0</v>
      </c>
      <c r="Z37" s="15"/>
      <c r="AA37" s="15"/>
      <c r="AB37" s="15"/>
      <c r="AC37" s="17"/>
      <c r="AD37" s="14" t="n">
        <f aca="false">SUM(AE37:AH37)</f>
        <v>0</v>
      </c>
      <c r="AE37" s="15"/>
      <c r="AF37" s="15"/>
      <c r="AG37" s="15"/>
      <c r="AH37" s="15"/>
      <c r="AI37" s="18" t="n">
        <f aca="false">C37+AD37+AC37</f>
        <v>76600</v>
      </c>
    </row>
    <row r="38" customFormat="false" ht="30" hidden="false" customHeight="true" outlineLevel="0" collapsed="false">
      <c r="A38" s="27" t="s">
        <v>47</v>
      </c>
      <c r="B38" s="28" t="s">
        <v>48</v>
      </c>
      <c r="C38" s="14" t="n">
        <f aca="false">D38+E38+F38+P38+Q38+X38+Y38</f>
        <v>170300</v>
      </c>
      <c r="D38" s="15"/>
      <c r="E38" s="15"/>
      <c r="F38" s="16" t="n">
        <f aca="false">SUM(G38:O38)</f>
        <v>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6" t="n">
        <f aca="false">SUM(R38:W38)</f>
        <v>0</v>
      </c>
      <c r="R38" s="15"/>
      <c r="S38" s="15"/>
      <c r="T38" s="15"/>
      <c r="U38" s="15"/>
      <c r="V38" s="15"/>
      <c r="W38" s="15"/>
      <c r="X38" s="15" t="n">
        <v>170300</v>
      </c>
      <c r="Y38" s="15" t="n">
        <f aca="false">SUM(Z38:AB38)</f>
        <v>0</v>
      </c>
      <c r="Z38" s="15"/>
      <c r="AA38" s="15"/>
      <c r="AB38" s="15"/>
      <c r="AC38" s="17"/>
      <c r="AD38" s="14" t="n">
        <f aca="false">SUM(AE38:AH38)</f>
        <v>0</v>
      </c>
      <c r="AE38" s="15"/>
      <c r="AF38" s="15"/>
      <c r="AG38" s="15"/>
      <c r="AH38" s="15"/>
      <c r="AI38" s="18" t="n">
        <f aca="false">C38+AD38+AC38</f>
        <v>170300</v>
      </c>
    </row>
    <row r="39" customFormat="false" ht="30" hidden="false" customHeight="true" outlineLevel="0" collapsed="false">
      <c r="A39" s="27" t="s">
        <v>49</v>
      </c>
      <c r="B39" s="28" t="s">
        <v>50</v>
      </c>
      <c r="C39" s="14" t="n">
        <f aca="false">D39+E39+F39+P39+Q39+X39+Y39</f>
        <v>385000</v>
      </c>
      <c r="D39" s="15" t="n">
        <v>255600</v>
      </c>
      <c r="E39" s="15" t="n">
        <v>94600</v>
      </c>
      <c r="F39" s="16" t="n">
        <f aca="false">SUM(G39:O39)</f>
        <v>19700</v>
      </c>
      <c r="G39" s="15" t="n">
        <v>6900</v>
      </c>
      <c r="H39" s="15"/>
      <c r="I39" s="15"/>
      <c r="J39" s="15" t="n">
        <v>2500</v>
      </c>
      <c r="K39" s="15" t="n">
        <v>8600</v>
      </c>
      <c r="L39" s="15"/>
      <c r="M39" s="15" t="n">
        <v>500</v>
      </c>
      <c r="N39" s="15"/>
      <c r="O39" s="15" t="n">
        <v>1200</v>
      </c>
      <c r="P39" s="15" t="n">
        <v>500</v>
      </c>
      <c r="Q39" s="16" t="n">
        <f aca="false">SUM(R39:W39)</f>
        <v>14600</v>
      </c>
      <c r="R39" s="15" t="n">
        <v>8700</v>
      </c>
      <c r="S39" s="15" t="n">
        <v>1000</v>
      </c>
      <c r="T39" s="15" t="n">
        <v>4900</v>
      </c>
      <c r="U39" s="15"/>
      <c r="V39" s="15"/>
      <c r="W39" s="15"/>
      <c r="X39" s="15"/>
      <c r="Y39" s="15" t="n">
        <f aca="false">SUM(Z39:AB39)</f>
        <v>0</v>
      </c>
      <c r="Z39" s="15"/>
      <c r="AA39" s="15"/>
      <c r="AB39" s="15"/>
      <c r="AC39" s="17"/>
      <c r="AD39" s="14" t="n">
        <f aca="false">SUM(AE39:AH39)</f>
        <v>0</v>
      </c>
      <c r="AE39" s="15"/>
      <c r="AF39" s="15"/>
      <c r="AG39" s="15"/>
      <c r="AH39" s="15"/>
      <c r="AI39" s="18" t="n">
        <f aca="false">C39+AD39+AC39</f>
        <v>385000</v>
      </c>
    </row>
    <row r="40" customFormat="false" ht="30" hidden="false" customHeight="true" outlineLevel="0" collapsed="false">
      <c r="A40" s="27" t="s">
        <v>51</v>
      </c>
      <c r="B40" s="28" t="s">
        <v>52</v>
      </c>
      <c r="C40" s="14" t="n">
        <f aca="false">D40+E40+F40+P40+Q40+X40+Y40</f>
        <v>60000</v>
      </c>
      <c r="D40" s="15"/>
      <c r="E40" s="15"/>
      <c r="F40" s="16" t="n">
        <f aca="false">SUM(G40:O40)</f>
        <v>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R40:W40)</f>
        <v>0</v>
      </c>
      <c r="R40" s="15"/>
      <c r="S40" s="15"/>
      <c r="T40" s="15"/>
      <c r="U40" s="15"/>
      <c r="V40" s="15"/>
      <c r="W40" s="15"/>
      <c r="X40" s="15" t="n">
        <v>60000</v>
      </c>
      <c r="Y40" s="15" t="n">
        <f aca="false">SUM(Z40:AB40)</f>
        <v>0</v>
      </c>
      <c r="Z40" s="15"/>
      <c r="AA40" s="15"/>
      <c r="AB40" s="15"/>
      <c r="AC40" s="17"/>
      <c r="AD40" s="14" t="n">
        <f aca="false">SUM(AE40:AH40)</f>
        <v>0</v>
      </c>
      <c r="AE40" s="15"/>
      <c r="AF40" s="15"/>
      <c r="AG40" s="15"/>
      <c r="AH40" s="15"/>
      <c r="AI40" s="18" t="n">
        <f aca="false">C40+AD40+AC40</f>
        <v>60000</v>
      </c>
    </row>
    <row r="41" customFormat="false" ht="49.5" hidden="false" customHeight="true" outlineLevel="0" collapsed="false">
      <c r="A41" s="35" t="s">
        <v>53</v>
      </c>
      <c r="B41" s="28" t="s">
        <v>54</v>
      </c>
      <c r="C41" s="14" t="n">
        <f aca="false">D41+E41+F41+P41+Q41+X41+Y41</f>
        <v>25000</v>
      </c>
      <c r="D41" s="15"/>
      <c r="E41" s="15"/>
      <c r="F41" s="16" t="n">
        <f aca="false">SUM(G41:O41)</f>
        <v>0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6" t="n">
        <f aca="false">SUM(R41:W41)</f>
        <v>0</v>
      </c>
      <c r="R41" s="15"/>
      <c r="S41" s="15"/>
      <c r="T41" s="15"/>
      <c r="U41" s="15"/>
      <c r="V41" s="15"/>
      <c r="W41" s="15"/>
      <c r="X41" s="15"/>
      <c r="Y41" s="15" t="n">
        <f aca="false">SUM(Z41:AB41)</f>
        <v>25000</v>
      </c>
      <c r="Z41" s="15"/>
      <c r="AA41" s="15"/>
      <c r="AB41" s="15" t="n">
        <v>25000</v>
      </c>
      <c r="AC41" s="17"/>
      <c r="AD41" s="14" t="n">
        <f aca="false">SUM(AE41:AH41)</f>
        <v>0</v>
      </c>
      <c r="AE41" s="15"/>
      <c r="AF41" s="15"/>
      <c r="AG41" s="15"/>
      <c r="AH41" s="15"/>
      <c r="AI41" s="18" t="n">
        <f aca="false">C41+AD41+AC41</f>
        <v>25000</v>
      </c>
    </row>
    <row r="42" customFormat="false" ht="30" hidden="false" customHeight="true" outlineLevel="0" collapsed="false">
      <c r="A42" s="35"/>
      <c r="B42" s="28"/>
      <c r="C42" s="14"/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7"/>
      <c r="AD42" s="14"/>
      <c r="AE42" s="15"/>
      <c r="AF42" s="15"/>
      <c r="AG42" s="15"/>
      <c r="AH42" s="15"/>
      <c r="AI42" s="18"/>
    </row>
    <row r="43" s="2" customFormat="true" ht="45" hidden="false" customHeight="true" outlineLevel="0" collapsed="false">
      <c r="A43" s="37" t="s">
        <v>55</v>
      </c>
      <c r="B43" s="38" t="s">
        <v>56</v>
      </c>
      <c r="C43" s="14" t="n">
        <f aca="false">D43+E43+F43+P43+Q43+X43+Y43</f>
        <v>4380000</v>
      </c>
      <c r="D43" s="14"/>
      <c r="E43" s="14"/>
      <c r="F43" s="16" t="n">
        <f aca="false">SUM(G43:O43)</f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6" t="n">
        <f aca="false">SUM(R43:W43)</f>
        <v>0</v>
      </c>
      <c r="R43" s="14"/>
      <c r="S43" s="14"/>
      <c r="T43" s="14"/>
      <c r="U43" s="14"/>
      <c r="V43" s="14"/>
      <c r="W43" s="14"/>
      <c r="X43" s="14"/>
      <c r="Y43" s="14" t="n">
        <f aca="false">SUM(Z43:AB43)</f>
        <v>4380000</v>
      </c>
      <c r="Z43" s="14" t="n">
        <v>4380000</v>
      </c>
      <c r="AA43" s="14"/>
      <c r="AB43" s="14"/>
      <c r="AC43" s="39"/>
      <c r="AD43" s="14" t="n">
        <f aca="false">SUM(AE43:AH43)</f>
        <v>600000</v>
      </c>
      <c r="AE43" s="14"/>
      <c r="AF43" s="14"/>
      <c r="AG43" s="14" t="n">
        <v>100000</v>
      </c>
      <c r="AH43" s="14" t="n">
        <v>500000</v>
      </c>
      <c r="AI43" s="18" t="n">
        <f aca="false">C43+AD43+AC43</f>
        <v>4980000</v>
      </c>
    </row>
    <row r="44" customFormat="false" ht="27.75" hidden="false" customHeight="true" outlineLevel="0" collapsed="false">
      <c r="A44" s="35"/>
      <c r="B44" s="28"/>
      <c r="C44" s="14" t="n">
        <f aca="false">D44+E44+F44+P44+Q44+X44+Y44</f>
        <v>0</v>
      </c>
      <c r="D44" s="15"/>
      <c r="E44" s="15"/>
      <c r="F44" s="16" t="n">
        <f aca="false">SUM(G44:O44)</f>
        <v>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6" t="n">
        <f aca="false">SUM(R44:W44)</f>
        <v>0</v>
      </c>
      <c r="R44" s="15"/>
      <c r="S44" s="15"/>
      <c r="T44" s="15"/>
      <c r="U44" s="15"/>
      <c r="V44" s="15"/>
      <c r="W44" s="15"/>
      <c r="X44" s="15"/>
      <c r="Y44" s="15" t="n">
        <f aca="false">SUM(Z44:AB44)</f>
        <v>0</v>
      </c>
      <c r="Z44" s="15"/>
      <c r="AA44" s="15"/>
      <c r="AB44" s="15"/>
      <c r="AC44" s="17"/>
      <c r="AD44" s="14" t="n">
        <f aca="false">SUM(AE44:AH44)</f>
        <v>0</v>
      </c>
      <c r="AE44" s="15"/>
      <c r="AF44" s="15"/>
      <c r="AG44" s="15"/>
      <c r="AH44" s="15"/>
      <c r="AI44" s="18" t="n">
        <f aca="false">C44+AD44+AC44</f>
        <v>0</v>
      </c>
    </row>
    <row r="45" s="42" customFormat="true" ht="17.25" hidden="false" customHeight="true" outlineLevel="0" collapsed="false">
      <c r="A45" s="40" t="s">
        <v>57</v>
      </c>
      <c r="B45" s="41" t="s">
        <v>8</v>
      </c>
      <c r="C45" s="23" t="n">
        <f aca="false">D45+E45+F45+P45+Q45+X45+Y45</f>
        <v>2076488</v>
      </c>
      <c r="D45" s="23" t="n">
        <f aca="false">D46+D47+D48+D49+D54+D55</f>
        <v>1036139</v>
      </c>
      <c r="E45" s="23" t="n">
        <f aca="false">E46+E47+E48+E49+E54+E55</f>
        <v>383373</v>
      </c>
      <c r="F45" s="25" t="n">
        <f aca="false">SUM(G45:O45)</f>
        <v>286536</v>
      </c>
      <c r="G45" s="23" t="n">
        <f aca="false">G46+G47+G48+G49+G54+G55</f>
        <v>125540</v>
      </c>
      <c r="H45" s="23" t="n">
        <f aca="false">H46+H47+H48+H49+H54+H55</f>
        <v>0</v>
      </c>
      <c r="I45" s="23" t="n">
        <f aca="false">I46+I47+I48+I49+I54+I55</f>
        <v>0</v>
      </c>
      <c r="J45" s="23" t="n">
        <f aca="false">J46+J47+J48+J49+J54+J55</f>
        <v>10090</v>
      </c>
      <c r="K45" s="23" t="n">
        <f aca="false">K46+K47+K48+K49+K54+K55</f>
        <v>7400</v>
      </c>
      <c r="L45" s="23" t="n">
        <f aca="false">L46+L47+L48+L49+L54+L55</f>
        <v>19542</v>
      </c>
      <c r="M45" s="23" t="n">
        <f aca="false">M46+M47+M48+M49+M54+M55</f>
        <v>17500</v>
      </c>
      <c r="N45" s="23" t="n">
        <f aca="false">N46+N47+N48+N49+N54+N55</f>
        <v>57914</v>
      </c>
      <c r="O45" s="23" t="n">
        <f aca="false">O46+O47+O48+O49+O54+O55</f>
        <v>48550</v>
      </c>
      <c r="P45" s="23" t="n">
        <f aca="false">P46+P47+P48+P49+P54+P55</f>
        <v>700</v>
      </c>
      <c r="Q45" s="25" t="n">
        <f aca="false">SUM(R45:W45)</f>
        <v>83340</v>
      </c>
      <c r="R45" s="23" t="n">
        <f aca="false">R46+R47+R48+R49+R54+R55</f>
        <v>40000</v>
      </c>
      <c r="S45" s="23" t="n">
        <f aca="false">S46+S47+S48+S49+S54+S55</f>
        <v>7700</v>
      </c>
      <c r="T45" s="23" t="n">
        <f aca="false">T46+T47+T48+T49+T54+T55</f>
        <v>26400</v>
      </c>
      <c r="U45" s="23" t="n">
        <f aca="false">U46+U47+U48+U49+U54+U55</f>
        <v>9000</v>
      </c>
      <c r="V45" s="23" t="n">
        <f aca="false">V46+V47+V48+V49+V54+V55</f>
        <v>240</v>
      </c>
      <c r="W45" s="23" t="n">
        <f aca="false">W46+W47+W48+W49+W54+W55</f>
        <v>0</v>
      </c>
      <c r="X45" s="23" t="n">
        <f aca="false">X46+X47+X48+X49+X54+X55</f>
        <v>286400</v>
      </c>
      <c r="Y45" s="23" t="n">
        <f aca="false">SUM(Z45:AB45)</f>
        <v>0</v>
      </c>
      <c r="Z45" s="23" t="n">
        <f aca="false">SUM(Z46:Z55)</f>
        <v>0</v>
      </c>
      <c r="AA45" s="23" t="n">
        <f aca="false">SUM(AA46:AA55)</f>
        <v>0</v>
      </c>
      <c r="AB45" s="23" t="n">
        <f aca="false">SUM(AB46:AB55)</f>
        <v>0</v>
      </c>
      <c r="AC45" s="23" t="n">
        <f aca="false">SUM(AC46:AC55)</f>
        <v>0</v>
      </c>
      <c r="AD45" s="14" t="n">
        <f aca="false">SUM(AE45:AH45)</f>
        <v>602310</v>
      </c>
      <c r="AE45" s="23" t="n">
        <f aca="false">AE46+AE47+AE48+AE49+AE54+AE55</f>
        <v>61550</v>
      </c>
      <c r="AF45" s="23" t="n">
        <f aca="false">AF46+AF47+AF48+AF49+AF54+AF55</f>
        <v>0</v>
      </c>
      <c r="AG45" s="23" t="n">
        <f aca="false">AG46+AG47+AG48+AG49+AG54+AG55</f>
        <v>540760</v>
      </c>
      <c r="AH45" s="23"/>
      <c r="AI45" s="18" t="n">
        <f aca="false">C45+AD45+AC45</f>
        <v>2678798</v>
      </c>
    </row>
    <row r="46" customFormat="false" ht="24.75" hidden="false" customHeight="true" outlineLevel="0" collapsed="false">
      <c r="A46" s="27" t="s">
        <v>58</v>
      </c>
      <c r="B46" s="13"/>
      <c r="C46" s="14" t="n">
        <f aca="false">D46+E46+F46+P46+Q46+X46+Y46</f>
        <v>286400</v>
      </c>
      <c r="D46" s="15"/>
      <c r="E46" s="15"/>
      <c r="F46" s="16" t="n">
        <f aca="false">SUM(G46:O46)</f>
        <v>0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6" t="n">
        <f aca="false">SUM(R46:W46)</f>
        <v>0</v>
      </c>
      <c r="R46" s="15"/>
      <c r="S46" s="15"/>
      <c r="T46" s="15"/>
      <c r="U46" s="15"/>
      <c r="V46" s="15"/>
      <c r="W46" s="15"/>
      <c r="X46" s="15" t="n">
        <v>286400</v>
      </c>
      <c r="Y46" s="15" t="n">
        <f aca="false">SUM(Z46:AB46)</f>
        <v>0</v>
      </c>
      <c r="Z46" s="15"/>
      <c r="AA46" s="15"/>
      <c r="AB46" s="15"/>
      <c r="AC46" s="17"/>
      <c r="AD46" s="14" t="n">
        <f aca="false">SUM(AE46:AH46)</f>
        <v>0</v>
      </c>
      <c r="AE46" s="15"/>
      <c r="AF46" s="15"/>
      <c r="AG46" s="15"/>
      <c r="AH46" s="15"/>
      <c r="AI46" s="18" t="n">
        <f aca="false">C46+AD46+AC46</f>
        <v>286400</v>
      </c>
      <c r="AJ46" s="43"/>
    </row>
    <row r="47" customFormat="false" ht="45" hidden="false" customHeight="true" outlineLevel="0" collapsed="false">
      <c r="A47" s="27" t="s">
        <v>59</v>
      </c>
      <c r="B47" s="13" t="s">
        <v>60</v>
      </c>
      <c r="C47" s="14" t="n">
        <f aca="false">D47+E47+F47+P47+Q47+X47+Y47</f>
        <v>451767</v>
      </c>
      <c r="D47" s="15" t="n">
        <v>195859</v>
      </c>
      <c r="E47" s="15" t="n">
        <v>72468</v>
      </c>
      <c r="F47" s="16" t="n">
        <f aca="false">SUM(G47:O47)</f>
        <v>152640</v>
      </c>
      <c r="G47" s="15" t="n">
        <v>110900</v>
      </c>
      <c r="H47" s="15"/>
      <c r="I47" s="15"/>
      <c r="J47" s="15" t="n">
        <v>540</v>
      </c>
      <c r="K47" s="15"/>
      <c r="L47" s="15" t="n">
        <v>11900</v>
      </c>
      <c r="M47" s="15" t="n">
        <v>8500</v>
      </c>
      <c r="N47" s="15"/>
      <c r="O47" s="15" t="n">
        <v>20800</v>
      </c>
      <c r="P47" s="15"/>
      <c r="Q47" s="16" t="n">
        <f aca="false">SUM(R47:W47)</f>
        <v>30800</v>
      </c>
      <c r="R47" s="15" t="n">
        <v>20800</v>
      </c>
      <c r="S47" s="15" t="n">
        <v>1500</v>
      </c>
      <c r="T47" s="15" t="n">
        <v>8500</v>
      </c>
      <c r="U47" s="15"/>
      <c r="V47" s="15"/>
      <c r="W47" s="15"/>
      <c r="X47" s="15"/>
      <c r="Y47" s="15" t="n">
        <f aca="false">SUM(Z47:AB47)</f>
        <v>0</v>
      </c>
      <c r="Z47" s="15"/>
      <c r="AA47" s="15"/>
      <c r="AB47" s="15"/>
      <c r="AC47" s="17"/>
      <c r="AD47" s="14" t="n">
        <f aca="false">SUM(AE47:AH47)</f>
        <v>125900</v>
      </c>
      <c r="AE47" s="15" t="n">
        <v>45900</v>
      </c>
      <c r="AF47" s="15"/>
      <c r="AG47" s="15" t="n">
        <v>80000</v>
      </c>
      <c r="AH47" s="15"/>
      <c r="AI47" s="18" t="n">
        <f aca="false">C47+AD47+AC47</f>
        <v>577667</v>
      </c>
    </row>
    <row r="48" customFormat="false" ht="20.25" hidden="false" customHeight="true" outlineLevel="0" collapsed="false">
      <c r="A48" s="27" t="s">
        <v>61</v>
      </c>
      <c r="B48" s="13" t="s">
        <v>62</v>
      </c>
      <c r="C48" s="14" t="n">
        <f aca="false">D48+E48+F48+P48+Q48+X48+Y48</f>
        <v>146229</v>
      </c>
      <c r="D48" s="15" t="n">
        <v>49421</v>
      </c>
      <c r="E48" s="15" t="n">
        <v>18286</v>
      </c>
      <c r="F48" s="16" t="n">
        <f aca="false">SUM(G48:O48)</f>
        <v>64422</v>
      </c>
      <c r="G48" s="15"/>
      <c r="H48" s="15"/>
      <c r="I48" s="15"/>
      <c r="J48" s="15"/>
      <c r="K48" s="15"/>
      <c r="L48" s="15" t="n">
        <v>7642</v>
      </c>
      <c r="M48" s="15" t="n">
        <v>2000</v>
      </c>
      <c r="N48" s="15" t="n">
        <v>54780</v>
      </c>
      <c r="O48" s="15"/>
      <c r="P48" s="15"/>
      <c r="Q48" s="16" t="n">
        <f aca="false">SUM(R48:W48)</f>
        <v>14100</v>
      </c>
      <c r="R48" s="15" t="n">
        <v>6800</v>
      </c>
      <c r="S48" s="15" t="n">
        <v>1500</v>
      </c>
      <c r="T48" s="15" t="n">
        <v>5800</v>
      </c>
      <c r="U48" s="15"/>
      <c r="V48" s="15"/>
      <c r="W48" s="15"/>
      <c r="X48" s="15"/>
      <c r="Y48" s="15" t="n">
        <f aca="false">SUM(Z48:AB48)</f>
        <v>0</v>
      </c>
      <c r="Z48" s="15"/>
      <c r="AA48" s="15"/>
      <c r="AB48" s="15"/>
      <c r="AC48" s="17"/>
      <c r="AD48" s="14" t="n">
        <f aca="false">SUM(AE48:AH48)</f>
        <v>0</v>
      </c>
      <c r="AE48" s="15"/>
      <c r="AF48" s="15"/>
      <c r="AG48" s="15"/>
      <c r="AH48" s="15"/>
      <c r="AI48" s="18" t="n">
        <f aca="false">C48+AD48+AC48</f>
        <v>146229</v>
      </c>
    </row>
    <row r="49" s="2" customFormat="true" ht="24" hidden="false" customHeight="true" outlineLevel="0" collapsed="false">
      <c r="A49" s="44" t="s">
        <v>63</v>
      </c>
      <c r="B49" s="45" t="s">
        <v>64</v>
      </c>
      <c r="C49" s="14" t="n">
        <f aca="false">D49+E49+F49+P49+Q49+X49+Y49</f>
        <v>318154</v>
      </c>
      <c r="D49" s="14" t="n">
        <f aca="false">D50+D51+D52+D53</f>
        <v>164481</v>
      </c>
      <c r="E49" s="14" t="n">
        <f aca="false">E50+E51+E52+E53</f>
        <v>60859</v>
      </c>
      <c r="F49" s="16" t="n">
        <f aca="false">SUM(G49:O49)</f>
        <v>57974</v>
      </c>
      <c r="G49" s="14" t="n">
        <f aca="false">G50+G51+G52+G53</f>
        <v>10640</v>
      </c>
      <c r="H49" s="14" t="n">
        <f aca="false">H50+H51+H52+H53</f>
        <v>0</v>
      </c>
      <c r="I49" s="14" t="n">
        <f aca="false">I50+I51+I52+I53</f>
        <v>0</v>
      </c>
      <c r="J49" s="14" t="n">
        <f aca="false">J50+J51+J52+J53</f>
        <v>9550</v>
      </c>
      <c r="K49" s="14" t="n">
        <f aca="false">K50+K51+K52+K53</f>
        <v>7400</v>
      </c>
      <c r="L49" s="14" t="n">
        <f aca="false">L50+L51+L52+L53</f>
        <v>0</v>
      </c>
      <c r="M49" s="14" t="n">
        <f aca="false">M50+M51+M52+M53</f>
        <v>4000</v>
      </c>
      <c r="N49" s="14" t="n">
        <f aca="false">N50+N51+N52+N53</f>
        <v>1834</v>
      </c>
      <c r="O49" s="14" t="n">
        <f aca="false">O50+O51+O52+O53</f>
        <v>24550</v>
      </c>
      <c r="P49" s="14" t="n">
        <f aca="false">P50+P51+P52+P53</f>
        <v>500</v>
      </c>
      <c r="Q49" s="16" t="n">
        <f aca="false">SUM(R49:W49)</f>
        <v>34340</v>
      </c>
      <c r="R49" s="14" t="n">
        <f aca="false">R50+R51+R52+R53</f>
        <v>10000</v>
      </c>
      <c r="S49" s="14" t="n">
        <f aca="false">S50+S51+S52+S53</f>
        <v>4100</v>
      </c>
      <c r="T49" s="14" t="n">
        <f aca="false">T50+T51+T52+T53</f>
        <v>11000</v>
      </c>
      <c r="U49" s="14" t="n">
        <f aca="false">U50+U51+U52+U53</f>
        <v>9000</v>
      </c>
      <c r="V49" s="14" t="n">
        <f aca="false">V50+V51+V52+V53</f>
        <v>240</v>
      </c>
      <c r="W49" s="14" t="n">
        <f aca="false">W50+W51+W52+W53</f>
        <v>0</v>
      </c>
      <c r="X49" s="14" t="n">
        <f aca="false">X50+X51+X52+X53</f>
        <v>0</v>
      </c>
      <c r="Y49" s="14" t="n">
        <f aca="false">SUM(Z49:AB49)</f>
        <v>0</v>
      </c>
      <c r="Z49" s="14" t="n">
        <f aca="false">Z50+Z51+Z52+Z53</f>
        <v>0</v>
      </c>
      <c r="AA49" s="14" t="n">
        <f aca="false">AA50+AA51+AA52+AA53</f>
        <v>0</v>
      </c>
      <c r="AB49" s="14" t="n">
        <f aca="false">AB50+AB51+AB52+AB53</f>
        <v>0</v>
      </c>
      <c r="AC49" s="39"/>
      <c r="AD49" s="14" t="n">
        <f aca="false">SUM(AE49:AH49)</f>
        <v>476410</v>
      </c>
      <c r="AE49" s="14" t="n">
        <f aca="false">AE50+AE51+AE52+AE53</f>
        <v>15650</v>
      </c>
      <c r="AF49" s="14" t="n">
        <f aca="false">AF50+AF51+AF52+AF53</f>
        <v>0</v>
      </c>
      <c r="AG49" s="14" t="n">
        <f aca="false">AG50+AG51+AG52+AG53</f>
        <v>460760</v>
      </c>
      <c r="AH49" s="14"/>
      <c r="AI49" s="18" t="n">
        <f aca="false">C49+AD49+AC49</f>
        <v>794564</v>
      </c>
    </row>
    <row r="50" customFormat="false" ht="17.25" hidden="false" customHeight="true" outlineLevel="0" collapsed="false">
      <c r="A50" s="44"/>
      <c r="B50" s="13" t="s">
        <v>65</v>
      </c>
      <c r="C50" s="14" t="n">
        <f aca="false">D50+E50+F50+P50+Q50+X50+Y50</f>
        <v>155532</v>
      </c>
      <c r="D50" s="15" t="n">
        <v>86225</v>
      </c>
      <c r="E50" s="15" t="n">
        <v>31903</v>
      </c>
      <c r="F50" s="16" t="n">
        <f aca="false">SUM(G50:O50)</f>
        <v>36904</v>
      </c>
      <c r="G50" s="15" t="n">
        <v>4820</v>
      </c>
      <c r="H50" s="15"/>
      <c r="I50" s="15"/>
      <c r="J50" s="15" t="n">
        <v>6050</v>
      </c>
      <c r="K50" s="15" t="n">
        <v>7400</v>
      </c>
      <c r="L50" s="15"/>
      <c r="M50" s="15" t="n">
        <v>3000</v>
      </c>
      <c r="N50" s="15" t="n">
        <v>1834</v>
      </c>
      <c r="O50" s="15" t="n">
        <v>13800</v>
      </c>
      <c r="P50" s="15" t="n">
        <v>500</v>
      </c>
      <c r="Q50" s="16"/>
      <c r="R50" s="15" t="n">
        <v>10000</v>
      </c>
      <c r="S50" s="15" t="n">
        <v>2300</v>
      </c>
      <c r="T50" s="15" t="n">
        <v>6000</v>
      </c>
      <c r="U50" s="15"/>
      <c r="V50" s="15" t="n">
        <v>240</v>
      </c>
      <c r="W50" s="15"/>
      <c r="X50" s="15"/>
      <c r="Y50" s="15"/>
      <c r="Z50" s="15"/>
      <c r="AA50" s="15"/>
      <c r="AB50" s="15"/>
      <c r="AC50" s="17"/>
      <c r="AD50" s="14" t="n">
        <f aca="false">SUM(AE50:AH50)</f>
        <v>125000</v>
      </c>
      <c r="AE50" s="15"/>
      <c r="AF50" s="15"/>
      <c r="AG50" s="15" t="n">
        <v>125000</v>
      </c>
      <c r="AH50" s="15"/>
      <c r="AI50" s="18" t="n">
        <f aca="false">C50+AD50+AC50</f>
        <v>280532</v>
      </c>
    </row>
    <row r="51" customFormat="false" ht="24" hidden="false" customHeight="true" outlineLevel="0" collapsed="false">
      <c r="A51" s="44"/>
      <c r="B51" s="13" t="s">
        <v>66</v>
      </c>
      <c r="C51" s="14" t="n">
        <f aca="false">D51+E51+F51+P51+Q51+X51+Y51</f>
        <v>51203</v>
      </c>
      <c r="D51" s="15" t="n">
        <v>34345</v>
      </c>
      <c r="E51" s="15" t="n">
        <v>12708</v>
      </c>
      <c r="F51" s="16" t="n">
        <f aca="false">SUM(G51:O51)</f>
        <v>4150</v>
      </c>
      <c r="G51" s="15" t="n">
        <v>1150</v>
      </c>
      <c r="H51" s="15"/>
      <c r="I51" s="15"/>
      <c r="J51" s="15" t="n">
        <v>2000</v>
      </c>
      <c r="K51" s="15"/>
      <c r="L51" s="15"/>
      <c r="M51" s="15" t="n">
        <v>500</v>
      </c>
      <c r="N51" s="15"/>
      <c r="O51" s="15" t="n">
        <v>500</v>
      </c>
      <c r="P51" s="15"/>
      <c r="Q51" s="16"/>
      <c r="R51" s="15"/>
      <c r="S51" s="15" t="n">
        <v>600</v>
      </c>
      <c r="T51" s="15" t="n">
        <v>2000</v>
      </c>
      <c r="U51" s="15" t="n">
        <v>3500</v>
      </c>
      <c r="V51" s="15"/>
      <c r="W51" s="15"/>
      <c r="X51" s="15"/>
      <c r="Y51" s="15"/>
      <c r="Z51" s="15"/>
      <c r="AA51" s="15"/>
      <c r="AB51" s="15"/>
      <c r="AC51" s="17"/>
      <c r="AD51" s="14" t="n">
        <f aca="false">SUM(AE51:AH51)</f>
        <v>43910</v>
      </c>
      <c r="AE51" s="15" t="n">
        <v>7650</v>
      </c>
      <c r="AF51" s="15"/>
      <c r="AG51" s="15" t="n">
        <v>36260</v>
      </c>
      <c r="AH51" s="15"/>
      <c r="AI51" s="18" t="n">
        <f aca="false">C51+AD51+AC51</f>
        <v>95113</v>
      </c>
    </row>
    <row r="52" customFormat="false" ht="18.75" hidden="false" customHeight="true" outlineLevel="0" collapsed="false">
      <c r="A52" s="44"/>
      <c r="B52" s="13" t="s">
        <v>67</v>
      </c>
      <c r="C52" s="14" t="n">
        <f aca="false">D52+E52+F52+P52+Q52+X52+Y52</f>
        <v>50952</v>
      </c>
      <c r="D52" s="15" t="n">
        <v>29235</v>
      </c>
      <c r="E52" s="15" t="n">
        <v>10817</v>
      </c>
      <c r="F52" s="16" t="n">
        <f aca="false">SUM(G52:O52)</f>
        <v>10900</v>
      </c>
      <c r="G52" s="15"/>
      <c r="H52" s="15"/>
      <c r="I52" s="15"/>
      <c r="J52" s="15" t="n">
        <v>1500</v>
      </c>
      <c r="K52" s="15"/>
      <c r="L52" s="15"/>
      <c r="M52" s="15"/>
      <c r="N52" s="15"/>
      <c r="O52" s="15" t="n">
        <v>9400</v>
      </c>
      <c r="P52" s="15"/>
      <c r="Q52" s="16"/>
      <c r="R52" s="15"/>
      <c r="S52" s="15" t="n">
        <v>600</v>
      </c>
      <c r="T52" s="15" t="n">
        <v>2000</v>
      </c>
      <c r="U52" s="15" t="n">
        <v>3500</v>
      </c>
      <c r="V52" s="15"/>
      <c r="W52" s="15"/>
      <c r="X52" s="15"/>
      <c r="Y52" s="15"/>
      <c r="Z52" s="15"/>
      <c r="AA52" s="15"/>
      <c r="AB52" s="15"/>
      <c r="AC52" s="17"/>
      <c r="AD52" s="14" t="n">
        <f aca="false">SUM(AE52:AH52)</f>
        <v>0</v>
      </c>
      <c r="AE52" s="15"/>
      <c r="AF52" s="15"/>
      <c r="AG52" s="15"/>
      <c r="AH52" s="15"/>
      <c r="AI52" s="18" t="n">
        <f aca="false">C52+AD52+AC52</f>
        <v>50952</v>
      </c>
    </row>
    <row r="53" customFormat="false" ht="20.25" hidden="false" customHeight="true" outlineLevel="0" collapsed="false">
      <c r="A53" s="44"/>
      <c r="B53" s="13" t="s">
        <v>68</v>
      </c>
      <c r="C53" s="14" t="n">
        <f aca="false">D53+E53+F53+P53+Q53+X53+Y53</f>
        <v>26127</v>
      </c>
      <c r="D53" s="15" t="n">
        <v>14676</v>
      </c>
      <c r="E53" s="15" t="n">
        <v>5431</v>
      </c>
      <c r="F53" s="16" t="n">
        <f aca="false">SUM(G53:O53)</f>
        <v>6020</v>
      </c>
      <c r="G53" s="15" t="n">
        <v>4670</v>
      </c>
      <c r="H53" s="15"/>
      <c r="I53" s="15"/>
      <c r="J53" s="15"/>
      <c r="K53" s="15"/>
      <c r="L53" s="15"/>
      <c r="M53" s="15" t="n">
        <v>500</v>
      </c>
      <c r="N53" s="15"/>
      <c r="O53" s="15" t="n">
        <v>850</v>
      </c>
      <c r="P53" s="15"/>
      <c r="Q53" s="16"/>
      <c r="R53" s="15"/>
      <c r="S53" s="15" t="n">
        <v>600</v>
      </c>
      <c r="T53" s="15" t="n">
        <v>1000</v>
      </c>
      <c r="U53" s="15" t="n">
        <v>2000</v>
      </c>
      <c r="V53" s="15"/>
      <c r="W53" s="15"/>
      <c r="X53" s="15"/>
      <c r="Y53" s="15"/>
      <c r="Z53" s="15"/>
      <c r="AA53" s="15"/>
      <c r="AB53" s="15"/>
      <c r="AC53" s="17"/>
      <c r="AD53" s="14" t="n">
        <f aca="false">SUM(AE53:AH53)</f>
        <v>307500</v>
      </c>
      <c r="AE53" s="15" t="n">
        <v>8000</v>
      </c>
      <c r="AF53" s="15"/>
      <c r="AG53" s="15" t="n">
        <v>299500</v>
      </c>
      <c r="AH53" s="15"/>
      <c r="AI53" s="18" t="n">
        <f aca="false">C53+AD53+AC53</f>
        <v>333627</v>
      </c>
    </row>
    <row r="54" customFormat="false" ht="23.25" hidden="false" customHeight="true" outlineLevel="0" collapsed="false">
      <c r="A54" s="27" t="s">
        <v>69</v>
      </c>
      <c r="B54" s="13" t="s">
        <v>70</v>
      </c>
      <c r="C54" s="14" t="n">
        <f aca="false">D54+E54+F54+P54+Q54+X54+Y54</f>
        <v>782301</v>
      </c>
      <c r="D54" s="15" t="n">
        <v>569052</v>
      </c>
      <c r="E54" s="15" t="n">
        <v>210549</v>
      </c>
      <c r="F54" s="16" t="n">
        <f aca="false">SUM(G54:O54)</f>
        <v>2700</v>
      </c>
      <c r="G54" s="15"/>
      <c r="H54" s="15"/>
      <c r="I54" s="15"/>
      <c r="J54" s="15"/>
      <c r="K54" s="15"/>
      <c r="L54" s="15"/>
      <c r="M54" s="15"/>
      <c r="N54" s="15"/>
      <c r="O54" s="15" t="n">
        <v>2700</v>
      </c>
      <c r="P54" s="15"/>
      <c r="Q54" s="16" t="n">
        <f aca="false">SUM(R54:W54)</f>
        <v>0</v>
      </c>
      <c r="R54" s="15"/>
      <c r="S54" s="15"/>
      <c r="T54" s="15"/>
      <c r="U54" s="15"/>
      <c r="V54" s="15"/>
      <c r="W54" s="15"/>
      <c r="X54" s="15"/>
      <c r="Y54" s="15" t="n">
        <f aca="false">SUM(Z54:AB54)</f>
        <v>0</v>
      </c>
      <c r="Z54" s="15"/>
      <c r="AA54" s="15"/>
      <c r="AB54" s="15"/>
      <c r="AC54" s="17"/>
      <c r="AD54" s="14" t="n">
        <f aca="false">SUM(AE54:AH54)</f>
        <v>0</v>
      </c>
      <c r="AE54" s="15"/>
      <c r="AF54" s="15"/>
      <c r="AG54" s="15"/>
      <c r="AH54" s="15"/>
      <c r="AI54" s="18" t="n">
        <f aca="false">C54+AD54+AC54</f>
        <v>782301</v>
      </c>
    </row>
    <row r="55" customFormat="false" ht="21.75" hidden="false" customHeight="true" outlineLevel="0" collapsed="false">
      <c r="A55" s="27" t="s">
        <v>71</v>
      </c>
      <c r="B55" s="13" t="s">
        <v>72</v>
      </c>
      <c r="C55" s="14" t="n">
        <f aca="false">D55+E55+F55+P55+Q55+X55+Y55</f>
        <v>91637</v>
      </c>
      <c r="D55" s="15" t="n">
        <v>57326</v>
      </c>
      <c r="E55" s="15" t="n">
        <v>21211</v>
      </c>
      <c r="F55" s="16" t="n">
        <f aca="false">SUM(G55:O55)</f>
        <v>8800</v>
      </c>
      <c r="G55" s="15" t="n">
        <v>4000</v>
      </c>
      <c r="H55" s="15"/>
      <c r="I55" s="15"/>
      <c r="J55" s="15"/>
      <c r="K55" s="15"/>
      <c r="L55" s="15"/>
      <c r="M55" s="15" t="n">
        <v>3000</v>
      </c>
      <c r="N55" s="15" t="n">
        <v>1300</v>
      </c>
      <c r="O55" s="15" t="n">
        <v>500</v>
      </c>
      <c r="P55" s="15" t="n">
        <v>200</v>
      </c>
      <c r="Q55" s="16" t="n">
        <f aca="false">SUM(R55:W55)</f>
        <v>4100</v>
      </c>
      <c r="R55" s="15" t="n">
        <v>2400</v>
      </c>
      <c r="S55" s="15" t="n">
        <v>600</v>
      </c>
      <c r="T55" s="15" t="n">
        <v>1100</v>
      </c>
      <c r="U55" s="15"/>
      <c r="V55" s="15"/>
      <c r="W55" s="15"/>
      <c r="X55" s="15"/>
      <c r="Y55" s="15" t="n">
        <f aca="false">SUM(Z55:AB55)</f>
        <v>0</v>
      </c>
      <c r="Z55" s="15"/>
      <c r="AA55" s="15"/>
      <c r="AB55" s="15"/>
      <c r="AC55" s="17"/>
      <c r="AD55" s="14" t="n">
        <f aca="false">SUM(AE55:AH55)</f>
        <v>0</v>
      </c>
      <c r="AE55" s="15"/>
      <c r="AF55" s="15"/>
      <c r="AG55" s="15"/>
      <c r="AH55" s="15"/>
      <c r="AI55" s="18" t="n">
        <f aca="false">C55+AD55+AC55</f>
        <v>91637</v>
      </c>
    </row>
    <row r="56" customFormat="false" ht="24.75" hidden="false" customHeight="true" outlineLevel="0" collapsed="false">
      <c r="A56" s="27"/>
      <c r="B56" s="13"/>
      <c r="C56" s="14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6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7"/>
      <c r="AD56" s="14"/>
      <c r="AE56" s="15"/>
      <c r="AF56" s="15"/>
      <c r="AG56" s="15"/>
      <c r="AH56" s="15"/>
      <c r="AI56" s="18"/>
    </row>
    <row r="57" s="2" customFormat="true" ht="24.75" hidden="false" customHeight="true" outlineLevel="0" collapsed="false">
      <c r="A57" s="37" t="s">
        <v>73</v>
      </c>
      <c r="B57" s="38"/>
      <c r="C57" s="14" t="n">
        <f aca="false">D57+E57+F57+P57+Q57+X57+Y57</f>
        <v>0</v>
      </c>
      <c r="D57" s="14"/>
      <c r="E57" s="14"/>
      <c r="F57" s="16" t="n">
        <f aca="false">SUM(G57:O57)</f>
        <v>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6" t="n">
        <f aca="false">SUM(R57:W57)</f>
        <v>0</v>
      </c>
      <c r="R57" s="14"/>
      <c r="S57" s="14"/>
      <c r="T57" s="14"/>
      <c r="U57" s="14"/>
      <c r="V57" s="14"/>
      <c r="W57" s="14"/>
      <c r="X57" s="14"/>
      <c r="Y57" s="14" t="n">
        <f aca="false">SUM(Z57:AB57)</f>
        <v>0</v>
      </c>
      <c r="Z57" s="14"/>
      <c r="AA57" s="14"/>
      <c r="AB57" s="14"/>
      <c r="AC57" s="39"/>
      <c r="AD57" s="14" t="n">
        <f aca="false">SUM(AE57:AH57)</f>
        <v>0</v>
      </c>
      <c r="AE57" s="14"/>
      <c r="AF57" s="14"/>
      <c r="AG57" s="14"/>
      <c r="AH57" s="14"/>
      <c r="AI57" s="18" t="n">
        <f aca="false">C57+AD57+AC57</f>
        <v>0</v>
      </c>
    </row>
    <row r="58" customFormat="false" ht="21.75" hidden="false" customHeight="true" outlineLevel="0" collapsed="false">
      <c r="A58" s="27" t="s">
        <v>74</v>
      </c>
      <c r="B58" s="28" t="s">
        <v>75</v>
      </c>
      <c r="C58" s="14" t="n">
        <f aca="false">D58+E58+F58+P58+Q58+X58+Y58</f>
        <v>190000</v>
      </c>
      <c r="D58" s="15"/>
      <c r="E58" s="15"/>
      <c r="F58" s="16" t="n">
        <f aca="false">SUM(G58:O58)</f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6" t="n">
        <f aca="false">SUM(R58:W58)</f>
        <v>0</v>
      </c>
      <c r="R58" s="15"/>
      <c r="S58" s="15"/>
      <c r="T58" s="15"/>
      <c r="U58" s="15"/>
      <c r="V58" s="15"/>
      <c r="W58" s="15"/>
      <c r="X58" s="15"/>
      <c r="Y58" s="15" t="n">
        <f aca="false">SUM(Z58:AB58)</f>
        <v>190000</v>
      </c>
      <c r="Z58" s="15" t="n">
        <v>190000</v>
      </c>
      <c r="AA58" s="15"/>
      <c r="AB58" s="15"/>
      <c r="AC58" s="17"/>
      <c r="AD58" s="14" t="n">
        <f aca="false">SUM(AE58:AH58)</f>
        <v>0</v>
      </c>
      <c r="AE58" s="15"/>
      <c r="AF58" s="15"/>
      <c r="AG58" s="15"/>
      <c r="AH58" s="15"/>
      <c r="AI58" s="18" t="n">
        <f aca="false">C58+AD58+AC58</f>
        <v>190000</v>
      </c>
    </row>
    <row r="59" customFormat="false" ht="27.75" hidden="false" customHeight="true" outlineLevel="0" collapsed="false">
      <c r="A59" s="27" t="s">
        <v>76</v>
      </c>
      <c r="B59" s="28" t="s">
        <v>77</v>
      </c>
      <c r="C59" s="14" t="n">
        <f aca="false">D59+E59+F59+P59+Q59+X59+Y59</f>
        <v>137962</v>
      </c>
      <c r="D59" s="15" t="n">
        <v>88826</v>
      </c>
      <c r="E59" s="15" t="n">
        <v>32866</v>
      </c>
      <c r="F59" s="16" t="n">
        <f aca="false">SUM(G59:O59)</f>
        <v>12170</v>
      </c>
      <c r="G59" s="15" t="n">
        <v>7000</v>
      </c>
      <c r="H59" s="15"/>
      <c r="I59" s="15"/>
      <c r="J59" s="15"/>
      <c r="K59" s="15" t="n">
        <v>250</v>
      </c>
      <c r="L59" s="15" t="n">
        <v>1600</v>
      </c>
      <c r="M59" s="15" t="n">
        <v>600</v>
      </c>
      <c r="N59" s="15" t="n">
        <v>2500</v>
      </c>
      <c r="O59" s="15" t="n">
        <v>220</v>
      </c>
      <c r="P59" s="15"/>
      <c r="Q59" s="16" t="n">
        <f aca="false">SUM(R59:W59)</f>
        <v>4100</v>
      </c>
      <c r="R59" s="15" t="n">
        <v>1300</v>
      </c>
      <c r="S59" s="15" t="n">
        <v>200</v>
      </c>
      <c r="T59" s="15" t="n">
        <v>2600</v>
      </c>
      <c r="U59" s="15"/>
      <c r="V59" s="15"/>
      <c r="W59" s="15"/>
      <c r="X59" s="15"/>
      <c r="Y59" s="15" t="n">
        <f aca="false">SUM(Z59:AB59)</f>
        <v>0</v>
      </c>
      <c r="Z59" s="15"/>
      <c r="AA59" s="15"/>
      <c r="AB59" s="15"/>
      <c r="AC59" s="17"/>
      <c r="AD59" s="14" t="n">
        <f aca="false">SUM(AE59:AH59)</f>
        <v>9000</v>
      </c>
      <c r="AE59" s="15" t="n">
        <v>9000</v>
      </c>
      <c r="AF59" s="15"/>
      <c r="AG59" s="15"/>
      <c r="AH59" s="15"/>
      <c r="AI59" s="18" t="n">
        <f aca="false">C59+AD59+AC59</f>
        <v>146962</v>
      </c>
    </row>
    <row r="60" customFormat="false" ht="42.75" hidden="false" customHeight="true" outlineLevel="0" collapsed="false">
      <c r="A60" s="27"/>
      <c r="B60" s="28"/>
      <c r="C60" s="14"/>
      <c r="D60" s="46"/>
      <c r="E60" s="46"/>
      <c r="F60" s="1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16"/>
      <c r="R60" s="46"/>
      <c r="S60" s="46"/>
      <c r="T60" s="46"/>
      <c r="U60" s="46"/>
      <c r="V60" s="46"/>
      <c r="W60" s="46"/>
      <c r="X60" s="46"/>
      <c r="Y60" s="15"/>
      <c r="Z60" s="46"/>
      <c r="AA60" s="46"/>
      <c r="AB60" s="46"/>
      <c r="AC60" s="47"/>
      <c r="AD60" s="14"/>
      <c r="AE60" s="46"/>
      <c r="AF60" s="46"/>
      <c r="AG60" s="46"/>
      <c r="AH60" s="46"/>
      <c r="AI60" s="18"/>
    </row>
    <row r="61" s="2" customFormat="true" ht="24" hidden="false" customHeight="true" outlineLevel="0" collapsed="false">
      <c r="A61" s="48" t="s">
        <v>78</v>
      </c>
      <c r="B61" s="38"/>
      <c r="C61" s="14"/>
      <c r="D61" s="49"/>
      <c r="E61" s="49"/>
      <c r="F61" s="16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16"/>
      <c r="R61" s="49"/>
      <c r="S61" s="49"/>
      <c r="T61" s="49"/>
      <c r="U61" s="49"/>
      <c r="V61" s="49"/>
      <c r="W61" s="49"/>
      <c r="X61" s="49"/>
      <c r="Y61" s="14"/>
      <c r="Z61" s="49"/>
      <c r="AA61" s="49"/>
      <c r="AB61" s="49"/>
      <c r="AC61" s="50"/>
      <c r="AD61" s="14" t="n">
        <f aca="false">SUM(AE61:AH61)</f>
        <v>0</v>
      </c>
      <c r="AE61" s="49"/>
      <c r="AF61" s="49"/>
      <c r="AG61" s="49"/>
      <c r="AH61" s="49"/>
      <c r="AI61" s="18" t="n">
        <f aca="false">C61+AD61+AC61</f>
        <v>0</v>
      </c>
    </row>
    <row r="62" customFormat="false" ht="30" hidden="false" customHeight="true" outlineLevel="0" collapsed="false">
      <c r="A62" s="27" t="s">
        <v>79</v>
      </c>
      <c r="B62" s="28" t="s">
        <v>80</v>
      </c>
      <c r="C62" s="14" t="n">
        <f aca="false">D62+E62+F62+P62+Q62+X62+Y62</f>
        <v>208000</v>
      </c>
      <c r="D62" s="46"/>
      <c r="E62" s="46"/>
      <c r="F62" s="16" t="n">
        <f aca="false">SUM(G62:O62)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16" t="n">
        <f aca="false">SUM(R62:W62)</f>
        <v>0</v>
      </c>
      <c r="R62" s="46"/>
      <c r="S62" s="46"/>
      <c r="T62" s="46"/>
      <c r="U62" s="46"/>
      <c r="V62" s="46"/>
      <c r="W62" s="46"/>
      <c r="X62" s="46" t="n">
        <v>208000</v>
      </c>
      <c r="Y62" s="15" t="n">
        <f aca="false">SUM(Z62:AB62)</f>
        <v>0</v>
      </c>
      <c r="Z62" s="46"/>
      <c r="AA62" s="46"/>
      <c r="AB62" s="46"/>
      <c r="AC62" s="47"/>
      <c r="AD62" s="14" t="n">
        <f aca="false">SUM(AE62:AH62)</f>
        <v>32000</v>
      </c>
      <c r="AE62" s="46"/>
      <c r="AF62" s="46"/>
      <c r="AG62" s="46" t="n">
        <v>32000</v>
      </c>
      <c r="AH62" s="46"/>
      <c r="AI62" s="18" t="n">
        <f aca="false">C62+AD62+AC62</f>
        <v>240000</v>
      </c>
    </row>
    <row r="63" s="51" customFormat="true" ht="33" hidden="false" customHeight="true" outlineLevel="0" collapsed="false">
      <c r="A63" s="27" t="s">
        <v>81</v>
      </c>
      <c r="B63" s="28" t="s">
        <v>82</v>
      </c>
      <c r="C63" s="14" t="n">
        <f aca="false">D63+E63+F63+P63+Q63+X63+Y63</f>
        <v>590248</v>
      </c>
      <c r="D63" s="15" t="n">
        <v>344338</v>
      </c>
      <c r="E63" s="15" t="n">
        <v>123710</v>
      </c>
      <c r="F63" s="16" t="n">
        <f aca="false">SUM(G63:O63)</f>
        <v>35700</v>
      </c>
      <c r="G63" s="15" t="n">
        <v>13800</v>
      </c>
      <c r="H63" s="15" t="n">
        <v>2000</v>
      </c>
      <c r="I63" s="15"/>
      <c r="J63" s="15" t="n">
        <v>4000</v>
      </c>
      <c r="K63" s="15"/>
      <c r="L63" s="15" t="n">
        <v>9000</v>
      </c>
      <c r="M63" s="15" t="n">
        <v>1500</v>
      </c>
      <c r="N63" s="15" t="n">
        <v>3500</v>
      </c>
      <c r="O63" s="15" t="n">
        <v>1900</v>
      </c>
      <c r="P63" s="15" t="n">
        <v>12000</v>
      </c>
      <c r="Q63" s="16" t="n">
        <f aca="false">SUM(R63:W63)</f>
        <v>34500</v>
      </c>
      <c r="R63" s="15" t="n">
        <v>20000</v>
      </c>
      <c r="S63" s="15" t="n">
        <v>7000</v>
      </c>
      <c r="T63" s="15" t="n">
        <v>7500</v>
      </c>
      <c r="U63" s="15"/>
      <c r="V63" s="15"/>
      <c r="W63" s="15"/>
      <c r="X63" s="15" t="n">
        <v>40000</v>
      </c>
      <c r="Y63" s="15"/>
      <c r="Z63" s="15"/>
      <c r="AA63" s="15"/>
      <c r="AB63" s="15"/>
      <c r="AC63" s="17"/>
      <c r="AD63" s="14" t="n">
        <f aca="false">SUM(AE63:AH63)</f>
        <v>5000</v>
      </c>
      <c r="AE63" s="15" t="n">
        <v>5000</v>
      </c>
      <c r="AF63" s="15"/>
      <c r="AG63" s="15"/>
      <c r="AH63" s="15"/>
      <c r="AI63" s="18" t="n">
        <f aca="false">C63+AD63+AC63</f>
        <v>595248</v>
      </c>
    </row>
    <row r="64" s="51" customFormat="true" ht="29.25" hidden="false" customHeight="true" outlineLevel="0" collapsed="false">
      <c r="A64" s="27"/>
      <c r="B64" s="28"/>
      <c r="C64" s="14"/>
      <c r="D64" s="15"/>
      <c r="E64" s="15"/>
      <c r="F64" s="16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6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7"/>
      <c r="AD64" s="14"/>
      <c r="AE64" s="15"/>
      <c r="AF64" s="15"/>
      <c r="AG64" s="15"/>
      <c r="AH64" s="15"/>
      <c r="AI64" s="18"/>
    </row>
    <row r="65" customFormat="false" ht="41.25" hidden="false" customHeight="true" outlineLevel="0" collapsed="false">
      <c r="A65" s="52" t="s">
        <v>83</v>
      </c>
      <c r="B65" s="53" t="s">
        <v>84</v>
      </c>
      <c r="C65" s="14" t="n">
        <f aca="false">D65+E65+F65+P65+Q65+X65+Y65</f>
        <v>0</v>
      </c>
      <c r="D65" s="46"/>
      <c r="E65" s="46"/>
      <c r="F65" s="54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54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 t="n">
        <v>300000</v>
      </c>
      <c r="AD65" s="14" t="n">
        <f aca="false">SUM(AE65:AH65)</f>
        <v>0</v>
      </c>
      <c r="AE65" s="46"/>
      <c r="AF65" s="46"/>
      <c r="AG65" s="46"/>
      <c r="AH65" s="46"/>
      <c r="AI65" s="18" t="n">
        <f aca="false">C65+AD65+AC65</f>
        <v>300000</v>
      </c>
    </row>
    <row r="66" s="51" customFormat="true" ht="31.5" hidden="false" customHeight="true" outlineLevel="0" collapsed="false">
      <c r="A66" s="27" t="s">
        <v>85</v>
      </c>
      <c r="B66" s="28" t="s">
        <v>86</v>
      </c>
      <c r="C66" s="14" t="n">
        <f aca="false">D66+E66+F66+P66+Q66+X66+Y66</f>
        <v>50000</v>
      </c>
      <c r="D66" s="15"/>
      <c r="E66" s="15"/>
      <c r="F66" s="16" t="n">
        <f aca="false">SUM(G66:O66)</f>
        <v>0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6" t="n">
        <f aca="false">SUM(R66:W66)</f>
        <v>0</v>
      </c>
      <c r="R66" s="15"/>
      <c r="S66" s="15"/>
      <c r="T66" s="15"/>
      <c r="U66" s="15"/>
      <c r="V66" s="15"/>
      <c r="W66" s="15"/>
      <c r="X66" s="15"/>
      <c r="Y66" s="15" t="n">
        <f aca="false">SUM(Z66:AB66)</f>
        <v>50000</v>
      </c>
      <c r="Z66" s="15" t="n">
        <v>50000</v>
      </c>
      <c r="AA66" s="15"/>
      <c r="AB66" s="15"/>
      <c r="AC66" s="17"/>
      <c r="AD66" s="14" t="n">
        <f aca="false">SUM(AE66:AH66)</f>
        <v>0</v>
      </c>
      <c r="AE66" s="15"/>
      <c r="AF66" s="15"/>
      <c r="AG66" s="15"/>
      <c r="AH66" s="15"/>
      <c r="AI66" s="18" t="n">
        <f aca="false">C66+AD66+AC66</f>
        <v>50000</v>
      </c>
    </row>
    <row r="67" s="57" customFormat="true" ht="57.75" hidden="false" customHeight="true" outlineLevel="0" collapsed="false">
      <c r="A67" s="55" t="s">
        <v>87</v>
      </c>
      <c r="B67" s="56" t="s">
        <v>88</v>
      </c>
      <c r="C67" s="14" t="n">
        <f aca="false">D67+E67+F67+P67+Q67+X67+Y67</f>
        <v>0</v>
      </c>
      <c r="F67" s="16" t="n">
        <f aca="false">SUM(G67:O67)</f>
        <v>0</v>
      </c>
      <c r="Q67" s="16" t="n">
        <f aca="false">SUM(R67:W67)</f>
        <v>0</v>
      </c>
      <c r="Y67" s="15" t="n">
        <f aca="false">SUM(Z67:AB67)</f>
        <v>0</v>
      </c>
      <c r="AC67" s="58"/>
      <c r="AD67" s="14" t="n">
        <f aca="false">SUM(AE67:AH67)</f>
        <v>200000</v>
      </c>
      <c r="AG67" s="57" t="n">
        <v>200000</v>
      </c>
      <c r="AI67" s="18" t="n">
        <f aca="false">C67+AD67+AC67</f>
        <v>200000</v>
      </c>
    </row>
    <row r="68" s="57" customFormat="true" ht="41.25" hidden="false" customHeight="true" outlineLevel="0" collapsed="false">
      <c r="A68" s="55"/>
      <c r="B68" s="56" t="s">
        <v>89</v>
      </c>
      <c r="C68" s="14" t="n">
        <f aca="false">D68+E68+F68+P68+Q68+X68+Y68</f>
        <v>0</v>
      </c>
      <c r="F68" s="16" t="n">
        <f aca="false">SUM(G68:O68)</f>
        <v>0</v>
      </c>
      <c r="Q68" s="16" t="n">
        <f aca="false">SUM(R68:W68)</f>
        <v>0</v>
      </c>
      <c r="Y68" s="15" t="n">
        <f aca="false">SUM(Z68:AB68)</f>
        <v>0</v>
      </c>
      <c r="AC68" s="58"/>
      <c r="AD68" s="14" t="n">
        <f aca="false">SUM(AE68:AH68)</f>
        <v>0</v>
      </c>
      <c r="AI68" s="18" t="n">
        <f aca="false">C68+AD68+AC68</f>
        <v>0</v>
      </c>
    </row>
    <row r="69" s="57" customFormat="true" ht="30" hidden="false" customHeight="true" outlineLevel="0" collapsed="false">
      <c r="A69" s="55"/>
      <c r="B69" s="56"/>
      <c r="C69" s="14" t="n">
        <f aca="false">D69+E69+F69+P69+Q69+X69+Y69</f>
        <v>0</v>
      </c>
      <c r="F69" s="16" t="n">
        <f aca="false">SUM(G69:O69)</f>
        <v>0</v>
      </c>
      <c r="Q69" s="16" t="n">
        <f aca="false">SUM(R69:W69)</f>
        <v>0</v>
      </c>
      <c r="Y69" s="15" t="n">
        <f aca="false">SUM(Z69:AB69)</f>
        <v>0</v>
      </c>
      <c r="AC69" s="58"/>
      <c r="AD69" s="14" t="n">
        <f aca="false">SUM(AE69:AH69)</f>
        <v>0</v>
      </c>
      <c r="AI69" s="18" t="n">
        <f aca="false">C69+AD69+AC69</f>
        <v>0</v>
      </c>
    </row>
    <row r="70" s="57" customFormat="true" ht="30" hidden="false" customHeight="true" outlineLevel="0" collapsed="false">
      <c r="A70" s="59"/>
      <c r="B70" s="56"/>
      <c r="C70" s="14" t="n">
        <f aca="false">D70+E70+F70+P70+Q70+X70+Y70</f>
        <v>0</v>
      </c>
      <c r="F70" s="16" t="n">
        <f aca="false">SUM(G70:O70)</f>
        <v>0</v>
      </c>
      <c r="Q70" s="16" t="n">
        <f aca="false">SUM(R70:W70)</f>
        <v>0</v>
      </c>
      <c r="Y70" s="57" t="n">
        <f aca="false">SUM(Z70:AB70)</f>
        <v>0</v>
      </c>
      <c r="AC70" s="58"/>
      <c r="AD70" s="14" t="n">
        <f aca="false">SUM(AE70:AH70)</f>
        <v>0</v>
      </c>
      <c r="AI70" s="18" t="n">
        <f aca="false">C70+AD70+AC70</f>
        <v>0</v>
      </c>
    </row>
    <row r="71" s="62" customFormat="true" ht="30" hidden="false" customHeight="true" outlineLevel="0" collapsed="false">
      <c r="A71" s="60"/>
      <c r="B71" s="61" t="s">
        <v>3</v>
      </c>
      <c r="C71" s="14" t="n">
        <f aca="false">C16+C17+C19+C31+C32+C36+C37+C38+C40+C43+C45+C58+C59+C62+C63+C64+C66+C67+C33+C34+C41</f>
        <v>25529535</v>
      </c>
      <c r="D71" s="14" t="n">
        <f aca="false">D16+D17+D19+D31+D32+D36+D37+D38+D40+D43+D45+D58+D59+D62+D63+D64+D66+D67+D33+D34+D41</f>
        <v>11405893</v>
      </c>
      <c r="E71" s="14" t="n">
        <f aca="false">E16+E17+E19+E31+E32+E36+E37+E38+E40+E43+E45+E58+E59+E62+E63+E64+E66+E67+E33+E34+E41</f>
        <v>4216554</v>
      </c>
      <c r="F71" s="14" t="n">
        <f aca="false">F16+F17+F19+F31+F32+F36+F37+F38+F40+F43+F45+F58+F59+F62+F63+F64+F66+F67+F33+F34+F41</f>
        <v>1939678</v>
      </c>
      <c r="G71" s="14" t="n">
        <f aca="false">G16+G17+G19+G31+G32+G36+G37+G38+G40+G43+G45+G58+G59+G62+G63+G64+G66+G67+G33+G34+G41</f>
        <v>525005</v>
      </c>
      <c r="H71" s="14" t="n">
        <f aca="false">H16+H17+H19+H31+H32+H36+H37+H38+H40+H43+H45+H58+H59+H62+H63+H64+H66+H67+H33+H34+H41</f>
        <v>24900</v>
      </c>
      <c r="I71" s="14" t="n">
        <f aca="false">I16+I17+I19+I31+I32+I36+I37+I38+I40+I43+I45+I58+I59+I62+I63+I64+I66+I67+I33+I34+I41</f>
        <v>450798</v>
      </c>
      <c r="J71" s="14" t="n">
        <f aca="false">J16+J17+J19+J31+J32+J36+J37+J38+J40+J43+J45+J58+J59+J62+J63+J64+J66+J67+J33+J34+J41</f>
        <v>38890</v>
      </c>
      <c r="K71" s="14" t="n">
        <f aca="false">K16+K17+K19+K31+K32+K36+K37+K38+K40+K43+K45+K58+K59+K62+K63+K64+K66+K67+K33+K34+K41</f>
        <v>150650</v>
      </c>
      <c r="L71" s="14" t="n">
        <f aca="false">L16+L17+L19+L31+L32+L36+L37+L38+L40+L43+L45+L58+L59+L62+L63+L64+L66+L67+L33+L34+L41</f>
        <v>33842</v>
      </c>
      <c r="M71" s="14" t="n">
        <f aca="false">M16+M17+M19+M31+M32+M36+M37+M38+M40+M43+M45+M58+M59+M62+M63+M64+M66+M67+M33+M34+M41</f>
        <v>299470</v>
      </c>
      <c r="N71" s="14" t="n">
        <f aca="false">N16+N17+N19+N31+N32+N36+N37+N38+N40+N43+N45+N58+N59+N62+N63+N64+N66+N67+N33+N34+N41</f>
        <v>169313</v>
      </c>
      <c r="O71" s="14" t="n">
        <f aca="false">O16+O17+O19+O31+O32+O36+O37+O38+O40+O43+O45+O58+O59+O62+O63+O64+O66+O67+O33+O34+O41</f>
        <v>246810</v>
      </c>
      <c r="P71" s="14" t="n">
        <f aca="false">P16+P17+P19+P31+P32+P36+P37+P38+P40+P43+P45+P58+P59+P62+P63+P64+P66+P67+P33+P34+P41</f>
        <v>87500</v>
      </c>
      <c r="Q71" s="14" t="n">
        <f aca="false">Q16+Q17+Q19+Q31+Q32+Q36+Q37+Q38+Q40+Q43+Q45+Q58+Q59+Q62+Q63+Q64+Q66+Q67+Q33+Q34+Q41</f>
        <v>958110</v>
      </c>
      <c r="R71" s="14" t="n">
        <f aca="false">R16+R17+R19+R31+R32+R36+R37+R38+R40+R43+R45+R58+R59+R62+R63+R64+R66+R67+R33+R34+R41</f>
        <v>353800</v>
      </c>
      <c r="S71" s="14" t="n">
        <f aca="false">S16+S17+S19+S31+S32+S36+S37+S38+S40+S43+S45+S58+S59+S62+S63+S64+S66+S67+S33+S34+S41</f>
        <v>141600</v>
      </c>
      <c r="T71" s="14" t="n">
        <f aca="false">T16+T17+T19+T31+T32+T36+T37+T38+T40+T43+T45+T58+T59+T62+T63+T64+T66+T67+T33+T34+T41</f>
        <v>349800</v>
      </c>
      <c r="U71" s="14" t="n">
        <f aca="false">U16+U17+U19+U31+U32+U36+U37+U38+U40+U43+U45+U58+U59+U62+U63+U64+U66+U67+U33+U34+U41</f>
        <v>41400</v>
      </c>
      <c r="V71" s="14" t="n">
        <f aca="false">V16+V17+V19+V31+V32+V36+V37+V38+V40+V43+V45+V58+V59+V62+V63+V64+V66+V67+V33+V34+V41</f>
        <v>56710</v>
      </c>
      <c r="W71" s="14" t="n">
        <f aca="false">W16+W17+W19+W31+W32+W36+W37+W38+W40+W43+W45+W58+W59+W62+W63+W64+W66+W67+W33+W34+W41</f>
        <v>14800</v>
      </c>
      <c r="X71" s="14" t="n">
        <f aca="false">X16+X17+X19+X31+X32+X36+X37+X38+X40+X43+X45+X58+X59+X62+X63+X64+X66+X67+X33+X34+X41</f>
        <v>1052500</v>
      </c>
      <c r="Y71" s="14" t="n">
        <f aca="false">Y16+Y17+Y19+Y31+Y32+Y36+Y37+Y38+Y40+Y43+Y45+Y58+Y59+Y62+Y63+Y64+Y66+Y67+Y33+Y34+Y41</f>
        <v>5869300</v>
      </c>
      <c r="Z71" s="14" t="n">
        <f aca="false">Z16+Z17+Z19+Z31+Z32+Z36+Z37+Z38+Z40+Z43+Z45+Z58+Z59+Z62+Z63+Z64+Z66+Z67+Z33+Z34+Z41</f>
        <v>5130000</v>
      </c>
      <c r="AA71" s="14" t="n">
        <f aca="false">AA16+AA17+AA19+AA31+AA32+AA36+AA37+AA38+AA40+AA43+AA45+AA58+AA59+AA62+AA63+AA64+AA66+AA67+AA33+AA34+AA41</f>
        <v>695500</v>
      </c>
      <c r="AB71" s="14" t="n">
        <f aca="false">AB16+AB17+AB19+AB31+AB32+AB36+AB37+AB38+AB40+AB43+AB45+AB58+AB59+AB62+AB63+AB64+AB66+AB67+AB33+AB34+AB41</f>
        <v>25000</v>
      </c>
      <c r="AC71" s="14" t="n">
        <f aca="false">AC16+AC17+AC19+AC31+AC32+AC36+AC37+AC38+AC40+AC43+AC45+AC58+AC59+AC62+AC63+AC64+AC66+AC67+AC33+AC34+AC41</f>
        <v>0</v>
      </c>
      <c r="AD71" s="14" t="n">
        <f aca="false">AD16+AD17+AD19+AD31+AD32+AD36+AD37+AD38+AD40+AD43+AD45+AD58+AD59+AD62+AD63+AD64+AD66+AD67+AD33+AD34+AD41</f>
        <v>2814410</v>
      </c>
      <c r="AE71" s="14" t="n">
        <f aca="false">AE16+AE17+AE19+AE31+AE32+AE36+AE37+AE38+AE40+AE43+AE45+AE58+AE59+AE62+AE63+AE64+AE66+AE67+AE33+AE34+AE41</f>
        <v>223050</v>
      </c>
      <c r="AF71" s="14" t="n">
        <f aca="false">AF16+AF17+AF19+AF31+AF32+AF36+AF37+AF38+AF40+AF43+AF45+AF58+AF59+AF62+AF63+AF64+AF66+AF67+AF33+AF34+AF41</f>
        <v>15700</v>
      </c>
      <c r="AG71" s="14" t="n">
        <f aca="false">AG16+AG17+AG19+AG31+AG32+AG36+AG37+AG38+AG40+AG43+AG45+AG58+AG59+AG62+AG63+AG64+AG66+AG67+AG33+AG34+AG41</f>
        <v>2075660</v>
      </c>
      <c r="AH71" s="14" t="n">
        <f aca="false">AH16+AH17+AH19+AH31+AH32+AH36+AH37+AH38+AH40+AH43+AH45+AH58+AH59+AH62+AH63+AH64+AH66+AH67+AH33+AH34+AH41</f>
        <v>500000</v>
      </c>
      <c r="AI71" s="14" t="n">
        <f aca="false">AI16+AI17+AI19+AI31+AI32+AI36+AI37+AI38+AI40+AI43+AI45+AI58+AI59+AI62+AI63+AI64+AI66+AI67+AI33+AI34+AI41</f>
        <v>28343945</v>
      </c>
      <c r="AL71" s="63" t="s">
        <v>90</v>
      </c>
    </row>
    <row r="72" customFormat="false" ht="17.25" hidden="false" customHeight="false" outlineLevel="0" collapsed="false">
      <c r="A72" s="64"/>
      <c r="Y72" s="57" t="n">
        <f aca="false">SUM(Z72:AB72)</f>
        <v>0</v>
      </c>
    </row>
    <row r="73" customFormat="false" ht="17.25" hidden="false" customHeight="false" outlineLevel="0" collapsed="false">
      <c r="A73" s="64"/>
    </row>
    <row r="74" customFormat="false" ht="17.25" hidden="false" customHeight="false" outlineLevel="0" collapsed="false">
      <c r="A74" s="64"/>
    </row>
    <row r="75" customFormat="false" ht="17.25" hidden="false" customHeight="false" outlineLevel="0" collapsed="false">
      <c r="A75" s="64"/>
    </row>
    <row r="76" customFormat="false" ht="17.25" hidden="false" customHeight="false" outlineLevel="0" collapsed="false">
      <c r="A76" s="64"/>
    </row>
  </sheetData>
  <mergeCells count="7">
    <mergeCell ref="A3:A4"/>
    <mergeCell ref="B3:B4"/>
    <mergeCell ref="C3:AG3"/>
    <mergeCell ref="AI3:AI4"/>
    <mergeCell ref="A5:A15"/>
    <mergeCell ref="A16:B16"/>
    <mergeCell ref="A49:A53"/>
  </mergeCells>
  <printOptions headings="false" gridLines="false" gridLinesSet="true" horizontalCentered="false" verticalCentered="false"/>
  <pageMargins left="0.479861111111111" right="0.359722222222222" top="0.470138888888889" bottom="0.4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H17" activeCellId="0" sqref="A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65" width="33.56"/>
    <col collapsed="false" customWidth="true" hidden="false" outlineLevel="0" max="3" min="3" style="66" width="14.56"/>
    <col collapsed="false" customWidth="true" hidden="false" outlineLevel="0" max="4" min="4" style="65" width="11.85"/>
    <col collapsed="false" customWidth="true" hidden="false" outlineLevel="0" max="5" min="5" style="65" width="11.28"/>
    <col collapsed="false" customWidth="true" hidden="false" outlineLevel="0" max="6" min="6" style="67" width="11.7"/>
    <col collapsed="false" customWidth="true" hidden="false" outlineLevel="0" max="7" min="7" style="65" width="11.28"/>
    <col collapsed="false" customWidth="true" hidden="false" outlineLevel="0" max="8" min="8" style="65" width="9.41"/>
    <col collapsed="false" customWidth="true" hidden="false" outlineLevel="0" max="9" min="9" style="65" width="10.41"/>
    <col collapsed="false" customWidth="true" hidden="false" outlineLevel="0" max="10" min="10" style="65" width="9.41"/>
    <col collapsed="false" customWidth="true" hidden="false" outlineLevel="0" max="11" min="11" style="65" width="9.56"/>
    <col collapsed="false" customWidth="true" hidden="false" outlineLevel="0" max="12" min="12" style="65" width="9.41"/>
    <col collapsed="false" customWidth="true" hidden="false" outlineLevel="0" max="13" min="13" style="65" width="11.85"/>
    <col collapsed="false" customWidth="true" hidden="false" outlineLevel="0" max="14" min="14" style="65" width="9.56"/>
    <col collapsed="false" customWidth="true" hidden="false" outlineLevel="0" max="15" min="15" style="65" width="9.41"/>
    <col collapsed="false" customWidth="true" hidden="false" outlineLevel="0" max="16" min="16" style="65" width="9.85"/>
    <col collapsed="false" customWidth="true" hidden="false" outlineLevel="0" max="17" min="17" style="67" width="11.7"/>
    <col collapsed="false" customWidth="true" hidden="false" outlineLevel="0" max="18" min="18" style="65" width="12.7"/>
    <col collapsed="false" customWidth="true" hidden="false" outlineLevel="0" max="19" min="19" style="65" width="9.28"/>
    <col collapsed="false" customWidth="true" hidden="false" outlineLevel="0" max="20" min="20" style="65" width="9.41"/>
    <col collapsed="false" customWidth="true" hidden="false" outlineLevel="0" max="23" min="21" style="65" width="9.28"/>
    <col collapsed="false" customWidth="true" hidden="false" outlineLevel="0" max="26" min="24" style="65" width="9.41"/>
    <col collapsed="false" customWidth="true" hidden="false" outlineLevel="0" max="28" min="27" style="65" width="9.28"/>
    <col collapsed="false" customWidth="true" hidden="false" outlineLevel="0" max="29" min="29" style="68" width="9.28"/>
    <col collapsed="false" customWidth="true" hidden="false" outlineLevel="0" max="30" min="30" style="66" width="11.42"/>
    <col collapsed="false" customWidth="true" hidden="false" outlineLevel="0" max="31" min="31" style="65" width="9.41"/>
    <col collapsed="false" customWidth="true" hidden="false" outlineLevel="0" max="32" min="32" style="65" width="9.28"/>
    <col collapsed="false" customWidth="true" hidden="false" outlineLevel="0" max="33" min="33" style="65" width="11.56"/>
    <col collapsed="false" customWidth="true" hidden="false" outlineLevel="0" max="34" min="34" style="66" width="12.42"/>
    <col collapsed="false" customWidth="false" hidden="false" outlineLevel="0" max="257" min="35" style="65" width="9.14"/>
  </cols>
  <sheetData>
    <row r="1" customFormat="false" ht="18.75" hidden="false" customHeight="false" outlineLevel="0" collapsed="false">
      <c r="A1" s="34"/>
      <c r="C1" s="34" t="s">
        <v>91</v>
      </c>
    </row>
    <row r="3" s="72" customFormat="true" ht="15.75" hidden="false" customHeight="false" outlineLevel="0" collapsed="false">
      <c r="A3" s="69"/>
      <c r="B3" s="69" t="s">
        <v>1</v>
      </c>
      <c r="C3" s="70" t="s">
        <v>2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1" t="s">
        <v>3</v>
      </c>
    </row>
    <row r="4" s="72" customFormat="true" ht="15.75" hidden="false" customHeight="false" outlineLevel="0" collapsed="false">
      <c r="A4" s="69"/>
      <c r="B4" s="69"/>
      <c r="C4" s="70" t="n">
        <v>1000</v>
      </c>
      <c r="D4" s="69" t="n">
        <v>1111</v>
      </c>
      <c r="E4" s="69" t="n">
        <v>1120</v>
      </c>
      <c r="F4" s="73" t="n">
        <v>1130</v>
      </c>
      <c r="G4" s="69" t="n">
        <v>1131</v>
      </c>
      <c r="H4" s="69" t="n">
        <v>1132</v>
      </c>
      <c r="I4" s="69" t="n">
        <v>1133</v>
      </c>
      <c r="J4" s="69" t="n">
        <v>1134</v>
      </c>
      <c r="K4" s="69" t="n">
        <v>1135</v>
      </c>
      <c r="L4" s="69" t="n">
        <v>1136</v>
      </c>
      <c r="M4" s="69" t="n">
        <v>1137</v>
      </c>
      <c r="N4" s="69" t="n">
        <v>1138</v>
      </c>
      <c r="O4" s="69" t="n">
        <v>1139</v>
      </c>
      <c r="P4" s="69" t="n">
        <v>1140</v>
      </c>
      <c r="Q4" s="73" t="n">
        <v>1160</v>
      </c>
      <c r="R4" s="69" t="n">
        <v>1161</v>
      </c>
      <c r="S4" s="69" t="n">
        <v>1162</v>
      </c>
      <c r="T4" s="69" t="n">
        <v>1163</v>
      </c>
      <c r="U4" s="69" t="n">
        <v>1164</v>
      </c>
      <c r="V4" s="69" t="n">
        <v>1165</v>
      </c>
      <c r="W4" s="69" t="n">
        <v>1166</v>
      </c>
      <c r="X4" s="69" t="n">
        <v>1170</v>
      </c>
      <c r="Y4" s="69" t="n">
        <v>1300</v>
      </c>
      <c r="Z4" s="69" t="n">
        <v>1310</v>
      </c>
      <c r="AA4" s="69" t="n">
        <v>1341</v>
      </c>
      <c r="AB4" s="69" t="n">
        <v>1343</v>
      </c>
      <c r="AC4" s="74"/>
      <c r="AD4" s="70" t="n">
        <v>2000</v>
      </c>
      <c r="AE4" s="69" t="n">
        <v>2110</v>
      </c>
      <c r="AF4" s="69" t="n">
        <v>2132</v>
      </c>
      <c r="AG4" s="69" t="n">
        <v>2133</v>
      </c>
      <c r="AH4" s="71"/>
    </row>
    <row r="5" customFormat="false" ht="30" hidden="false" customHeight="true" outlineLevel="0" collapsed="false">
      <c r="A5" s="75" t="s">
        <v>4</v>
      </c>
      <c r="B5" s="76" t="s">
        <v>5</v>
      </c>
      <c r="C5" s="77" t="n">
        <f aca="false">D5+E5+F5+P5+Q5+X5+Y5</f>
        <v>20000</v>
      </c>
      <c r="D5" s="78"/>
      <c r="E5" s="78"/>
      <c r="F5" s="79" t="n">
        <f aca="false">SUM(G5:O5)</f>
        <v>20000</v>
      </c>
      <c r="G5" s="78" t="n">
        <v>15000</v>
      </c>
      <c r="H5" s="78"/>
      <c r="I5" s="78"/>
      <c r="J5" s="78"/>
      <c r="K5" s="78"/>
      <c r="L5" s="78" t="n">
        <v>2000</v>
      </c>
      <c r="M5" s="78"/>
      <c r="N5" s="78"/>
      <c r="O5" s="78" t="n">
        <v>3000</v>
      </c>
      <c r="P5" s="78"/>
      <c r="Q5" s="79" t="n">
        <f aca="false">SUM(R5:W5)</f>
        <v>0</v>
      </c>
      <c r="R5" s="78"/>
      <c r="S5" s="78"/>
      <c r="T5" s="78"/>
      <c r="U5" s="78"/>
      <c r="V5" s="78"/>
      <c r="W5" s="78"/>
      <c r="X5" s="78"/>
      <c r="Y5" s="78" t="n">
        <f aca="false">SUM(Z5:AB5)</f>
        <v>0</v>
      </c>
      <c r="Z5" s="78"/>
      <c r="AA5" s="78"/>
      <c r="AB5" s="78"/>
      <c r="AC5" s="80"/>
      <c r="AD5" s="77" t="n">
        <f aca="false">SUM(AE5:AG5)</f>
        <v>0</v>
      </c>
      <c r="AE5" s="78"/>
      <c r="AF5" s="78"/>
      <c r="AG5" s="78"/>
      <c r="AH5" s="77" t="n">
        <f aca="false">C5+AD5</f>
        <v>20000</v>
      </c>
    </row>
    <row r="6" customFormat="false" ht="30" hidden="false" customHeight="true" outlineLevel="0" collapsed="false">
      <c r="A6" s="75"/>
      <c r="B6" s="81" t="s">
        <v>7</v>
      </c>
      <c r="C6" s="77" t="n">
        <f aca="false">D6+E6+F6+P6+Q6+X6+Y6</f>
        <v>0</v>
      </c>
      <c r="D6" s="78"/>
      <c r="E6" s="78"/>
      <c r="F6" s="79" t="n">
        <f aca="false">SUM(G6:O6)</f>
        <v>0</v>
      </c>
      <c r="G6" s="78"/>
      <c r="H6" s="78"/>
      <c r="I6" s="78"/>
      <c r="J6" s="78"/>
      <c r="K6" s="78"/>
      <c r="L6" s="78"/>
      <c r="M6" s="78"/>
      <c r="N6" s="78"/>
      <c r="O6" s="78"/>
      <c r="P6" s="78"/>
      <c r="Q6" s="79" t="n">
        <f aca="false">SUM(R6:W6)</f>
        <v>0</v>
      </c>
      <c r="R6" s="78"/>
      <c r="S6" s="78"/>
      <c r="T6" s="78"/>
      <c r="U6" s="78"/>
      <c r="V6" s="78"/>
      <c r="W6" s="78"/>
      <c r="X6" s="78"/>
      <c r="Y6" s="78" t="n">
        <f aca="false">SUM(Z6:AB6)</f>
        <v>0</v>
      </c>
      <c r="Z6" s="78"/>
      <c r="AA6" s="78"/>
      <c r="AB6" s="78"/>
      <c r="AC6" s="80"/>
      <c r="AD6" s="77" t="n">
        <f aca="false">SUM(AE6:AG6)</f>
        <v>0</v>
      </c>
      <c r="AE6" s="78"/>
      <c r="AF6" s="78"/>
      <c r="AG6" s="78"/>
      <c r="AH6" s="77" t="n">
        <f aca="false">C6+AD6</f>
        <v>0</v>
      </c>
    </row>
    <row r="7" customFormat="false" ht="30" hidden="false" customHeight="true" outlineLevel="0" collapsed="false">
      <c r="A7" s="75"/>
      <c r="B7" s="81" t="s">
        <v>8</v>
      </c>
      <c r="C7" s="77" t="n">
        <f aca="false">D7+E7+F7+P7+Q7+X7+Y7</f>
        <v>0</v>
      </c>
      <c r="D7" s="78"/>
      <c r="E7" s="78"/>
      <c r="F7" s="79" t="n">
        <f aca="false">SUM(G7:O7)</f>
        <v>0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9" t="n">
        <f aca="false">SUM(R7:W7)</f>
        <v>0</v>
      </c>
      <c r="R7" s="78"/>
      <c r="S7" s="78"/>
      <c r="T7" s="78"/>
      <c r="U7" s="78"/>
      <c r="V7" s="78"/>
      <c r="W7" s="78"/>
      <c r="X7" s="78"/>
      <c r="Y7" s="78" t="n">
        <f aca="false">SUM(Z7:AB7)</f>
        <v>0</v>
      </c>
      <c r="Z7" s="78"/>
      <c r="AA7" s="78"/>
      <c r="AB7" s="78"/>
      <c r="AC7" s="80"/>
      <c r="AD7" s="77" t="n">
        <f aca="false">SUM(AE7:AG7)</f>
        <v>0</v>
      </c>
      <c r="AE7" s="78"/>
      <c r="AF7" s="78"/>
      <c r="AG7" s="78"/>
      <c r="AH7" s="77" t="n">
        <f aca="false">C7+AD7</f>
        <v>0</v>
      </c>
    </row>
    <row r="8" s="84" customFormat="true" ht="30" hidden="false" customHeight="true" outlineLevel="0" collapsed="false">
      <c r="A8" s="75"/>
      <c r="B8" s="81" t="s">
        <v>10</v>
      </c>
      <c r="C8" s="77" t="n">
        <f aca="false">D8+E8+F8+P8+Q8+X8+Y8</f>
        <v>0</v>
      </c>
      <c r="D8" s="82"/>
      <c r="E8" s="82"/>
      <c r="F8" s="79" t="n">
        <f aca="false">SUM(G8:O8)</f>
        <v>0</v>
      </c>
      <c r="G8" s="82"/>
      <c r="H8" s="82"/>
      <c r="I8" s="82"/>
      <c r="J8" s="82"/>
      <c r="K8" s="82"/>
      <c r="L8" s="82"/>
      <c r="M8" s="82"/>
      <c r="N8" s="82"/>
      <c r="O8" s="82"/>
      <c r="P8" s="82"/>
      <c r="Q8" s="79" t="n">
        <f aca="false">SUM(R8:W8)</f>
        <v>0</v>
      </c>
      <c r="R8" s="82"/>
      <c r="S8" s="82"/>
      <c r="T8" s="82"/>
      <c r="U8" s="82"/>
      <c r="V8" s="82"/>
      <c r="W8" s="82"/>
      <c r="X8" s="82" t="n">
        <v>0</v>
      </c>
      <c r="Y8" s="78" t="n">
        <f aca="false">SUM(Z8:AB8)</f>
        <v>0</v>
      </c>
      <c r="Z8" s="82"/>
      <c r="AA8" s="82"/>
      <c r="AB8" s="82"/>
      <c r="AC8" s="83"/>
      <c r="AD8" s="77" t="n">
        <f aca="false">SUM(AE8:AG8)</f>
        <v>0</v>
      </c>
      <c r="AE8" s="82"/>
      <c r="AF8" s="82"/>
      <c r="AG8" s="82"/>
      <c r="AH8" s="77" t="n">
        <f aca="false">C8+AD8</f>
        <v>0</v>
      </c>
    </row>
    <row r="9" customFormat="false" ht="30" hidden="false" customHeight="true" outlineLevel="0" collapsed="false">
      <c r="A9" s="75"/>
      <c r="B9" s="85" t="s">
        <v>11</v>
      </c>
      <c r="C9" s="77" t="n">
        <f aca="false">D9+E9+F9+P9+Q9+X9+Y9</f>
        <v>140000</v>
      </c>
      <c r="D9" s="78" t="n">
        <v>76220</v>
      </c>
      <c r="E9" s="78" t="n">
        <v>28490</v>
      </c>
      <c r="F9" s="79" t="n">
        <f aca="false">SUM(G9:O9)</f>
        <v>33690</v>
      </c>
      <c r="G9" s="78" t="n">
        <v>7400</v>
      </c>
      <c r="H9" s="78"/>
      <c r="I9" s="78"/>
      <c r="J9" s="78"/>
      <c r="K9" s="78" t="n">
        <v>11955</v>
      </c>
      <c r="L9" s="78" t="n">
        <v>0</v>
      </c>
      <c r="M9" s="78" t="n">
        <v>1885</v>
      </c>
      <c r="N9" s="78" t="n">
        <v>10150</v>
      </c>
      <c r="O9" s="78" t="n">
        <v>2300</v>
      </c>
      <c r="P9" s="78" t="n">
        <v>1600</v>
      </c>
      <c r="Q9" s="79" t="n">
        <f aca="false">SUM(R9:W9)</f>
        <v>0</v>
      </c>
      <c r="R9" s="78"/>
      <c r="S9" s="78"/>
      <c r="T9" s="78"/>
      <c r="U9" s="78"/>
      <c r="V9" s="78"/>
      <c r="W9" s="78"/>
      <c r="X9" s="78"/>
      <c r="Y9" s="78" t="n">
        <f aca="false">SUM(Z9:AB9)</f>
        <v>0</v>
      </c>
      <c r="Z9" s="78"/>
      <c r="AA9" s="78"/>
      <c r="AB9" s="78"/>
      <c r="AC9" s="80"/>
      <c r="AD9" s="77" t="n">
        <f aca="false">SUM(AE9:AG9)</f>
        <v>0</v>
      </c>
      <c r="AE9" s="78"/>
      <c r="AF9" s="78"/>
      <c r="AG9" s="82"/>
      <c r="AH9" s="77" t="n">
        <f aca="false">C9+AD9</f>
        <v>140000</v>
      </c>
    </row>
    <row r="10" customFormat="false" ht="30" hidden="false" customHeight="true" outlineLevel="0" collapsed="false">
      <c r="A10" s="75"/>
      <c r="B10" s="86" t="s">
        <v>12</v>
      </c>
      <c r="C10" s="77" t="n">
        <f aca="false">D10+E10+F10+P10+Q10+X10+Y10</f>
        <v>0</v>
      </c>
      <c r="D10" s="78"/>
      <c r="E10" s="78"/>
      <c r="F10" s="79" t="n">
        <f aca="false">SUM(G10:O10)</f>
        <v>0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9" t="n">
        <f aca="false">SUM(R10:W10)</f>
        <v>0</v>
      </c>
      <c r="R10" s="78"/>
      <c r="S10" s="78"/>
      <c r="T10" s="78"/>
      <c r="U10" s="78"/>
      <c r="V10" s="78"/>
      <c r="W10" s="78"/>
      <c r="X10" s="78"/>
      <c r="Y10" s="78" t="n">
        <f aca="false">SUM(Z10:AB10)</f>
        <v>0</v>
      </c>
      <c r="Z10" s="78"/>
      <c r="AA10" s="78"/>
      <c r="AB10" s="78"/>
      <c r="AC10" s="80"/>
      <c r="AD10" s="77" t="n">
        <f aca="false">SUM(AE10:AG10)</f>
        <v>0</v>
      </c>
      <c r="AE10" s="78"/>
      <c r="AF10" s="78"/>
      <c r="AG10" s="78"/>
      <c r="AH10" s="77" t="n">
        <f aca="false">C10+AD10</f>
        <v>0</v>
      </c>
    </row>
    <row r="11" customFormat="false" ht="30" hidden="false" customHeight="true" outlineLevel="0" collapsed="false">
      <c r="A11" s="75"/>
      <c r="B11" s="86" t="s">
        <v>13</v>
      </c>
      <c r="C11" s="77" t="n">
        <f aca="false">D11+E11+F11+P11+Q11+X11+Y11</f>
        <v>0</v>
      </c>
      <c r="D11" s="78"/>
      <c r="E11" s="78"/>
      <c r="F11" s="79" t="n">
        <f aca="false">SUM(G11:O11)</f>
        <v>0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n">
        <f aca="false">SUM(R11:W11)</f>
        <v>0</v>
      </c>
      <c r="R11" s="78"/>
      <c r="S11" s="78"/>
      <c r="T11" s="78"/>
      <c r="U11" s="78"/>
      <c r="V11" s="78"/>
      <c r="W11" s="78"/>
      <c r="X11" s="78"/>
      <c r="Y11" s="78" t="n">
        <f aca="false">SUM(Z11:AB11)</f>
        <v>0</v>
      </c>
      <c r="Z11" s="78"/>
      <c r="AA11" s="78"/>
      <c r="AB11" s="78"/>
      <c r="AC11" s="80"/>
      <c r="AD11" s="77" t="n">
        <f aca="false">SUM(AE11:AG11)</f>
        <v>0</v>
      </c>
      <c r="AE11" s="78"/>
      <c r="AF11" s="78"/>
      <c r="AG11" s="78"/>
      <c r="AH11" s="77" t="n">
        <f aca="false">C11+AD11</f>
        <v>0</v>
      </c>
    </row>
    <row r="12" customFormat="false" ht="30" hidden="false" customHeight="true" outlineLevel="0" collapsed="false">
      <c r="A12" s="75"/>
      <c r="B12" s="86" t="s">
        <v>14</v>
      </c>
      <c r="C12" s="77" t="n">
        <f aca="false">D12+E12+F12+P12+Q12+X12+Y12</f>
        <v>0</v>
      </c>
      <c r="D12" s="78"/>
      <c r="E12" s="78"/>
      <c r="F12" s="79" t="n">
        <f aca="false">SUM(G12:O12)</f>
        <v>0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 t="n">
        <f aca="false">SUM(R12:W12)</f>
        <v>0</v>
      </c>
      <c r="R12" s="78"/>
      <c r="S12" s="78"/>
      <c r="T12" s="78"/>
      <c r="U12" s="78"/>
      <c r="V12" s="78"/>
      <c r="W12" s="78"/>
      <c r="X12" s="78"/>
      <c r="Y12" s="78" t="n">
        <f aca="false">SUM(Z12:AB12)</f>
        <v>0</v>
      </c>
      <c r="Z12" s="78"/>
      <c r="AA12" s="78"/>
      <c r="AB12" s="78"/>
      <c r="AC12" s="80"/>
      <c r="AD12" s="77" t="n">
        <f aca="false">SUM(AE12:AG12)</f>
        <v>0</v>
      </c>
      <c r="AE12" s="78"/>
      <c r="AF12" s="78"/>
      <c r="AG12" s="78"/>
      <c r="AH12" s="77" t="n">
        <f aca="false">C12+AD12</f>
        <v>0</v>
      </c>
    </row>
    <row r="13" customFormat="false" ht="30" hidden="false" customHeight="true" outlineLevel="0" collapsed="false">
      <c r="A13" s="75"/>
      <c r="B13" s="86" t="s">
        <v>16</v>
      </c>
      <c r="C13" s="77" t="n">
        <f aca="false">D13+E13+F13+P13+Q13+X13+Y13</f>
        <v>0</v>
      </c>
      <c r="D13" s="78"/>
      <c r="E13" s="78"/>
      <c r="F13" s="79" t="n">
        <f aca="false">SUM(G13:O13)</f>
        <v>0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9" t="n">
        <f aca="false">SUM(R13:W13)</f>
        <v>0</v>
      </c>
      <c r="R13" s="78"/>
      <c r="S13" s="78"/>
      <c r="T13" s="78"/>
      <c r="U13" s="78"/>
      <c r="V13" s="78"/>
      <c r="W13" s="78"/>
      <c r="X13" s="78"/>
      <c r="Y13" s="78" t="n">
        <f aca="false">SUM(Z13:AB13)</f>
        <v>0</v>
      </c>
      <c r="Z13" s="78"/>
      <c r="AA13" s="78"/>
      <c r="AB13" s="78"/>
      <c r="AC13" s="80"/>
      <c r="AD13" s="77" t="n">
        <f aca="false">SUM(AE13:AG13)</f>
        <v>0</v>
      </c>
      <c r="AE13" s="78"/>
      <c r="AF13" s="78"/>
      <c r="AG13" s="78"/>
      <c r="AH13" s="77" t="n">
        <f aca="false">C13+AD13</f>
        <v>0</v>
      </c>
    </row>
    <row r="14" customFormat="false" ht="30" hidden="false" customHeight="true" outlineLevel="0" collapsed="false">
      <c r="A14" s="75"/>
      <c r="B14" s="86"/>
      <c r="C14" s="77" t="n">
        <f aca="false">D14+E14+F14+P14+Q14+X14+Y14</f>
        <v>0</v>
      </c>
      <c r="D14" s="78"/>
      <c r="E14" s="78"/>
      <c r="F14" s="79" t="n">
        <f aca="false">SUM(G14:O14)</f>
        <v>0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9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80"/>
      <c r="AD14" s="77" t="n">
        <f aca="false">SUM(AE14:AG14)</f>
        <v>0</v>
      </c>
      <c r="AE14" s="78"/>
      <c r="AF14" s="78"/>
      <c r="AG14" s="78"/>
      <c r="AH14" s="77" t="n">
        <f aca="false">C14+AD14</f>
        <v>0</v>
      </c>
    </row>
    <row r="15" s="66" customFormat="true" ht="30" hidden="false" customHeight="true" outlineLevel="0" collapsed="false">
      <c r="A15" s="48"/>
      <c r="B15" s="30" t="s">
        <v>20</v>
      </c>
      <c r="C15" s="77" t="n">
        <f aca="false">D15+E15+F15+P15+Q15+X15+Y15</f>
        <v>771840</v>
      </c>
      <c r="D15" s="77" t="n">
        <f aca="false">D16+D17+D18+D19+D20+D21+D22+D23+D24</f>
        <v>50200</v>
      </c>
      <c r="E15" s="77" t="n">
        <f aca="false">E16+E17+E18+E19+E20+E21+E22+E23+E24</f>
        <v>18050</v>
      </c>
      <c r="F15" s="79" t="n">
        <f aca="false">SUM(G15:O15)</f>
        <v>643690</v>
      </c>
      <c r="G15" s="77" t="n">
        <f aca="false">G16+G17+G18+G19+G20+G21+G22+G23+G24</f>
        <v>148400</v>
      </c>
      <c r="H15" s="77" t="n">
        <f aca="false">H16+H17+H18+H19+H20+H21+H22+H23+H24</f>
        <v>2300</v>
      </c>
      <c r="I15" s="77" t="n">
        <f aca="false">I16+I17+I18+I19+I20+I21+I22+I23+I24</f>
        <v>396800</v>
      </c>
      <c r="J15" s="77" t="n">
        <f aca="false">J16+J17+J18+J19+J20+J21+J22+J23+J24</f>
        <v>500</v>
      </c>
      <c r="K15" s="77" t="n">
        <f aca="false">K16+K17+K18+K19+K20+K21+K22+K23+K24</f>
        <v>1200</v>
      </c>
      <c r="L15" s="77" t="n">
        <f aca="false">L16+L17+L18+L19+L20+L21+L22+L23+L24</f>
        <v>0</v>
      </c>
      <c r="M15" s="77" t="n">
        <f aca="false">M16+M17+M18+M19+M20+M21+M22+M23+M24</f>
        <v>46600</v>
      </c>
      <c r="N15" s="77" t="n">
        <f aca="false">N16+N17+N18+N19+N20+N21+N22+N23+N24</f>
        <v>9100</v>
      </c>
      <c r="O15" s="77" t="n">
        <f aca="false">O16+O17+O18+O19+O20+O21+O22+O23+O24</f>
        <v>38790</v>
      </c>
      <c r="P15" s="77" t="n">
        <f aca="false">P16+P17+P18+P19+P20+P21+P22+P23+P24</f>
        <v>21800</v>
      </c>
      <c r="Q15" s="77" t="n">
        <f aca="false">Q16+Q17+Q18+Q19+Q20+Q21+Q22+Q23+Q24</f>
        <v>20800</v>
      </c>
      <c r="R15" s="77" t="n">
        <f aca="false">R16+R17+R18+R19+R20+R21+R22+R23+R24</f>
        <v>4100</v>
      </c>
      <c r="S15" s="77" t="n">
        <f aca="false">S16+S17+S18+S19+S20+S21+S22+S23+S24</f>
        <v>0</v>
      </c>
      <c r="T15" s="77" t="n">
        <f aca="false">T16+T17+T18+T19+T20+T21+T22+T23+T24</f>
        <v>16700</v>
      </c>
      <c r="U15" s="77" t="n">
        <f aca="false">U16+U17+U18+U19+U20+U21+U22+U23+U24</f>
        <v>0</v>
      </c>
      <c r="V15" s="77" t="n">
        <f aca="false">V16+V17+V18+V19+V20+V21+V22+V23+V24</f>
        <v>0</v>
      </c>
      <c r="W15" s="77" t="n">
        <f aca="false">W16+W17+W18+W19+W20+W21+W22+W23+W24</f>
        <v>0</v>
      </c>
      <c r="X15" s="77" t="n">
        <f aca="false">X16+X17+X18+X19+X20+X21+X22+X23+X24</f>
        <v>17300</v>
      </c>
      <c r="Y15" s="77" t="n">
        <f aca="false">Y16+Y17+Y18+Y19+Y20+Y21+Y22+Y23+Y24</f>
        <v>0</v>
      </c>
      <c r="Z15" s="77" t="n">
        <f aca="false">Z16+Z17+Z18+Z19+Z20+Z21+Z22+Z23+Z24</f>
        <v>0</v>
      </c>
      <c r="AA15" s="77" t="n">
        <f aca="false">AA16+AA17+AA18+AA19+AA20+AA21+AA22+AA23+AA24</f>
        <v>0</v>
      </c>
      <c r="AB15" s="77" t="n">
        <f aca="false">AB16+AB17+AB18+AB19+AB20+AB21+AB22+AB23+AB24</f>
        <v>0</v>
      </c>
      <c r="AC15" s="87"/>
      <c r="AD15" s="77" t="n">
        <f aca="false">SUM(AE15:AG15)</f>
        <v>305200</v>
      </c>
      <c r="AE15" s="77" t="n">
        <f aca="false">AE16+AE17+AE18+AE19+AE20+AE21+AE22+AE23+AE24</f>
        <v>50200</v>
      </c>
      <c r="AF15" s="77" t="n">
        <f aca="false">AF16+AF17+AF18+AF19+AF20+AF21+AF22+AF23+AF24</f>
        <v>0</v>
      </c>
      <c r="AG15" s="77" t="n">
        <f aca="false">AG16+AG17+AG18+AG19+AG20+AG21+AG22+AG23+AG24</f>
        <v>255000</v>
      </c>
      <c r="AH15" s="77" t="n">
        <f aca="false">C15+AD15</f>
        <v>1077040</v>
      </c>
    </row>
    <row r="16" customFormat="false" ht="30" hidden="false" customHeight="true" outlineLevel="0" collapsed="false">
      <c r="A16" s="35" t="s">
        <v>21</v>
      </c>
      <c r="B16" s="36" t="s">
        <v>22</v>
      </c>
      <c r="C16" s="77" t="n">
        <f aca="false">D16+E16+F16+P16+Q16+X16+Y16</f>
        <v>396350</v>
      </c>
      <c r="D16" s="78" t="n">
        <v>5000</v>
      </c>
      <c r="E16" s="78" t="n">
        <v>1850</v>
      </c>
      <c r="F16" s="79" t="n">
        <f aca="false">SUM(G16:O16)</f>
        <v>389500</v>
      </c>
      <c r="G16" s="78" t="n">
        <v>5000</v>
      </c>
      <c r="H16" s="78"/>
      <c r="I16" s="78" t="n">
        <v>384200</v>
      </c>
      <c r="J16" s="78"/>
      <c r="K16" s="78"/>
      <c r="L16" s="78"/>
      <c r="M16" s="78"/>
      <c r="N16" s="78" t="n">
        <v>100</v>
      </c>
      <c r="O16" s="78" t="n">
        <v>200</v>
      </c>
      <c r="P16" s="78"/>
      <c r="Q16" s="79" t="n">
        <f aca="false">R16+S16+T16+U16+V16+W16</f>
        <v>0</v>
      </c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80"/>
      <c r="AD16" s="77" t="n">
        <f aca="false">SUM(AE16:AG16)</f>
        <v>0</v>
      </c>
      <c r="AE16" s="78"/>
      <c r="AF16" s="78"/>
      <c r="AG16" s="78"/>
      <c r="AH16" s="77" t="n">
        <f aca="false">C16+AD16</f>
        <v>396350</v>
      </c>
    </row>
    <row r="17" customFormat="false" ht="30" hidden="false" customHeight="true" outlineLevel="0" collapsed="false">
      <c r="A17" s="35" t="s">
        <v>23</v>
      </c>
      <c r="B17" s="28" t="s">
        <v>24</v>
      </c>
      <c r="C17" s="77" t="n">
        <f aca="false">D17+E17+F17+P17+Q17+X17+Y17</f>
        <v>261400</v>
      </c>
      <c r="D17" s="78" t="n">
        <v>39000</v>
      </c>
      <c r="E17" s="78" t="n">
        <v>14400</v>
      </c>
      <c r="F17" s="79" t="n">
        <f aca="false">SUM(G17:O17)</f>
        <v>168700</v>
      </c>
      <c r="G17" s="78" t="n">
        <v>91400</v>
      </c>
      <c r="H17" s="78" t="n">
        <v>2000</v>
      </c>
      <c r="I17" s="78" t="n">
        <v>8000</v>
      </c>
      <c r="J17" s="78" t="n">
        <v>500</v>
      </c>
      <c r="K17" s="78" t="n">
        <v>800</v>
      </c>
      <c r="L17" s="78"/>
      <c r="M17" s="78" t="n">
        <v>21000</v>
      </c>
      <c r="N17" s="78" t="n">
        <v>7100</v>
      </c>
      <c r="O17" s="78" t="n">
        <v>37900</v>
      </c>
      <c r="P17" s="78" t="n">
        <v>15200</v>
      </c>
      <c r="Q17" s="79" t="n">
        <f aca="false">R17+S17+T17+U17+V17+W17</f>
        <v>19300</v>
      </c>
      <c r="R17" s="78" t="n">
        <v>4100</v>
      </c>
      <c r="S17" s="78"/>
      <c r="T17" s="78" t="n">
        <v>15200</v>
      </c>
      <c r="U17" s="78"/>
      <c r="V17" s="78"/>
      <c r="W17" s="78"/>
      <c r="X17" s="78" t="n">
        <v>4800</v>
      </c>
      <c r="Y17" s="78"/>
      <c r="Z17" s="78"/>
      <c r="AA17" s="78"/>
      <c r="AB17" s="78"/>
      <c r="AC17" s="80"/>
      <c r="AD17" s="77" t="n">
        <f aca="false">SUM(AE17:AG17)</f>
        <v>280000</v>
      </c>
      <c r="AE17" s="78" t="n">
        <v>30000</v>
      </c>
      <c r="AF17" s="78"/>
      <c r="AG17" s="78" t="n">
        <v>250000</v>
      </c>
      <c r="AH17" s="77" t="n">
        <f aca="false">C17+AD17</f>
        <v>541400</v>
      </c>
    </row>
    <row r="18" customFormat="false" ht="30" hidden="false" customHeight="true" outlineLevel="0" collapsed="false">
      <c r="A18" s="35" t="s">
        <v>25</v>
      </c>
      <c r="B18" s="28" t="s">
        <v>26</v>
      </c>
      <c r="C18" s="77" t="n">
        <f aca="false">D18+E18+F18+P18+Q18+X18+Y18</f>
        <v>0</v>
      </c>
      <c r="D18" s="78"/>
      <c r="E18" s="78"/>
      <c r="F18" s="79" t="n">
        <f aca="false">SUM(G18:O18)</f>
        <v>0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9" t="n">
        <f aca="false">R18+S18+T18+U18+V18+W18</f>
        <v>0</v>
      </c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80"/>
      <c r="AD18" s="77" t="n">
        <f aca="false">SUM(AE18:AG18)</f>
        <v>0</v>
      </c>
      <c r="AE18" s="78"/>
      <c r="AF18" s="78"/>
      <c r="AG18" s="78"/>
      <c r="AH18" s="77" t="n">
        <f aca="false">C18+AD18</f>
        <v>0</v>
      </c>
    </row>
    <row r="19" customFormat="false" ht="30" hidden="false" customHeight="true" outlineLevel="0" collapsed="false">
      <c r="A19" s="35" t="s">
        <v>27</v>
      </c>
      <c r="B19" s="28" t="s">
        <v>28</v>
      </c>
      <c r="C19" s="77" t="n">
        <f aca="false">D19+E19+F19+P19+Q19+X19+Y19</f>
        <v>47010</v>
      </c>
      <c r="D19" s="78" t="n">
        <v>3000</v>
      </c>
      <c r="E19" s="78" t="n">
        <v>720</v>
      </c>
      <c r="F19" s="79" t="n">
        <f aca="false">SUM(G19:O19)</f>
        <v>43290</v>
      </c>
      <c r="G19" s="78" t="n">
        <v>21000</v>
      </c>
      <c r="H19" s="78" t="n">
        <v>300</v>
      </c>
      <c r="I19" s="78" t="n">
        <v>600</v>
      </c>
      <c r="J19" s="78"/>
      <c r="K19" s="78"/>
      <c r="L19" s="78"/>
      <c r="M19" s="78" t="n">
        <v>21000</v>
      </c>
      <c r="N19" s="78" t="n">
        <v>300</v>
      </c>
      <c r="O19" s="78" t="n">
        <v>90</v>
      </c>
      <c r="P19" s="78"/>
      <c r="Q19" s="79" t="n">
        <f aca="false">R19+S19+T19+U19+V19+W19</f>
        <v>0</v>
      </c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80"/>
      <c r="AD19" s="77" t="n">
        <f aca="false">SUM(AE19:AG19)</f>
        <v>10200</v>
      </c>
      <c r="AE19" s="78" t="n">
        <v>10200</v>
      </c>
      <c r="AF19" s="78"/>
      <c r="AG19" s="78"/>
      <c r="AH19" s="77" t="n">
        <f aca="false">C19+AD19</f>
        <v>57210</v>
      </c>
    </row>
    <row r="20" customFormat="false" ht="30" hidden="false" customHeight="true" outlineLevel="0" collapsed="false">
      <c r="A20" s="35" t="s">
        <v>29</v>
      </c>
      <c r="B20" s="28" t="s">
        <v>30</v>
      </c>
      <c r="C20" s="77" t="n">
        <f aca="false">D20+E20+F20+P20+Q20+X20+Y20</f>
        <v>47880</v>
      </c>
      <c r="D20" s="78" t="n">
        <v>2400</v>
      </c>
      <c r="E20" s="78" t="n">
        <v>780</v>
      </c>
      <c r="F20" s="79" t="n">
        <f aca="false">SUM(G20:O20)</f>
        <v>30100</v>
      </c>
      <c r="G20" s="78" t="n">
        <v>24000</v>
      </c>
      <c r="H20" s="78"/>
      <c r="I20" s="78" t="n">
        <v>4000</v>
      </c>
      <c r="J20" s="78"/>
      <c r="K20" s="78"/>
      <c r="L20" s="78"/>
      <c r="M20" s="78" t="n">
        <v>600</v>
      </c>
      <c r="N20" s="78" t="n">
        <v>1200</v>
      </c>
      <c r="O20" s="78" t="n">
        <v>300</v>
      </c>
      <c r="P20" s="78" t="n">
        <v>600</v>
      </c>
      <c r="Q20" s="79" t="n">
        <f aca="false">R20+S20+T20+U20+V20+W20</f>
        <v>1500</v>
      </c>
      <c r="R20" s="78"/>
      <c r="S20" s="78"/>
      <c r="T20" s="78" t="n">
        <v>1500</v>
      </c>
      <c r="U20" s="78"/>
      <c r="V20" s="78"/>
      <c r="W20" s="78"/>
      <c r="X20" s="78" t="n">
        <v>12500</v>
      </c>
      <c r="Y20" s="78"/>
      <c r="Z20" s="78"/>
      <c r="AA20" s="78"/>
      <c r="AB20" s="78"/>
      <c r="AC20" s="80"/>
      <c r="AD20" s="77" t="n">
        <f aca="false">SUM(AE20:AG20)</f>
        <v>5000</v>
      </c>
      <c r="AE20" s="78" t="n">
        <v>5000</v>
      </c>
      <c r="AF20" s="78"/>
      <c r="AG20" s="78"/>
      <c r="AH20" s="77" t="n">
        <f aca="false">C20+AD20</f>
        <v>52880</v>
      </c>
    </row>
    <row r="21" customFormat="false" ht="30" hidden="false" customHeight="true" outlineLevel="0" collapsed="false">
      <c r="A21" s="35" t="s">
        <v>31</v>
      </c>
      <c r="B21" s="28" t="s">
        <v>32</v>
      </c>
      <c r="C21" s="77" t="n">
        <f aca="false">D21+E21+F21+P21+Q21+X21+Y21</f>
        <v>0</v>
      </c>
      <c r="D21" s="78"/>
      <c r="E21" s="78"/>
      <c r="F21" s="79" t="n">
        <f aca="false">SUM(G21:O21)</f>
        <v>0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n">
        <f aca="false">R21+S21+T21+U21+V21+W21</f>
        <v>0</v>
      </c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80"/>
      <c r="AD21" s="77" t="n">
        <f aca="false">SUM(AE21:AG21)</f>
        <v>0</v>
      </c>
      <c r="AE21" s="78"/>
      <c r="AF21" s="78"/>
      <c r="AG21" s="78"/>
      <c r="AH21" s="77" t="n">
        <f aca="false">C21+AD21</f>
        <v>0</v>
      </c>
    </row>
    <row r="22" customFormat="false" ht="30" hidden="false" customHeight="true" outlineLevel="0" collapsed="false">
      <c r="A22" s="35" t="s">
        <v>33</v>
      </c>
      <c r="B22" s="28" t="s">
        <v>34</v>
      </c>
      <c r="C22" s="77" t="n">
        <f aca="false">D22+E22+F22+P22+Q22+X22+Y22</f>
        <v>0</v>
      </c>
      <c r="D22" s="78"/>
      <c r="E22" s="78"/>
      <c r="F22" s="79" t="n">
        <f aca="false">SUM(G22:O22)</f>
        <v>0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9" t="n">
        <f aca="false">R22+S22+T22+U22+V22+W22</f>
        <v>0</v>
      </c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80"/>
      <c r="AD22" s="77" t="n">
        <f aca="false">SUM(AE22:AG22)</f>
        <v>0</v>
      </c>
      <c r="AE22" s="78"/>
      <c r="AF22" s="78"/>
      <c r="AG22" s="78"/>
      <c r="AH22" s="77" t="n">
        <f aca="false">C22+AD22</f>
        <v>0</v>
      </c>
    </row>
    <row r="23" customFormat="false" ht="30" hidden="false" customHeight="true" outlineLevel="0" collapsed="false">
      <c r="A23" s="35" t="s">
        <v>35</v>
      </c>
      <c r="B23" s="28" t="s">
        <v>36</v>
      </c>
      <c r="C23" s="77" t="n">
        <f aca="false">D23+E23+F23+P23+Q23+X23+Y23</f>
        <v>19200</v>
      </c>
      <c r="D23" s="78" t="n">
        <v>800</v>
      </c>
      <c r="E23" s="78" t="n">
        <v>300</v>
      </c>
      <c r="F23" s="79" t="n">
        <f aca="false">SUM(G23:O23)</f>
        <v>12100</v>
      </c>
      <c r="G23" s="78" t="n">
        <v>7000</v>
      </c>
      <c r="H23" s="78"/>
      <c r="I23" s="78"/>
      <c r="J23" s="78"/>
      <c r="K23" s="78" t="n">
        <v>400</v>
      </c>
      <c r="L23" s="78"/>
      <c r="M23" s="78" t="n">
        <v>4000</v>
      </c>
      <c r="N23" s="78" t="n">
        <v>400</v>
      </c>
      <c r="O23" s="78" t="n">
        <v>300</v>
      </c>
      <c r="P23" s="78" t="n">
        <v>6000</v>
      </c>
      <c r="Q23" s="79" t="n">
        <f aca="false">R23+S23+T23+U23+V23+W23</f>
        <v>0</v>
      </c>
      <c r="R23" s="78"/>
      <c r="S23" s="78"/>
      <c r="T23" s="78"/>
      <c r="U23" s="78"/>
      <c r="V23" s="78"/>
      <c r="W23" s="78"/>
      <c r="X23" s="78"/>
      <c r="Y23" s="78" t="n">
        <f aca="false">SUM(Z23:AB23)</f>
        <v>0</v>
      </c>
      <c r="Z23" s="78"/>
      <c r="AA23" s="78"/>
      <c r="AB23" s="78"/>
      <c r="AC23" s="80"/>
      <c r="AD23" s="77" t="n">
        <f aca="false">SUM(AE23:AG23)</f>
        <v>10000</v>
      </c>
      <c r="AE23" s="78" t="n">
        <v>5000</v>
      </c>
      <c r="AF23" s="78"/>
      <c r="AG23" s="78" t="n">
        <v>5000</v>
      </c>
      <c r="AH23" s="77" t="n">
        <f aca="false">C23+AD23</f>
        <v>29200</v>
      </c>
    </row>
    <row r="24" customFormat="false" ht="30" hidden="false" customHeight="true" outlineLevel="0" collapsed="false">
      <c r="A24" s="35" t="s">
        <v>37</v>
      </c>
      <c r="B24" s="28" t="s">
        <v>38</v>
      </c>
      <c r="C24" s="77" t="n">
        <f aca="false">D24+E24+F24+P24+Q24+X24+Y24</f>
        <v>0</v>
      </c>
      <c r="D24" s="78"/>
      <c r="E24" s="78"/>
      <c r="F24" s="79" t="n">
        <f aca="false">SUM(G24:O24)</f>
        <v>0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 t="n">
        <f aca="false">R24+S24+T24+U24+V24+W24</f>
        <v>0</v>
      </c>
      <c r="R24" s="78"/>
      <c r="S24" s="78"/>
      <c r="T24" s="78"/>
      <c r="U24" s="78"/>
      <c r="V24" s="78"/>
      <c r="W24" s="78"/>
      <c r="X24" s="78"/>
      <c r="Y24" s="78" t="n">
        <f aca="false">SUM(Z24:AB24)</f>
        <v>0</v>
      </c>
      <c r="Z24" s="78"/>
      <c r="AA24" s="78"/>
      <c r="AB24" s="78"/>
      <c r="AC24" s="80"/>
      <c r="AD24" s="77" t="n">
        <f aca="false">SUM(AE24:AG24)</f>
        <v>0</v>
      </c>
      <c r="AE24" s="78"/>
      <c r="AF24" s="78"/>
      <c r="AG24" s="78"/>
      <c r="AH24" s="77" t="n">
        <f aca="false">C24+AD24</f>
        <v>0</v>
      </c>
    </row>
    <row r="25" customFormat="false" ht="27.75" hidden="false" customHeight="true" outlineLevel="0" collapsed="false">
      <c r="A25" s="88"/>
      <c r="B25" s="86"/>
      <c r="C25" s="77"/>
      <c r="D25" s="78"/>
      <c r="E25" s="78"/>
      <c r="F25" s="79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9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80"/>
      <c r="AD25" s="77"/>
      <c r="AE25" s="78"/>
      <c r="AF25" s="78"/>
      <c r="AG25" s="78"/>
      <c r="AH25" s="77"/>
    </row>
    <row r="26" customFormat="false" ht="30" hidden="false" customHeight="true" outlineLevel="0" collapsed="false">
      <c r="A26" s="88" t="s">
        <v>44</v>
      </c>
      <c r="B26" s="86" t="s">
        <v>45</v>
      </c>
      <c r="C26" s="77" t="n">
        <f aca="false">D26+E26+F26+P26+Q26+X26+Y26</f>
        <v>0</v>
      </c>
      <c r="D26" s="78"/>
      <c r="E26" s="78"/>
      <c r="F26" s="79" t="n">
        <f aca="false">SUM(G26:O26)</f>
        <v>0</v>
      </c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9" t="n">
        <f aca="false">SUM(R26:W26)</f>
        <v>0</v>
      </c>
      <c r="R26" s="78"/>
      <c r="S26" s="78"/>
      <c r="T26" s="78"/>
      <c r="U26" s="78"/>
      <c r="V26" s="78"/>
      <c r="W26" s="78"/>
      <c r="X26" s="78"/>
      <c r="Y26" s="78" t="n">
        <f aca="false">SUM(Z26:AB26)</f>
        <v>0</v>
      </c>
      <c r="Z26" s="78"/>
      <c r="AA26" s="78"/>
      <c r="AB26" s="78"/>
      <c r="AC26" s="80"/>
      <c r="AD26" s="77" t="n">
        <f aca="false">SUM(AE26:AG26)</f>
        <v>0</v>
      </c>
      <c r="AE26" s="78"/>
      <c r="AF26" s="78"/>
      <c r="AG26" s="78"/>
      <c r="AH26" s="77" t="n">
        <f aca="false">C26+AD26</f>
        <v>0</v>
      </c>
    </row>
    <row r="27" customFormat="false" ht="30" hidden="false" customHeight="true" outlineLevel="0" collapsed="false">
      <c r="A27" s="88" t="s">
        <v>46</v>
      </c>
      <c r="B27" s="86" t="s">
        <v>45</v>
      </c>
      <c r="C27" s="77" t="n">
        <f aca="false">D27+E27+F27+P27+Q27+X27+Y27</f>
        <v>0</v>
      </c>
      <c r="D27" s="78"/>
      <c r="E27" s="78"/>
      <c r="F27" s="79" t="n">
        <f aca="false">SUM(G27:O27)</f>
        <v>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9" t="n">
        <f aca="false">SUM(R27:W27)</f>
        <v>0</v>
      </c>
      <c r="R27" s="78"/>
      <c r="S27" s="78"/>
      <c r="T27" s="78"/>
      <c r="U27" s="78"/>
      <c r="V27" s="78"/>
      <c r="W27" s="78"/>
      <c r="X27" s="78"/>
      <c r="Y27" s="78" t="n">
        <f aca="false">SUM(Z27:AB27)</f>
        <v>0</v>
      </c>
      <c r="Z27" s="78"/>
      <c r="AA27" s="78"/>
      <c r="AB27" s="78"/>
      <c r="AC27" s="80"/>
      <c r="AD27" s="77" t="n">
        <f aca="false">SUM(AE27:AG27)</f>
        <v>0</v>
      </c>
      <c r="AE27" s="78"/>
      <c r="AF27" s="78"/>
      <c r="AG27" s="78"/>
      <c r="AH27" s="77" t="n">
        <f aca="false">C27+AD27</f>
        <v>0</v>
      </c>
    </row>
    <row r="28" customFormat="false" ht="30" hidden="false" customHeight="true" outlineLevel="0" collapsed="false">
      <c r="A28" s="88" t="s">
        <v>49</v>
      </c>
      <c r="B28" s="86" t="s">
        <v>50</v>
      </c>
      <c r="C28" s="77" t="n">
        <f aca="false">D28+E28+F28+P28+Q28+X28+Y28</f>
        <v>0</v>
      </c>
      <c r="D28" s="78"/>
      <c r="E28" s="78"/>
      <c r="F28" s="79" t="n">
        <f aca="false">SUM(G28:O28)</f>
        <v>0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9" t="n">
        <f aca="false">SUM(R28:W28)</f>
        <v>0</v>
      </c>
      <c r="R28" s="78"/>
      <c r="S28" s="78"/>
      <c r="T28" s="78"/>
      <c r="U28" s="78"/>
      <c r="V28" s="78"/>
      <c r="W28" s="78"/>
      <c r="X28" s="78"/>
      <c r="Y28" s="78" t="n">
        <f aca="false">SUM(Z28:AB28)</f>
        <v>0</v>
      </c>
      <c r="Z28" s="78"/>
      <c r="AA28" s="78"/>
      <c r="AB28" s="78"/>
      <c r="AC28" s="80"/>
      <c r="AD28" s="77" t="n">
        <f aca="false">SUM(AE28:AG28)</f>
        <v>0</v>
      </c>
      <c r="AE28" s="78"/>
      <c r="AF28" s="78"/>
      <c r="AG28" s="78"/>
      <c r="AH28" s="77" t="n">
        <f aca="false">C28+AD28</f>
        <v>0</v>
      </c>
    </row>
    <row r="29" customFormat="false" ht="30" hidden="false" customHeight="true" outlineLevel="0" collapsed="false">
      <c r="A29" s="88" t="s">
        <v>40</v>
      </c>
      <c r="B29" s="86" t="s">
        <v>92</v>
      </c>
      <c r="C29" s="77" t="n">
        <f aca="false">D29+E29+F29+P29+Q29+X29+Y29</f>
        <v>5000</v>
      </c>
      <c r="D29" s="78"/>
      <c r="E29" s="78"/>
      <c r="F29" s="79" t="n">
        <f aca="false">SUM(G29:O29)</f>
        <v>0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9" t="n">
        <f aca="false">SUM(R29:W29)</f>
        <v>0</v>
      </c>
      <c r="R29" s="78"/>
      <c r="S29" s="78"/>
      <c r="T29" s="78"/>
      <c r="U29" s="78"/>
      <c r="V29" s="78"/>
      <c r="W29" s="78"/>
      <c r="X29" s="78"/>
      <c r="Y29" s="78" t="n">
        <f aca="false">SUM(Z29:AB29)</f>
        <v>5000</v>
      </c>
      <c r="Z29" s="78"/>
      <c r="AA29" s="78"/>
      <c r="AB29" s="78" t="n">
        <v>5000</v>
      </c>
      <c r="AC29" s="80"/>
      <c r="AD29" s="77" t="n">
        <f aca="false">SUM(AE29:AG29)</f>
        <v>0</v>
      </c>
      <c r="AE29" s="78"/>
      <c r="AF29" s="78"/>
      <c r="AG29" s="78"/>
      <c r="AH29" s="89" t="n">
        <f aca="false">C29+AD29</f>
        <v>5000</v>
      </c>
    </row>
    <row r="30" customFormat="false" ht="30" hidden="false" customHeight="true" outlineLevel="0" collapsed="false">
      <c r="A30" s="88" t="s">
        <v>93</v>
      </c>
      <c r="B30" s="86" t="s">
        <v>94</v>
      </c>
      <c r="C30" s="77" t="n">
        <f aca="false">D30+E30+F30+P30+Q30+X30+Y30</f>
        <v>15000</v>
      </c>
      <c r="D30" s="78"/>
      <c r="E30" s="78"/>
      <c r="F30" s="79" t="n">
        <f aca="false">SUM(G30:O30)</f>
        <v>0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9" t="n">
        <f aca="false">SUM(R30:W30)</f>
        <v>0</v>
      </c>
      <c r="R30" s="78"/>
      <c r="S30" s="78"/>
      <c r="T30" s="78"/>
      <c r="U30" s="78"/>
      <c r="V30" s="78"/>
      <c r="W30" s="78"/>
      <c r="X30" s="78"/>
      <c r="Y30" s="78" t="n">
        <f aca="false">SUM(Z30:AB30)</f>
        <v>15000</v>
      </c>
      <c r="Z30" s="78" t="n">
        <v>15000</v>
      </c>
      <c r="AA30" s="78"/>
      <c r="AB30" s="78"/>
      <c r="AC30" s="80"/>
      <c r="AD30" s="77" t="n">
        <f aca="false">SUM(AE30:AG30)</f>
        <v>0</v>
      </c>
      <c r="AE30" s="78"/>
      <c r="AF30" s="78"/>
      <c r="AG30" s="78"/>
      <c r="AH30" s="89" t="n">
        <f aca="false">C30+AD30</f>
        <v>15000</v>
      </c>
    </row>
    <row r="31" customFormat="false" ht="23.25" hidden="false" customHeight="true" outlineLevel="0" collapsed="false">
      <c r="A31" s="88" t="s">
        <v>76</v>
      </c>
      <c r="B31" s="86" t="s">
        <v>77</v>
      </c>
      <c r="C31" s="77" t="n">
        <f aca="false">D31+E31+F31+P31+Q31+X31+Y31</f>
        <v>0</v>
      </c>
      <c r="D31" s="78"/>
      <c r="E31" s="78"/>
      <c r="F31" s="79" t="n">
        <f aca="false">SUM(G31:O31)</f>
        <v>0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9" t="n">
        <f aca="false">SUM(R31:W31)</f>
        <v>0</v>
      </c>
      <c r="R31" s="78"/>
      <c r="S31" s="78"/>
      <c r="T31" s="78"/>
      <c r="U31" s="78"/>
      <c r="V31" s="78"/>
      <c r="W31" s="78"/>
      <c r="X31" s="78"/>
      <c r="Y31" s="78" t="n">
        <f aca="false">SUM(Z31:AB31)</f>
        <v>0</v>
      </c>
      <c r="Z31" s="78"/>
      <c r="AA31" s="78"/>
      <c r="AB31" s="78"/>
      <c r="AC31" s="80"/>
      <c r="AD31" s="77" t="n">
        <f aca="false">SUM(AE31:AG31)</f>
        <v>0</v>
      </c>
      <c r="AE31" s="78"/>
      <c r="AF31" s="78"/>
      <c r="AG31" s="78"/>
      <c r="AH31" s="89" t="n">
        <f aca="false">C31+AD31</f>
        <v>0</v>
      </c>
    </row>
    <row r="32" customFormat="false" ht="17.25" hidden="false" customHeight="true" outlineLevel="0" collapsed="false">
      <c r="A32" s="88"/>
      <c r="B32" s="86"/>
      <c r="C32" s="77"/>
      <c r="D32" s="78"/>
      <c r="E32" s="78"/>
      <c r="F32" s="79" t="n">
        <f aca="false">SUM(G32:O32)</f>
        <v>0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9" t="n">
        <f aca="false">SUM(R32:W32)</f>
        <v>0</v>
      </c>
      <c r="R32" s="78"/>
      <c r="S32" s="78"/>
      <c r="T32" s="78"/>
      <c r="U32" s="78"/>
      <c r="V32" s="78"/>
      <c r="W32" s="78"/>
      <c r="X32" s="78"/>
      <c r="Y32" s="78" t="n">
        <f aca="false">SUM(Z32:AB32)</f>
        <v>0</v>
      </c>
      <c r="Z32" s="78"/>
      <c r="AA32" s="78"/>
      <c r="AB32" s="78"/>
      <c r="AC32" s="80"/>
      <c r="AD32" s="77" t="n">
        <f aca="false">SUM(AE32:AG32)</f>
        <v>0</v>
      </c>
      <c r="AE32" s="78"/>
      <c r="AF32" s="78"/>
      <c r="AG32" s="78"/>
      <c r="AH32" s="89" t="n">
        <f aca="false">C32+AD32</f>
        <v>0</v>
      </c>
    </row>
    <row r="33" s="94" customFormat="true" ht="18.75" hidden="false" customHeight="true" outlineLevel="0" collapsed="false">
      <c r="A33" s="90" t="s">
        <v>57</v>
      </c>
      <c r="B33" s="91" t="s">
        <v>8</v>
      </c>
      <c r="C33" s="92" t="n">
        <f aca="false">D33+E33+F33+P33+Q33+X33+Y33</f>
        <v>195600</v>
      </c>
      <c r="D33" s="92" t="n">
        <f aca="false">D34+D35+D36+D41</f>
        <v>89020</v>
      </c>
      <c r="E33" s="92" t="n">
        <f aca="false">E34+E35+E36+E41</f>
        <v>32961</v>
      </c>
      <c r="F33" s="93" t="n">
        <f aca="false">SUM(G33:O33)</f>
        <v>54919</v>
      </c>
      <c r="G33" s="92" t="n">
        <f aca="false">G34+G35+G36+G41</f>
        <v>16178</v>
      </c>
      <c r="H33" s="92" t="n">
        <f aca="false">H34+H35+H36+H41</f>
        <v>0</v>
      </c>
      <c r="I33" s="92" t="n">
        <f aca="false">I34+I35+I36+I41</f>
        <v>0</v>
      </c>
      <c r="J33" s="92" t="n">
        <f aca="false">J34+J35+J36+J41</f>
        <v>7000</v>
      </c>
      <c r="K33" s="92" t="n">
        <f aca="false">K34+K35+K36+K41</f>
        <v>1300</v>
      </c>
      <c r="L33" s="92" t="n">
        <f aca="false">L34+L35+L36+L41</f>
        <v>8800</v>
      </c>
      <c r="M33" s="92" t="n">
        <f aca="false">M34+M35+M36+M41</f>
        <v>10368</v>
      </c>
      <c r="N33" s="92" t="n">
        <f aca="false">N34+N35+N36+N41</f>
        <v>5150</v>
      </c>
      <c r="O33" s="92" t="n">
        <f aca="false">O34+O35+O36+O41</f>
        <v>6123</v>
      </c>
      <c r="P33" s="92" t="n">
        <f aca="false">P34+P35+P36+P41</f>
        <v>2200</v>
      </c>
      <c r="Q33" s="93" t="n">
        <f aca="false">SUM(R33:W33)</f>
        <v>16500</v>
      </c>
      <c r="R33" s="92" t="n">
        <f aca="false">R34+R35+R36+R41</f>
        <v>11000</v>
      </c>
      <c r="S33" s="92" t="n">
        <f aca="false">S34+S35+S36+S41</f>
        <v>900</v>
      </c>
      <c r="T33" s="92" t="n">
        <f aca="false">T34+T35+T36+T41</f>
        <v>4000</v>
      </c>
      <c r="U33" s="92" t="n">
        <f aca="false">U34+U35+U36+U41</f>
        <v>0</v>
      </c>
      <c r="V33" s="92" t="n">
        <f aca="false">V34+V35+V36+V41</f>
        <v>600</v>
      </c>
      <c r="W33" s="92" t="n">
        <f aca="false">W34+W35+W36+W41</f>
        <v>0</v>
      </c>
      <c r="X33" s="92" t="n">
        <f aca="false">X34+X35+X36+X41</f>
        <v>0</v>
      </c>
      <c r="Y33" s="92" t="n">
        <f aca="false">Y34+Y35+Y36+Y41</f>
        <v>0</v>
      </c>
      <c r="Z33" s="92" t="n">
        <f aca="false">Z34+Z35+Z36+Z41</f>
        <v>0</v>
      </c>
      <c r="AA33" s="92" t="n">
        <f aca="false">AA34+AA35+AA36+AA41</f>
        <v>0</v>
      </c>
      <c r="AB33" s="92" t="n">
        <f aca="false">AB34+AB35+AB36+AB41</f>
        <v>0</v>
      </c>
      <c r="AC33" s="92" t="n">
        <f aca="false">SUM(AC34:AC41)</f>
        <v>0</v>
      </c>
      <c r="AD33" s="92" t="n">
        <f aca="false">SUM(AE33:AG33)</f>
        <v>5600</v>
      </c>
      <c r="AE33" s="92" t="n">
        <f aca="false">SUM(AE34:AE41)</f>
        <v>5600</v>
      </c>
      <c r="AF33" s="92" t="n">
        <f aca="false">SUM(AF34:AF41)</f>
        <v>0</v>
      </c>
      <c r="AG33" s="92" t="n">
        <f aca="false">SUM(AG34:AG41)</f>
        <v>0</v>
      </c>
      <c r="AH33" s="92" t="n">
        <f aca="false">C33+AD33</f>
        <v>201200</v>
      </c>
    </row>
    <row r="34" customFormat="false" ht="23.25" hidden="false" customHeight="true" outlineLevel="0" collapsed="false">
      <c r="A34" s="95" t="s">
        <v>59</v>
      </c>
      <c r="B34" s="85" t="s">
        <v>60</v>
      </c>
      <c r="C34" s="77" t="n">
        <f aca="false">D34+E34+F34+P34+Q34+X34+Y34</f>
        <v>18200</v>
      </c>
      <c r="D34" s="78" t="n">
        <v>3000</v>
      </c>
      <c r="E34" s="78" t="n">
        <v>1100</v>
      </c>
      <c r="F34" s="79" t="n">
        <f aca="false">SUM(G34:O34)</f>
        <v>13200</v>
      </c>
      <c r="G34" s="78" t="n">
        <v>8100</v>
      </c>
      <c r="H34" s="78"/>
      <c r="I34" s="78"/>
      <c r="J34" s="78"/>
      <c r="K34" s="78"/>
      <c r="L34" s="78"/>
      <c r="M34" s="78"/>
      <c r="N34" s="78" t="n">
        <v>1400</v>
      </c>
      <c r="O34" s="78" t="n">
        <v>3700</v>
      </c>
      <c r="P34" s="78" t="n">
        <v>600</v>
      </c>
      <c r="Q34" s="79" t="n">
        <f aca="false">SUM(R34:W34)</f>
        <v>300</v>
      </c>
      <c r="R34" s="78"/>
      <c r="S34" s="78"/>
      <c r="T34" s="78"/>
      <c r="U34" s="78"/>
      <c r="V34" s="78" t="n">
        <v>300</v>
      </c>
      <c r="W34" s="78"/>
      <c r="X34" s="78"/>
      <c r="Y34" s="78" t="n">
        <f aca="false">SUM(Z34:AB34)</f>
        <v>0</v>
      </c>
      <c r="Z34" s="78"/>
      <c r="AA34" s="78"/>
      <c r="AB34" s="78"/>
      <c r="AC34" s="80"/>
      <c r="AD34" s="77" t="n">
        <f aca="false">SUM(AE34:AG34)</f>
        <v>0</v>
      </c>
      <c r="AE34" s="78"/>
      <c r="AF34" s="78"/>
      <c r="AG34" s="78"/>
      <c r="AH34" s="89" t="n">
        <f aca="false">C34+AD34</f>
        <v>18200</v>
      </c>
    </row>
    <row r="35" customFormat="false" ht="12.75" hidden="false" customHeight="true" outlineLevel="0" collapsed="false">
      <c r="A35" s="95" t="s">
        <v>61</v>
      </c>
      <c r="B35" s="85" t="s">
        <v>62</v>
      </c>
      <c r="C35" s="77" t="n">
        <f aca="false">D35+E35+F35+P35+Q35+X35+Y35</f>
        <v>12000</v>
      </c>
      <c r="D35" s="78" t="n">
        <v>5300</v>
      </c>
      <c r="E35" s="78" t="n">
        <v>2000</v>
      </c>
      <c r="F35" s="79" t="n">
        <f aca="false">SUM(G35:O35)</f>
        <v>4100</v>
      </c>
      <c r="G35" s="78" t="n">
        <v>1000</v>
      </c>
      <c r="H35" s="78"/>
      <c r="I35" s="78"/>
      <c r="J35" s="78"/>
      <c r="K35" s="78"/>
      <c r="L35" s="78"/>
      <c r="M35" s="78" t="n">
        <v>1200</v>
      </c>
      <c r="N35" s="78" t="n">
        <v>1600</v>
      </c>
      <c r="O35" s="78" t="n">
        <v>300</v>
      </c>
      <c r="P35" s="78" t="n">
        <v>400</v>
      </c>
      <c r="Q35" s="79" t="n">
        <f aca="false">SUM(R35:W35)</f>
        <v>200</v>
      </c>
      <c r="R35" s="78"/>
      <c r="S35" s="78"/>
      <c r="T35" s="78"/>
      <c r="U35" s="78"/>
      <c r="V35" s="78" t="n">
        <v>200</v>
      </c>
      <c r="W35" s="78"/>
      <c r="X35" s="78"/>
      <c r="Y35" s="78" t="n">
        <f aca="false">SUM(Z35:AB35)</f>
        <v>0</v>
      </c>
      <c r="Z35" s="78"/>
      <c r="AA35" s="78"/>
      <c r="AB35" s="78"/>
      <c r="AC35" s="80"/>
      <c r="AD35" s="77" t="n">
        <f aca="false">SUM(AE35:AG35)</f>
        <v>0</v>
      </c>
      <c r="AE35" s="78"/>
      <c r="AF35" s="78"/>
      <c r="AG35" s="78"/>
      <c r="AH35" s="89" t="n">
        <f aca="false">C35+AD35</f>
        <v>12000</v>
      </c>
    </row>
    <row r="36" customFormat="false" ht="17.25" hidden="false" customHeight="true" outlineLevel="0" collapsed="false">
      <c r="A36" s="96" t="s">
        <v>63</v>
      </c>
      <c r="B36" s="85" t="s">
        <v>64</v>
      </c>
      <c r="C36" s="77" t="n">
        <f aca="false">D36+E36+F36+P36+Q36+X36+Y36</f>
        <v>49300</v>
      </c>
      <c r="D36" s="78" t="n">
        <f aca="false">D37+D38+D39+D40</f>
        <v>32420</v>
      </c>
      <c r="E36" s="78" t="n">
        <f aca="false">E37+E38+E39+E40</f>
        <v>11961</v>
      </c>
      <c r="F36" s="79" t="n">
        <f aca="false">SUM(G36:O36)</f>
        <v>4719</v>
      </c>
      <c r="G36" s="78" t="n">
        <f aca="false">G37+G38+G39+G40</f>
        <v>1278</v>
      </c>
      <c r="H36" s="78" t="n">
        <f aca="false">H37+H38+H39+H40</f>
        <v>0</v>
      </c>
      <c r="I36" s="78" t="n">
        <f aca="false">I37+I38+I39+I40</f>
        <v>0</v>
      </c>
      <c r="J36" s="78" t="n">
        <f aca="false">J37+J38+J39+J40</f>
        <v>0</v>
      </c>
      <c r="K36" s="78" t="n">
        <f aca="false">K37+K38+K39+K40</f>
        <v>0</v>
      </c>
      <c r="L36" s="78" t="n">
        <f aca="false">L37+L38+L39+L40</f>
        <v>0</v>
      </c>
      <c r="M36" s="78" t="n">
        <f aca="false">M37+M38+M39+M40</f>
        <v>1168</v>
      </c>
      <c r="N36" s="78" t="n">
        <f aca="false">N37+N38+N39+N40</f>
        <v>1150</v>
      </c>
      <c r="O36" s="78" t="n">
        <f aca="false">O37+O38+O39+O40</f>
        <v>1123</v>
      </c>
      <c r="P36" s="78" t="n">
        <f aca="false">P37+P38+P39+P40</f>
        <v>200</v>
      </c>
      <c r="Q36" s="79" t="n">
        <f aca="false">SUM(R36:W36)</f>
        <v>0</v>
      </c>
      <c r="R36" s="78" t="n">
        <f aca="false">R37+R38+R39+R40</f>
        <v>0</v>
      </c>
      <c r="S36" s="78" t="n">
        <f aca="false">S37+S38+S39+S40</f>
        <v>0</v>
      </c>
      <c r="T36" s="78" t="n">
        <f aca="false">T37+T38+T39+T40</f>
        <v>0</v>
      </c>
      <c r="U36" s="78" t="n">
        <f aca="false">U37+U38+U39+U40</f>
        <v>0</v>
      </c>
      <c r="V36" s="78" t="n">
        <f aca="false">V37+V38+V39+V40</f>
        <v>0</v>
      </c>
      <c r="W36" s="78" t="n">
        <f aca="false">W37+W38+W39+W40</f>
        <v>0</v>
      </c>
      <c r="X36" s="78" t="n">
        <f aca="false">X37+X38+X39+X40</f>
        <v>0</v>
      </c>
      <c r="Y36" s="78" t="n">
        <f aca="false">SUM(Z36:AB36)</f>
        <v>0</v>
      </c>
      <c r="Z36" s="78" t="n">
        <f aca="false">Z37+Z38+Z39+Z40</f>
        <v>0</v>
      </c>
      <c r="AA36" s="78" t="n">
        <f aca="false">AA37+AA38+AA39+AA40</f>
        <v>0</v>
      </c>
      <c r="AB36" s="78" t="n">
        <f aca="false">AB37+AB38+AB39+AB40</f>
        <v>0</v>
      </c>
      <c r="AC36" s="80"/>
      <c r="AD36" s="77" t="n">
        <f aca="false">SUM(AE36:AG36)</f>
        <v>0</v>
      </c>
      <c r="AE36" s="78" t="n">
        <f aca="false">AE37+AE38+AE39+AE40</f>
        <v>0</v>
      </c>
      <c r="AF36" s="78" t="n">
        <f aca="false">AF37+AF38+AF39+AF40</f>
        <v>0</v>
      </c>
      <c r="AG36" s="78" t="n">
        <f aca="false">AG37+AG38+AG39+AG40</f>
        <v>0</v>
      </c>
      <c r="AH36" s="89" t="n">
        <f aca="false">C36+AD36</f>
        <v>49300</v>
      </c>
    </row>
    <row r="37" customFormat="false" ht="16.5" hidden="false" customHeight="true" outlineLevel="0" collapsed="false">
      <c r="A37" s="96"/>
      <c r="B37" s="85" t="s">
        <v>65</v>
      </c>
      <c r="C37" s="77" t="n">
        <f aca="false">D37+E37+F37+P37+Q37+X37+Y37</f>
        <v>16500</v>
      </c>
      <c r="D37" s="78" t="n">
        <v>11954</v>
      </c>
      <c r="E37" s="78" t="n">
        <v>4423</v>
      </c>
      <c r="F37" s="79" t="n">
        <f aca="false">SUM(G37:O37)</f>
        <v>123</v>
      </c>
      <c r="G37" s="78"/>
      <c r="H37" s="78"/>
      <c r="I37" s="78"/>
      <c r="J37" s="78"/>
      <c r="K37" s="78"/>
      <c r="L37" s="78"/>
      <c r="M37" s="78"/>
      <c r="N37" s="78"/>
      <c r="O37" s="78" t="n">
        <v>123</v>
      </c>
      <c r="P37" s="78"/>
      <c r="Q37" s="79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80"/>
      <c r="AD37" s="77"/>
      <c r="AE37" s="78"/>
      <c r="AF37" s="78"/>
      <c r="AG37" s="78"/>
      <c r="AH37" s="89" t="n">
        <f aca="false">C37+AD37</f>
        <v>16500</v>
      </c>
    </row>
    <row r="38" customFormat="false" ht="16.5" hidden="false" customHeight="true" outlineLevel="0" collapsed="false">
      <c r="A38" s="96"/>
      <c r="B38" s="85" t="s">
        <v>66</v>
      </c>
      <c r="C38" s="77" t="n">
        <f aca="false">D38+E38+F38+P38+Q38+X38+Y38</f>
        <v>17500</v>
      </c>
      <c r="D38" s="78" t="n">
        <v>11966</v>
      </c>
      <c r="E38" s="78" t="n">
        <v>4427</v>
      </c>
      <c r="F38" s="79" t="n">
        <f aca="false">SUM(G38:O38)</f>
        <v>1107</v>
      </c>
      <c r="G38" s="78" t="n">
        <v>389</v>
      </c>
      <c r="H38" s="78"/>
      <c r="I38" s="78"/>
      <c r="J38" s="78"/>
      <c r="K38" s="78"/>
      <c r="L38" s="78"/>
      <c r="M38" s="78" t="n">
        <v>368</v>
      </c>
      <c r="N38" s="78" t="n">
        <v>150</v>
      </c>
      <c r="O38" s="78" t="n">
        <v>200</v>
      </c>
      <c r="P38" s="78"/>
      <c r="Q38" s="79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80"/>
      <c r="AD38" s="77"/>
      <c r="AE38" s="78"/>
      <c r="AF38" s="78"/>
      <c r="AG38" s="78"/>
      <c r="AH38" s="89" t="n">
        <f aca="false">C38+AD38</f>
        <v>17500</v>
      </c>
    </row>
    <row r="39" customFormat="false" ht="18.75" hidden="false" customHeight="true" outlineLevel="0" collapsed="false">
      <c r="A39" s="96"/>
      <c r="B39" s="85" t="s">
        <v>67</v>
      </c>
      <c r="C39" s="77" t="n">
        <f aca="false">D39+E39+F39+P39+Q39+X39+Y39</f>
        <v>13300</v>
      </c>
      <c r="D39" s="78" t="n">
        <v>8200</v>
      </c>
      <c r="E39" s="78" t="n">
        <v>3000</v>
      </c>
      <c r="F39" s="79" t="n">
        <f aca="false">SUM(G39:O39)</f>
        <v>1900</v>
      </c>
      <c r="G39" s="78" t="n">
        <v>500</v>
      </c>
      <c r="H39" s="78"/>
      <c r="I39" s="78"/>
      <c r="J39" s="78"/>
      <c r="K39" s="78"/>
      <c r="L39" s="78"/>
      <c r="M39" s="78" t="n">
        <v>400</v>
      </c>
      <c r="N39" s="78" t="n">
        <v>500</v>
      </c>
      <c r="O39" s="78" t="n">
        <v>500</v>
      </c>
      <c r="P39" s="78" t="n">
        <v>200</v>
      </c>
      <c r="Q39" s="79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80"/>
      <c r="AD39" s="77"/>
      <c r="AE39" s="78"/>
      <c r="AF39" s="78"/>
      <c r="AG39" s="78"/>
      <c r="AH39" s="89" t="n">
        <f aca="false">C39+AD39</f>
        <v>13300</v>
      </c>
    </row>
    <row r="40" customFormat="false" ht="17.25" hidden="false" customHeight="true" outlineLevel="0" collapsed="false">
      <c r="A40" s="96"/>
      <c r="B40" s="85" t="s">
        <v>68</v>
      </c>
      <c r="C40" s="77" t="n">
        <f aca="false">D40+E40+F40+P40+Q40+X40+Y40</f>
        <v>2000</v>
      </c>
      <c r="D40" s="78" t="n">
        <v>300</v>
      </c>
      <c r="E40" s="78" t="n">
        <v>111</v>
      </c>
      <c r="F40" s="79" t="n">
        <f aca="false">SUM(G40:O40)</f>
        <v>1589</v>
      </c>
      <c r="G40" s="78" t="n">
        <v>389</v>
      </c>
      <c r="H40" s="78"/>
      <c r="I40" s="78"/>
      <c r="J40" s="78"/>
      <c r="K40" s="78"/>
      <c r="L40" s="78"/>
      <c r="M40" s="78" t="n">
        <v>400</v>
      </c>
      <c r="N40" s="78" t="n">
        <v>500</v>
      </c>
      <c r="O40" s="78" t="n">
        <v>300</v>
      </c>
      <c r="P40" s="78"/>
      <c r="Q40" s="79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80"/>
      <c r="AD40" s="77"/>
      <c r="AE40" s="78"/>
      <c r="AF40" s="78"/>
      <c r="AG40" s="78"/>
      <c r="AH40" s="89" t="n">
        <f aca="false">C40+AD40</f>
        <v>2000</v>
      </c>
    </row>
    <row r="41" customFormat="false" ht="18.75" hidden="false" customHeight="true" outlineLevel="0" collapsed="false">
      <c r="A41" s="95" t="s">
        <v>69</v>
      </c>
      <c r="B41" s="85" t="s">
        <v>70</v>
      </c>
      <c r="C41" s="77" t="n">
        <f aca="false">D41+E41+F41+P41+Q41+X41+Y41</f>
        <v>116100</v>
      </c>
      <c r="D41" s="78" t="n">
        <v>48300</v>
      </c>
      <c r="E41" s="78" t="n">
        <v>17900</v>
      </c>
      <c r="F41" s="79" t="n">
        <f aca="false">SUM(G41:O41)</f>
        <v>32900</v>
      </c>
      <c r="G41" s="78" t="n">
        <v>5800</v>
      </c>
      <c r="H41" s="78"/>
      <c r="I41" s="78"/>
      <c r="J41" s="78" t="n">
        <v>7000</v>
      </c>
      <c r="K41" s="78" t="n">
        <v>1300</v>
      </c>
      <c r="L41" s="78" t="n">
        <v>8800</v>
      </c>
      <c r="M41" s="78" t="n">
        <v>8000</v>
      </c>
      <c r="N41" s="78" t="n">
        <v>1000</v>
      </c>
      <c r="O41" s="78" t="n">
        <v>1000</v>
      </c>
      <c r="P41" s="78" t="n">
        <v>1000</v>
      </c>
      <c r="Q41" s="79" t="n">
        <f aca="false">SUM(R41:W41)</f>
        <v>16000</v>
      </c>
      <c r="R41" s="78" t="n">
        <v>11000</v>
      </c>
      <c r="S41" s="78" t="n">
        <v>900</v>
      </c>
      <c r="T41" s="78" t="n">
        <v>4000</v>
      </c>
      <c r="U41" s="78"/>
      <c r="V41" s="78" t="n">
        <v>100</v>
      </c>
      <c r="W41" s="78"/>
      <c r="X41" s="78"/>
      <c r="Y41" s="78"/>
      <c r="Z41" s="78"/>
      <c r="AA41" s="78"/>
      <c r="AB41" s="78"/>
      <c r="AC41" s="80"/>
      <c r="AD41" s="77" t="n">
        <f aca="false">SUM(AE41:AG41)</f>
        <v>5600</v>
      </c>
      <c r="AE41" s="78" t="n">
        <v>5600</v>
      </c>
      <c r="AF41" s="78"/>
      <c r="AG41" s="78"/>
      <c r="AH41" s="89" t="n">
        <f aca="false">C41+AD41</f>
        <v>121700</v>
      </c>
    </row>
    <row r="42" customFormat="false" ht="14.25" hidden="false" customHeight="true" outlineLevel="0" collapsed="false">
      <c r="A42" s="97"/>
      <c r="B42" s="98"/>
      <c r="C42" s="99" t="n">
        <f aca="false">D42+E42+F42+P42+Q42+X42+Y42</f>
        <v>0</v>
      </c>
      <c r="D42" s="100"/>
      <c r="E42" s="100"/>
      <c r="F42" s="101" t="n">
        <f aca="false">SUM(G42:O42)</f>
        <v>0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1" t="n">
        <f aca="false">SUM(R42:W42)</f>
        <v>0</v>
      </c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2"/>
      <c r="AD42" s="99" t="n">
        <f aca="false">SUM(AE42:AG42)</f>
        <v>0</v>
      </c>
      <c r="AE42" s="100"/>
      <c r="AF42" s="100"/>
      <c r="AG42" s="100"/>
      <c r="AH42" s="103" t="n">
        <f aca="false">C42+AD42</f>
        <v>0</v>
      </c>
    </row>
    <row r="43" s="81" customFormat="true" ht="20.25" hidden="false" customHeight="true" outlineLevel="0" collapsed="false">
      <c r="A43" s="27" t="s">
        <v>79</v>
      </c>
      <c r="B43" s="28" t="s">
        <v>80</v>
      </c>
      <c r="C43" s="77" t="n">
        <f aca="false">D43+E43+F43+P43+Q43+X43+Y43</f>
        <v>10000</v>
      </c>
      <c r="D43" s="78"/>
      <c r="E43" s="78"/>
      <c r="F43" s="79" t="n">
        <f aca="false">SUM(G43:O43)</f>
        <v>0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 t="n">
        <f aca="false">SUM(R43:W43)</f>
        <v>0</v>
      </c>
      <c r="R43" s="78"/>
      <c r="S43" s="78"/>
      <c r="T43" s="78"/>
      <c r="U43" s="78"/>
      <c r="V43" s="78"/>
      <c r="W43" s="78"/>
      <c r="X43" s="78" t="n">
        <v>10000</v>
      </c>
      <c r="Y43" s="78"/>
      <c r="Z43" s="78"/>
      <c r="AA43" s="78"/>
      <c r="AB43" s="78"/>
      <c r="AC43" s="80"/>
      <c r="AD43" s="77" t="n">
        <f aca="false">SUM(AE43:AG43)</f>
        <v>0</v>
      </c>
      <c r="AE43" s="78"/>
      <c r="AF43" s="78"/>
      <c r="AG43" s="78"/>
      <c r="AH43" s="89" t="n">
        <f aca="false">C43+AD43</f>
        <v>10000</v>
      </c>
    </row>
    <row r="44" s="81" customFormat="true" ht="12.75" hidden="false" customHeight="true" outlineLevel="0" collapsed="false">
      <c r="A44" s="88"/>
      <c r="C44" s="77"/>
      <c r="F44" s="79"/>
      <c r="Q44" s="104" t="n">
        <f aca="false">SUM(R44:W44)</f>
        <v>0</v>
      </c>
      <c r="AC44" s="105"/>
      <c r="AD44" s="77"/>
      <c r="AH44" s="89" t="n">
        <f aca="false">C44+AD44</f>
        <v>0</v>
      </c>
    </row>
    <row r="45" s="81" customFormat="true" ht="24.75" hidden="false" customHeight="true" outlineLevel="0" collapsed="false">
      <c r="A45" s="106" t="s">
        <v>81</v>
      </c>
      <c r="B45" s="85" t="s">
        <v>95</v>
      </c>
      <c r="C45" s="77" t="n">
        <f aca="false">D45+E45+F45+P45+Q45+X45+Y45</f>
        <v>37300</v>
      </c>
      <c r="F45" s="79" t="n">
        <f aca="false">SUM(G45:O45)</f>
        <v>18300</v>
      </c>
      <c r="G45" s="81" t="n">
        <v>3500</v>
      </c>
      <c r="J45" s="81" t="n">
        <v>3100</v>
      </c>
      <c r="L45" s="81" t="n">
        <v>8000</v>
      </c>
      <c r="M45" s="81" t="n">
        <v>3000</v>
      </c>
      <c r="N45" s="81" t="n">
        <v>300</v>
      </c>
      <c r="O45" s="81" t="n">
        <v>400</v>
      </c>
      <c r="P45" s="81" t="n">
        <v>4000</v>
      </c>
      <c r="Q45" s="104" t="n">
        <f aca="false">SUM(R45:W45)</f>
        <v>2000</v>
      </c>
      <c r="T45" s="81" t="n">
        <v>2000</v>
      </c>
      <c r="X45" s="81" t="n">
        <v>13000</v>
      </c>
      <c r="AC45" s="105"/>
      <c r="AD45" s="77" t="n">
        <f aca="false">SUM(AE45:AG45)</f>
        <v>10000</v>
      </c>
      <c r="AE45" s="81" t="n">
        <v>5000</v>
      </c>
      <c r="AG45" s="81" t="n">
        <v>5000</v>
      </c>
      <c r="AH45" s="89" t="n">
        <f aca="false">C45+AD45</f>
        <v>47300</v>
      </c>
    </row>
    <row r="46" customFormat="false" ht="30" hidden="false" customHeight="true" outlineLevel="0" collapsed="false">
      <c r="A46" s="107"/>
    </row>
    <row r="47" customFormat="false" ht="30" hidden="false" customHeight="true" outlineLevel="0" collapsed="false">
      <c r="A47" s="107"/>
    </row>
    <row r="48" customFormat="false" ht="30" hidden="false" customHeight="true" outlineLevel="0" collapsed="false"/>
    <row r="49" customFormat="false" ht="30" hidden="false" customHeight="true" outlineLevel="0" collapsed="false"/>
  </sheetData>
  <mergeCells count="6">
    <mergeCell ref="A3:A4"/>
    <mergeCell ref="B3:B4"/>
    <mergeCell ref="C3:AG3"/>
    <mergeCell ref="AH3:AH4"/>
    <mergeCell ref="A5:A13"/>
    <mergeCell ref="A36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3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1.14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108"/>
      <c r="D1" s="109" t="s">
        <v>96</v>
      </c>
      <c r="E1" s="109"/>
      <c r="F1" s="109"/>
    </row>
    <row r="2" customFormat="false" ht="12.75" hidden="false" customHeight="false" outlineLevel="0" collapsed="false">
      <c r="A2" s="110"/>
      <c r="D2" s="111" t="s">
        <v>97</v>
      </c>
      <c r="E2" s="111"/>
      <c r="F2" s="111"/>
    </row>
    <row r="3" customFormat="false" ht="12.75" hidden="false" customHeight="false" outlineLevel="0" collapsed="false">
      <c r="A3" s="110"/>
      <c r="D3" s="112" t="s">
        <v>98</v>
      </c>
      <c r="E3" s="113"/>
    </row>
    <row r="4" customFormat="false" ht="20.25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.75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.75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56.25" hidden="false" customHeight="false" outlineLevel="0" collapsed="false">
      <c r="A7" s="117"/>
      <c r="B7" s="117"/>
      <c r="C7" s="117"/>
      <c r="D7" s="117" t="s">
        <v>3</v>
      </c>
      <c r="E7" s="117" t="s">
        <v>105</v>
      </c>
      <c r="F7" s="117"/>
    </row>
    <row r="8" customFormat="false" ht="12.7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8" t="n">
        <v>10000000</v>
      </c>
      <c r="B10" s="119" t="s">
        <v>107</v>
      </c>
      <c r="C10" s="120" t="n">
        <f aca="false">C11+C17+C24+C26</f>
        <v>211595</v>
      </c>
      <c r="D10" s="120" t="s">
        <v>108</v>
      </c>
      <c r="E10" s="120" t="s">
        <v>108</v>
      </c>
      <c r="F10" s="121" t="n">
        <f aca="false">C10</f>
        <v>211595</v>
      </c>
    </row>
    <row r="11" customFormat="false" ht="12.75" hidden="false" customHeight="true" outlineLevel="0" collapsed="false">
      <c r="A11" s="122" t="n">
        <v>11000000</v>
      </c>
      <c r="B11" s="122" t="s">
        <v>109</v>
      </c>
      <c r="C11" s="123" t="n">
        <f aca="false">C13+C14</f>
        <v>113565</v>
      </c>
      <c r="D11" s="123" t="s">
        <v>108</v>
      </c>
      <c r="E11" s="123" t="s">
        <v>108</v>
      </c>
      <c r="F11" s="124" t="n">
        <f aca="false">C11</f>
        <v>113565</v>
      </c>
    </row>
    <row r="12" customFormat="false" ht="37.5" hidden="false" customHeight="true" outlineLevel="0" collapsed="false">
      <c r="A12" s="122"/>
      <c r="B12" s="122"/>
      <c r="C12" s="123"/>
      <c r="D12" s="123"/>
      <c r="E12" s="123"/>
      <c r="F12" s="124"/>
    </row>
    <row r="13" s="128" customFormat="true" ht="20.25" hidden="false" customHeight="false" outlineLevel="0" collapsed="false">
      <c r="A13" s="125" t="n">
        <v>11010000</v>
      </c>
      <c r="B13" s="125" t="s">
        <v>110</v>
      </c>
      <c r="C13" s="126" t="n">
        <v>111400</v>
      </c>
      <c r="D13" s="126" t="s">
        <v>108</v>
      </c>
      <c r="E13" s="126" t="s">
        <v>108</v>
      </c>
      <c r="F13" s="127" t="n">
        <f aca="false">C13</f>
        <v>111400</v>
      </c>
    </row>
    <row r="14" customFormat="false" ht="25.5" hidden="false" customHeight="true" outlineLevel="0" collapsed="false">
      <c r="A14" s="129" t="n">
        <v>11020000</v>
      </c>
      <c r="B14" s="129" t="s">
        <v>111</v>
      </c>
      <c r="C14" s="120" t="n">
        <f aca="false">C15+C16</f>
        <v>2165</v>
      </c>
      <c r="D14" s="120" t="s">
        <v>108</v>
      </c>
      <c r="E14" s="120" t="s">
        <v>108</v>
      </c>
      <c r="F14" s="130" t="n">
        <f aca="false">C14</f>
        <v>2165</v>
      </c>
    </row>
    <row r="15" customFormat="false" ht="36.75" hidden="false" customHeight="true" outlineLevel="0" collapsed="false">
      <c r="A15" s="131" t="n">
        <v>11020200</v>
      </c>
      <c r="B15" s="131" t="s">
        <v>112</v>
      </c>
      <c r="C15" s="132" t="n">
        <v>1765</v>
      </c>
      <c r="D15" s="132" t="s">
        <v>108</v>
      </c>
      <c r="E15" s="132" t="s">
        <v>108</v>
      </c>
      <c r="F15" s="127" t="n">
        <f aca="false">C15</f>
        <v>1765</v>
      </c>
    </row>
    <row r="16" customFormat="false" ht="36.75" hidden="false" customHeight="true" outlineLevel="0" collapsed="false">
      <c r="A16" s="131" t="n">
        <v>11023200</v>
      </c>
      <c r="B16" s="131" t="s">
        <v>113</v>
      </c>
      <c r="C16" s="132" t="n">
        <v>400</v>
      </c>
      <c r="D16" s="132" t="s">
        <v>108</v>
      </c>
      <c r="E16" s="132" t="s">
        <v>108</v>
      </c>
      <c r="F16" s="127" t="n">
        <f aca="false">C16</f>
        <v>400</v>
      </c>
    </row>
    <row r="17" s="134" customFormat="true" ht="36.75" hidden="false" customHeight="true" outlineLevel="0" collapsed="false">
      <c r="A17" s="133" t="n">
        <v>18000000</v>
      </c>
      <c r="B17" s="129" t="s">
        <v>114</v>
      </c>
      <c r="C17" s="120" t="n">
        <f aca="false">C18+C23+C22</f>
        <v>87710</v>
      </c>
      <c r="D17" s="120" t="s">
        <v>108</v>
      </c>
      <c r="E17" s="120" t="s">
        <v>108</v>
      </c>
      <c r="F17" s="130" t="n">
        <f aca="false">C17</f>
        <v>87710</v>
      </c>
    </row>
    <row r="18" customFormat="false" ht="24.75" hidden="false" customHeight="true" outlineLevel="0" collapsed="false">
      <c r="A18" s="129"/>
      <c r="B18" s="129" t="s">
        <v>115</v>
      </c>
      <c r="C18" s="120" t="n">
        <f aca="false">SUM(C19:C21)</f>
        <v>73110</v>
      </c>
      <c r="D18" s="120" t="s">
        <v>108</v>
      </c>
      <c r="E18" s="120" t="s">
        <v>108</v>
      </c>
      <c r="F18" s="130" t="n">
        <f aca="false">C18</f>
        <v>73110</v>
      </c>
    </row>
    <row r="19" s="128" customFormat="true" ht="24.75" hidden="false" customHeight="true" outlineLevel="0" collapsed="false">
      <c r="A19" s="131" t="n">
        <v>12020000</v>
      </c>
      <c r="B19" s="131" t="s">
        <v>116</v>
      </c>
      <c r="C19" s="132" t="n">
        <v>500</v>
      </c>
      <c r="D19" s="132" t="s">
        <v>108</v>
      </c>
      <c r="E19" s="132" t="s">
        <v>108</v>
      </c>
      <c r="F19" s="127" t="n">
        <f aca="false">C19</f>
        <v>500</v>
      </c>
    </row>
    <row r="20" customFormat="false" ht="24.75" hidden="false" customHeight="true" outlineLevel="0" collapsed="false">
      <c r="A20" s="131" t="n">
        <v>13050000</v>
      </c>
      <c r="B20" s="131" t="s">
        <v>117</v>
      </c>
      <c r="C20" s="132" t="n">
        <v>72400</v>
      </c>
      <c r="D20" s="132" t="s">
        <v>108</v>
      </c>
      <c r="E20" s="132" t="s">
        <v>108</v>
      </c>
      <c r="F20" s="127" t="n">
        <f aca="false">C20</f>
        <v>72400</v>
      </c>
    </row>
    <row r="21" customFormat="false" ht="28.5" hidden="false" customHeight="true" outlineLevel="0" collapsed="false">
      <c r="A21" s="125" t="n">
        <v>18010000</v>
      </c>
      <c r="B21" s="125" t="s">
        <v>118</v>
      </c>
      <c r="C21" s="126" t="n">
        <v>210</v>
      </c>
      <c r="D21" s="126" t="s">
        <v>108</v>
      </c>
      <c r="E21" s="126" t="s">
        <v>108</v>
      </c>
      <c r="F21" s="127" t="n">
        <f aca="false">C21</f>
        <v>210</v>
      </c>
    </row>
    <row r="22" customFormat="false" ht="28.5" hidden="false" customHeight="true" outlineLevel="0" collapsed="false">
      <c r="A22" s="133" t="n">
        <v>18030000</v>
      </c>
      <c r="B22" s="133" t="s">
        <v>119</v>
      </c>
      <c r="C22" s="135" t="n">
        <v>100</v>
      </c>
      <c r="D22" s="135" t="s">
        <v>108</v>
      </c>
      <c r="E22" s="135" t="s">
        <v>108</v>
      </c>
      <c r="F22" s="130" t="n">
        <f aca="false">C22</f>
        <v>100</v>
      </c>
    </row>
    <row r="23" s="134" customFormat="true" ht="22.5" hidden="false" customHeight="true" outlineLevel="0" collapsed="false">
      <c r="A23" s="129" t="n">
        <v>18050000</v>
      </c>
      <c r="B23" s="129" t="s">
        <v>120</v>
      </c>
      <c r="C23" s="120" t="n">
        <v>14500</v>
      </c>
      <c r="D23" s="120" t="s">
        <v>108</v>
      </c>
      <c r="E23" s="120" t="str">
        <f aca="false">D23</f>
        <v>х</v>
      </c>
      <c r="F23" s="121" t="n">
        <f aca="false">C23</f>
        <v>14500</v>
      </c>
    </row>
    <row r="24" customFormat="false" ht="26.25" hidden="false" customHeight="true" outlineLevel="0" collapsed="false">
      <c r="A24" s="136" t="n">
        <v>14000000</v>
      </c>
      <c r="B24" s="137" t="s">
        <v>121</v>
      </c>
      <c r="C24" s="138" t="n">
        <f aca="false">C25</f>
        <v>10000</v>
      </c>
      <c r="D24" s="135" t="s">
        <v>108</v>
      </c>
      <c r="E24" s="135" t="s">
        <v>108</v>
      </c>
      <c r="F24" s="130" t="n">
        <f aca="false">C24</f>
        <v>10000</v>
      </c>
    </row>
    <row r="25" customFormat="false" ht="82.5" hidden="false" customHeight="true" outlineLevel="0" collapsed="false">
      <c r="A25" s="139" t="n">
        <v>14200000</v>
      </c>
      <c r="B25" s="139" t="s">
        <v>122</v>
      </c>
      <c r="C25" s="132" t="n">
        <v>10000</v>
      </c>
      <c r="D25" s="132" t="s">
        <v>108</v>
      </c>
      <c r="E25" s="132" t="s">
        <v>108</v>
      </c>
      <c r="F25" s="140" t="n">
        <f aca="false">C25</f>
        <v>10000</v>
      </c>
    </row>
    <row r="26" customFormat="false" ht="23.25" hidden="false" customHeight="true" outlineLevel="0" collapsed="false">
      <c r="A26" s="133" t="n">
        <v>19000000</v>
      </c>
      <c r="B26" s="133" t="s">
        <v>123</v>
      </c>
      <c r="C26" s="135" t="n">
        <f aca="false">C27</f>
        <v>320</v>
      </c>
      <c r="D26" s="135" t="str">
        <f aca="false">D27</f>
        <v>х</v>
      </c>
      <c r="E26" s="135" t="s">
        <v>108</v>
      </c>
      <c r="F26" s="130" t="n">
        <f aca="false">C26</f>
        <v>320</v>
      </c>
    </row>
    <row r="27" customFormat="false" ht="21" hidden="false" customHeight="true" outlineLevel="0" collapsed="false">
      <c r="A27" s="131" t="n">
        <v>19010000</v>
      </c>
      <c r="B27" s="131" t="s">
        <v>124</v>
      </c>
      <c r="C27" s="132" t="n">
        <v>320</v>
      </c>
      <c r="D27" s="132" t="s">
        <v>108</v>
      </c>
      <c r="E27" s="132" t="s">
        <v>108</v>
      </c>
      <c r="F27" s="140" t="n">
        <f aca="false">C27</f>
        <v>320</v>
      </c>
    </row>
    <row r="28" customFormat="false" ht="22.5" hidden="true" customHeight="true" outlineLevel="0" collapsed="false">
      <c r="A28" s="131" t="n">
        <v>19040000</v>
      </c>
      <c r="B28" s="131" t="s">
        <v>125</v>
      </c>
      <c r="C28" s="132" t="n">
        <v>0</v>
      </c>
      <c r="D28" s="132" t="s">
        <v>108</v>
      </c>
      <c r="E28" s="132" t="s">
        <v>108</v>
      </c>
      <c r="F28" s="140" t="n">
        <f aca="false">C28</f>
        <v>0</v>
      </c>
    </row>
    <row r="29" customFormat="false" ht="24" hidden="false" customHeight="true" outlineLevel="0" collapsed="false">
      <c r="A29" s="118" t="n">
        <v>20000000</v>
      </c>
      <c r="B29" s="119" t="s">
        <v>126</v>
      </c>
      <c r="C29" s="120" t="n">
        <f aca="false">C30+C36+C42</f>
        <v>3532</v>
      </c>
      <c r="D29" s="120" t="n">
        <f aca="false">D42+D46</f>
        <v>5459.5</v>
      </c>
      <c r="E29" s="120" t="n">
        <f aca="false">E42</f>
        <v>500</v>
      </c>
      <c r="F29" s="121" t="n">
        <f aca="false">C29+D29</f>
        <v>8991.5</v>
      </c>
    </row>
    <row r="30" customFormat="false" ht="22.5" hidden="false" customHeight="true" outlineLevel="0" collapsed="false">
      <c r="A30" s="129" t="n">
        <v>21000000</v>
      </c>
      <c r="B30" s="141" t="s">
        <v>127</v>
      </c>
      <c r="C30" s="120" t="n">
        <f aca="false">C31+C32+C33+C34</f>
        <v>52</v>
      </c>
      <c r="D30" s="120" t="s">
        <v>108</v>
      </c>
      <c r="E30" s="120" t="s">
        <v>108</v>
      </c>
      <c r="F30" s="130" t="n">
        <f aca="false">C30</f>
        <v>52</v>
      </c>
    </row>
    <row r="31" s="128" customFormat="true" ht="63" hidden="false" customHeight="true" outlineLevel="0" collapsed="false">
      <c r="A31" s="131" t="n">
        <v>21010300</v>
      </c>
      <c r="B31" s="142" t="s">
        <v>128</v>
      </c>
      <c r="C31" s="132" t="n">
        <v>12</v>
      </c>
      <c r="D31" s="132" t="s">
        <v>108</v>
      </c>
      <c r="E31" s="132" t="s">
        <v>108</v>
      </c>
      <c r="F31" s="140" t="n">
        <f aca="false">C31</f>
        <v>12</v>
      </c>
    </row>
    <row r="32" customFormat="false" ht="36.75" hidden="true" customHeight="true" outlineLevel="0" collapsed="false">
      <c r="A32" s="131" t="n">
        <v>21050000</v>
      </c>
      <c r="B32" s="131" t="s">
        <v>129</v>
      </c>
      <c r="C32" s="132" t="n">
        <v>0</v>
      </c>
      <c r="D32" s="132" t="s">
        <v>108</v>
      </c>
      <c r="E32" s="132" t="s">
        <v>108</v>
      </c>
      <c r="F32" s="140" t="n">
        <f aca="false">C32</f>
        <v>0</v>
      </c>
    </row>
    <row r="33" customFormat="false" ht="81" hidden="true" customHeight="true" outlineLevel="0" collapsed="false">
      <c r="A33" s="131" t="n">
        <v>21080900</v>
      </c>
      <c r="B33" s="131" t="s">
        <v>130</v>
      </c>
      <c r="C33" s="132" t="n">
        <v>0</v>
      </c>
      <c r="D33" s="132" t="s">
        <v>108</v>
      </c>
      <c r="E33" s="132" t="s">
        <v>108</v>
      </c>
      <c r="F33" s="140" t="n">
        <f aca="false">C33</f>
        <v>0</v>
      </c>
    </row>
    <row r="34" customFormat="false" ht="24" hidden="false" customHeight="true" outlineLevel="0" collapsed="false">
      <c r="A34" s="131" t="n">
        <v>21081100</v>
      </c>
      <c r="B34" s="131" t="s">
        <v>131</v>
      </c>
      <c r="C34" s="132" t="n">
        <v>40</v>
      </c>
      <c r="D34" s="132" t="s">
        <v>108</v>
      </c>
      <c r="E34" s="132" t="s">
        <v>108</v>
      </c>
      <c r="F34" s="140" t="n">
        <f aca="false">C34</f>
        <v>40</v>
      </c>
    </row>
    <row r="35" customFormat="false" ht="36" hidden="true" customHeight="true" outlineLevel="0" collapsed="false">
      <c r="A35" s="131" t="n">
        <v>21110000</v>
      </c>
      <c r="B35" s="131" t="s">
        <v>132</v>
      </c>
      <c r="C35" s="132" t="s">
        <v>108</v>
      </c>
      <c r="D35" s="132" t="n">
        <v>0</v>
      </c>
      <c r="E35" s="132" t="s">
        <v>108</v>
      </c>
      <c r="F35" s="140" t="n">
        <f aca="false">D35</f>
        <v>0</v>
      </c>
    </row>
    <row r="36" customFormat="false" ht="37.5" hidden="false" customHeight="true" outlineLevel="0" collapsed="false">
      <c r="A36" s="129" t="n">
        <v>22000000</v>
      </c>
      <c r="B36" s="129" t="s">
        <v>133</v>
      </c>
      <c r="C36" s="120" t="n">
        <f aca="false">C37+C38+C39+C40+C41</f>
        <v>3050</v>
      </c>
      <c r="D36" s="120" t="s">
        <v>108</v>
      </c>
      <c r="E36" s="120" t="s">
        <v>108</v>
      </c>
      <c r="F36" s="121" t="n">
        <f aca="false">C36</f>
        <v>3050</v>
      </c>
    </row>
    <row r="37" s="128" customFormat="true" ht="38.25" hidden="true" customHeight="true" outlineLevel="0" collapsed="false">
      <c r="A37" s="131" t="n">
        <v>22010000</v>
      </c>
      <c r="B37" s="131" t="s">
        <v>134</v>
      </c>
      <c r="C37" s="132" t="n">
        <v>0</v>
      </c>
      <c r="D37" s="132" t="s">
        <v>108</v>
      </c>
      <c r="E37" s="132" t="s">
        <v>108</v>
      </c>
      <c r="F37" s="140" t="n">
        <f aca="false">C37</f>
        <v>0</v>
      </c>
    </row>
    <row r="38" customFormat="false" ht="38.25" hidden="true" customHeight="true" outlineLevel="0" collapsed="false">
      <c r="A38" s="125" t="n">
        <v>22010300</v>
      </c>
      <c r="B38" s="125" t="s">
        <v>135</v>
      </c>
      <c r="C38" s="126" t="n">
        <v>0</v>
      </c>
      <c r="D38" s="126" t="s">
        <v>108</v>
      </c>
      <c r="E38" s="126" t="s">
        <v>108</v>
      </c>
      <c r="F38" s="127" t="n">
        <f aca="false">C38</f>
        <v>0</v>
      </c>
    </row>
    <row r="39" s="128" customFormat="true" ht="38.25" hidden="false" customHeight="true" outlineLevel="0" collapsed="false">
      <c r="A39" s="125" t="n">
        <v>22080400</v>
      </c>
      <c r="B39" s="143" t="s">
        <v>136</v>
      </c>
      <c r="C39" s="126" t="n">
        <v>1450</v>
      </c>
      <c r="D39" s="126" t="s">
        <v>108</v>
      </c>
      <c r="E39" s="126" t="s">
        <v>108</v>
      </c>
      <c r="F39" s="127" t="n">
        <f aca="false">C39</f>
        <v>1450</v>
      </c>
    </row>
    <row r="40" s="128" customFormat="true" ht="26.25" hidden="false" customHeight="true" outlineLevel="0" collapsed="false">
      <c r="A40" s="125" t="n">
        <v>22090000</v>
      </c>
      <c r="B40" s="125" t="s">
        <v>137</v>
      </c>
      <c r="C40" s="126" t="n">
        <v>1400</v>
      </c>
      <c r="D40" s="126" t="s">
        <v>108</v>
      </c>
      <c r="E40" s="126" t="s">
        <v>108</v>
      </c>
      <c r="F40" s="127" t="n">
        <f aca="false">C40</f>
        <v>1400</v>
      </c>
    </row>
    <row r="41" s="128" customFormat="true" ht="26.25" hidden="false" customHeight="true" outlineLevel="0" collapsed="false">
      <c r="A41" s="125" t="n">
        <v>22012500</v>
      </c>
      <c r="B41" s="125" t="s">
        <v>138</v>
      </c>
      <c r="C41" s="126" t="n">
        <v>200</v>
      </c>
      <c r="D41" s="126" t="s">
        <v>108</v>
      </c>
      <c r="E41" s="126" t="s">
        <v>108</v>
      </c>
      <c r="F41" s="127" t="n">
        <f aca="false">C41</f>
        <v>200</v>
      </c>
    </row>
    <row r="42" customFormat="false" ht="26.25" hidden="false" customHeight="true" outlineLevel="0" collapsed="false">
      <c r="A42" s="129" t="n">
        <v>24000000</v>
      </c>
      <c r="B42" s="144" t="s">
        <v>139</v>
      </c>
      <c r="C42" s="120" t="n">
        <f aca="false">C43</f>
        <v>430</v>
      </c>
      <c r="D42" s="120" t="n">
        <f aca="false">D44+D45</f>
        <v>730</v>
      </c>
      <c r="E42" s="135" t="n">
        <f aca="false">E45</f>
        <v>500</v>
      </c>
      <c r="F42" s="121" t="n">
        <f aca="false">C42+D42</f>
        <v>1160</v>
      </c>
    </row>
    <row r="43" customFormat="false" ht="22.5" hidden="false" customHeight="true" outlineLevel="0" collapsed="false">
      <c r="A43" s="131" t="n">
        <v>24060300</v>
      </c>
      <c r="B43" s="131" t="s">
        <v>140</v>
      </c>
      <c r="C43" s="132" t="n">
        <v>430</v>
      </c>
      <c r="D43" s="132" t="s">
        <v>108</v>
      </c>
      <c r="E43" s="132" t="s">
        <v>108</v>
      </c>
      <c r="F43" s="140" t="n">
        <f aca="false">C43</f>
        <v>430</v>
      </c>
    </row>
    <row r="44" customFormat="false" ht="60" hidden="false" customHeight="true" outlineLevel="0" collapsed="false">
      <c r="A44" s="131" t="n">
        <v>24062100</v>
      </c>
      <c r="B44" s="142" t="s">
        <v>141</v>
      </c>
      <c r="C44" s="132" t="s">
        <v>108</v>
      </c>
      <c r="D44" s="132" t="n">
        <v>230</v>
      </c>
      <c r="E44" s="132" t="s">
        <v>108</v>
      </c>
      <c r="F44" s="140" t="n">
        <f aca="false">D44</f>
        <v>230</v>
      </c>
    </row>
    <row r="45" customFormat="false" ht="19.5" hidden="false" customHeight="true" outlineLevel="0" collapsed="false">
      <c r="A45" s="125" t="n">
        <v>24170000</v>
      </c>
      <c r="B45" s="125" t="s">
        <v>142</v>
      </c>
      <c r="C45" s="145" t="s">
        <v>108</v>
      </c>
      <c r="D45" s="146" t="n">
        <v>500</v>
      </c>
      <c r="E45" s="147" t="n">
        <f aca="false">D45</f>
        <v>500</v>
      </c>
      <c r="F45" s="127" t="n">
        <f aca="false">D45</f>
        <v>500</v>
      </c>
    </row>
    <row r="46" s="134" customFormat="true" ht="22.5" hidden="false" customHeight="true" outlineLevel="0" collapsed="false">
      <c r="A46" s="129" t="n">
        <v>25000000</v>
      </c>
      <c r="B46" s="129" t="s">
        <v>143</v>
      </c>
      <c r="C46" s="120" t="s">
        <v>108</v>
      </c>
      <c r="D46" s="148" t="n">
        <v>4729.5</v>
      </c>
      <c r="E46" s="120" t="s">
        <v>108</v>
      </c>
      <c r="F46" s="149" t="n">
        <f aca="false">D46</f>
        <v>4729.5</v>
      </c>
    </row>
    <row r="47" s="134" customFormat="true" ht="22.5" hidden="false" customHeight="true" outlineLevel="0" collapsed="false">
      <c r="A47" s="118" t="n">
        <v>30000000</v>
      </c>
      <c r="B47" s="129" t="s">
        <v>144</v>
      </c>
      <c r="C47" s="120" t="n">
        <f aca="false">C48</f>
        <v>10</v>
      </c>
      <c r="D47" s="120" t="n">
        <f aca="false">D48+D51</f>
        <v>381.2</v>
      </c>
      <c r="E47" s="120" t="n">
        <f aca="false">E48+E51</f>
        <v>381.2</v>
      </c>
      <c r="F47" s="121" t="n">
        <f aca="false">C47+D47</f>
        <v>391.2</v>
      </c>
    </row>
    <row r="48" s="134" customFormat="true" ht="22.5" hidden="false" customHeight="true" outlineLevel="0" collapsed="false">
      <c r="A48" s="129" t="n">
        <v>31000000</v>
      </c>
      <c r="B48" s="129" t="s">
        <v>145</v>
      </c>
      <c r="C48" s="120" t="n">
        <f aca="false">C49+C50</f>
        <v>10</v>
      </c>
      <c r="D48" s="120" t="n">
        <f aca="false">D50</f>
        <v>0</v>
      </c>
      <c r="E48" s="120" t="n">
        <f aca="false">E50</f>
        <v>0</v>
      </c>
      <c r="F48" s="121" t="n">
        <f aca="false">C48+D48</f>
        <v>10</v>
      </c>
    </row>
    <row r="49" customFormat="false" ht="75" hidden="false" customHeight="false" outlineLevel="0" collapsed="false">
      <c r="A49" s="131" t="n">
        <v>31010200</v>
      </c>
      <c r="B49" s="150" t="s">
        <v>146</v>
      </c>
      <c r="C49" s="132" t="n">
        <v>10</v>
      </c>
      <c r="D49" s="132" t="s">
        <v>108</v>
      </c>
      <c r="E49" s="132" t="s">
        <v>108</v>
      </c>
      <c r="F49" s="140" t="n">
        <f aca="false">C49</f>
        <v>10</v>
      </c>
    </row>
    <row r="50" customFormat="false" ht="59.45" hidden="false" customHeight="true" outlineLevel="0" collapsed="false">
      <c r="A50" s="131" t="n">
        <v>31030000</v>
      </c>
      <c r="B50" s="131" t="s">
        <v>147</v>
      </c>
      <c r="C50" s="132" t="n">
        <v>0</v>
      </c>
      <c r="D50" s="132" t="n">
        <v>0</v>
      </c>
      <c r="E50" s="132" t="n">
        <f aca="false">D50</f>
        <v>0</v>
      </c>
      <c r="F50" s="140" t="n">
        <f aca="false">D50</f>
        <v>0</v>
      </c>
    </row>
    <row r="51" s="134" customFormat="true" ht="39" hidden="false" customHeight="true" outlineLevel="0" collapsed="false">
      <c r="A51" s="129" t="n">
        <v>33000000</v>
      </c>
      <c r="B51" s="129" t="s">
        <v>148</v>
      </c>
      <c r="C51" s="120" t="s">
        <v>108</v>
      </c>
      <c r="D51" s="120" t="n">
        <f aca="false">D52</f>
        <v>381.2</v>
      </c>
      <c r="E51" s="120" t="n">
        <f aca="false">E52</f>
        <v>381.2</v>
      </c>
      <c r="F51" s="121" t="n">
        <f aca="false">D51</f>
        <v>381.2</v>
      </c>
    </row>
    <row r="52" customFormat="false" ht="23.25" hidden="false" customHeight="true" outlineLevel="0" collapsed="false">
      <c r="A52" s="131" t="n">
        <v>33010000</v>
      </c>
      <c r="B52" s="131" t="s">
        <v>149</v>
      </c>
      <c r="C52" s="151" t="s">
        <v>108</v>
      </c>
      <c r="D52" s="132" t="n">
        <v>381.2</v>
      </c>
      <c r="E52" s="132" t="n">
        <f aca="false">D52</f>
        <v>381.2</v>
      </c>
      <c r="F52" s="140" t="n">
        <f aca="false">D52</f>
        <v>381.2</v>
      </c>
    </row>
    <row r="53" customFormat="false" ht="21" hidden="true" customHeight="true" outlineLevel="0" collapsed="false">
      <c r="A53" s="131" t="n">
        <v>33020000</v>
      </c>
      <c r="B53" s="131" t="s">
        <v>150</v>
      </c>
      <c r="C53" s="152"/>
      <c r="D53" s="152"/>
      <c r="E53" s="152"/>
      <c r="F53" s="153"/>
    </row>
    <row r="54" customFormat="false" ht="21" hidden="false" customHeight="true" outlineLevel="0" collapsed="false">
      <c r="A54" s="118" t="n">
        <v>40000000</v>
      </c>
      <c r="B54" s="119" t="s">
        <v>151</v>
      </c>
      <c r="C54" s="154" t="n">
        <f aca="false">C55</f>
        <v>57225.1</v>
      </c>
      <c r="D54" s="155" t="n">
        <f aca="false">D55</f>
        <v>0</v>
      </c>
      <c r="E54" s="155" t="n">
        <f aca="false">E55</f>
        <v>0</v>
      </c>
      <c r="F54" s="156" t="n">
        <f aca="false">C54+D54</f>
        <v>57225.1</v>
      </c>
    </row>
    <row r="55" customFormat="false" ht="23.25" hidden="false" customHeight="true" outlineLevel="0" collapsed="false">
      <c r="A55" s="129" t="n">
        <v>41000000</v>
      </c>
      <c r="B55" s="129" t="s">
        <v>152</v>
      </c>
      <c r="C55" s="154" t="n">
        <f aca="false">C58+C56</f>
        <v>57225.1</v>
      </c>
      <c r="D55" s="154" t="n">
        <f aca="false">D58</f>
        <v>0</v>
      </c>
      <c r="E55" s="155" t="n">
        <f aca="false">E58</f>
        <v>0</v>
      </c>
      <c r="F55" s="156" t="n">
        <f aca="false">C55+D55</f>
        <v>57225.1</v>
      </c>
    </row>
    <row r="56" customFormat="false" ht="0.75" hidden="true" customHeight="true" outlineLevel="0" collapsed="false">
      <c r="A56" s="157" t="n">
        <v>41020000</v>
      </c>
      <c r="B56" s="157" t="s">
        <v>153</v>
      </c>
      <c r="C56" s="155" t="n">
        <f aca="false">C57</f>
        <v>0</v>
      </c>
      <c r="D56" s="155" t="s">
        <v>108</v>
      </c>
      <c r="E56" s="155" t="s">
        <v>108</v>
      </c>
      <c r="F56" s="156" t="n">
        <f aca="false">C56</f>
        <v>0</v>
      </c>
    </row>
    <row r="57" customFormat="false" ht="56.25" hidden="true" customHeight="false" outlineLevel="0" collapsed="false">
      <c r="A57" s="157" t="n">
        <v>41021200</v>
      </c>
      <c r="B57" s="158" t="s">
        <v>154</v>
      </c>
      <c r="C57" s="159"/>
      <c r="D57" s="159" t="s">
        <v>108</v>
      </c>
      <c r="E57" s="159" t="s">
        <v>108</v>
      </c>
      <c r="F57" s="160" t="n">
        <f aca="false">C57</f>
        <v>0</v>
      </c>
    </row>
    <row r="58" customFormat="false" ht="21" hidden="false" customHeight="true" outlineLevel="0" collapsed="false">
      <c r="A58" s="161" t="n">
        <v>41030000</v>
      </c>
      <c r="B58" s="161" t="s">
        <v>155</v>
      </c>
      <c r="C58" s="155" t="n">
        <f aca="false">C61+C62+C63+C67+C64+C70+C60</f>
        <v>57225.1</v>
      </c>
      <c r="D58" s="155" t="n">
        <f aca="false">D59+D66</f>
        <v>0</v>
      </c>
      <c r="E58" s="155" t="n">
        <f aca="false">E59</f>
        <v>0</v>
      </c>
      <c r="F58" s="156" t="n">
        <f aca="false">C58+D58</f>
        <v>57225.1</v>
      </c>
    </row>
    <row r="59" customFormat="false" ht="21.75" hidden="true" customHeight="true" outlineLevel="0" collapsed="false">
      <c r="A59" s="162" t="n">
        <v>41030400</v>
      </c>
      <c r="B59" s="162" t="s">
        <v>156</v>
      </c>
      <c r="C59" s="163" t="s">
        <v>108</v>
      </c>
      <c r="D59" s="163"/>
      <c r="E59" s="163" t="n">
        <f aca="false">D59</f>
        <v>0</v>
      </c>
      <c r="F59" s="160" t="n">
        <f aca="false">D59</f>
        <v>0</v>
      </c>
    </row>
    <row r="60" customFormat="false" ht="18.75" hidden="false" customHeight="true" outlineLevel="0" collapsed="false">
      <c r="A60" s="162"/>
      <c r="B60" s="162" t="s">
        <v>157</v>
      </c>
      <c r="C60" s="163" t="n">
        <v>57225.1</v>
      </c>
      <c r="D60" s="163"/>
      <c r="E60" s="163"/>
      <c r="F60" s="160"/>
    </row>
    <row r="61" customFormat="false" ht="75" hidden="true" customHeight="false" outlineLevel="0" collapsed="false">
      <c r="A61" s="162" t="n">
        <v>41030600</v>
      </c>
      <c r="B61" s="162" t="s">
        <v>158</v>
      </c>
      <c r="C61" s="163" t="n">
        <v>0</v>
      </c>
      <c r="D61" s="163" t="s">
        <v>108</v>
      </c>
      <c r="E61" s="163" t="s">
        <v>108</v>
      </c>
      <c r="F61" s="160" t="n">
        <f aca="false">C61</f>
        <v>0</v>
      </c>
    </row>
    <row r="62" customFormat="false" ht="91.5" hidden="true" customHeight="true" outlineLevel="0" collapsed="false">
      <c r="A62" s="117" t="n">
        <v>41030800</v>
      </c>
      <c r="B62" s="164" t="s">
        <v>159</v>
      </c>
      <c r="C62" s="163" t="n">
        <v>0</v>
      </c>
      <c r="D62" s="163" t="s">
        <v>108</v>
      </c>
      <c r="E62" s="163" t="s">
        <v>108</v>
      </c>
      <c r="F62" s="160" t="n">
        <f aca="false">C62</f>
        <v>0</v>
      </c>
    </row>
    <row r="63" customFormat="false" ht="150" hidden="true" customHeight="false" outlineLevel="0" collapsed="false">
      <c r="A63" s="117" t="n">
        <v>41030900</v>
      </c>
      <c r="B63" s="165" t="s">
        <v>160</v>
      </c>
      <c r="C63" s="163" t="n">
        <v>0</v>
      </c>
      <c r="D63" s="163" t="s">
        <v>108</v>
      </c>
      <c r="E63" s="163" t="s">
        <v>108</v>
      </c>
      <c r="F63" s="160" t="n">
        <f aca="false">C63</f>
        <v>0</v>
      </c>
    </row>
    <row r="64" customFormat="false" ht="57" hidden="true" customHeight="true" outlineLevel="0" collapsed="false">
      <c r="A64" s="166" t="n">
        <v>41031000</v>
      </c>
      <c r="B64" s="131" t="s">
        <v>161</v>
      </c>
      <c r="C64" s="163" t="n">
        <v>0</v>
      </c>
      <c r="D64" s="163" t="s">
        <v>108</v>
      </c>
      <c r="E64" s="163" t="s">
        <v>108</v>
      </c>
      <c r="F64" s="160" t="n">
        <f aca="false">C64</f>
        <v>0</v>
      </c>
    </row>
    <row r="65" customFormat="false" ht="57" hidden="true" customHeight="true" outlineLevel="0" collapsed="false">
      <c r="A65" s="166" t="n">
        <v>41034300</v>
      </c>
      <c r="B65" s="167" t="s">
        <v>162</v>
      </c>
      <c r="C65" s="163"/>
      <c r="D65" s="163"/>
      <c r="E65" s="163"/>
      <c r="F65" s="160" t="n">
        <f aca="false">C65</f>
        <v>0</v>
      </c>
    </row>
    <row r="66" customFormat="false" ht="57" hidden="true" customHeight="true" outlineLevel="0" collapsed="false">
      <c r="A66" s="166" t="n">
        <v>41034400</v>
      </c>
      <c r="B66" s="167" t="s">
        <v>163</v>
      </c>
      <c r="C66" s="163" t="s">
        <v>108</v>
      </c>
      <c r="D66" s="163" t="n">
        <v>0</v>
      </c>
      <c r="E66" s="163" t="s">
        <v>108</v>
      </c>
      <c r="F66" s="160" t="n">
        <f aca="false">D66</f>
        <v>0</v>
      </c>
    </row>
    <row r="67" customFormat="false" ht="40.5" hidden="true" customHeight="true" outlineLevel="0" collapsed="false">
      <c r="A67" s="166" t="n">
        <v>41034500</v>
      </c>
      <c r="B67" s="168" t="s">
        <v>164</v>
      </c>
      <c r="C67" s="163"/>
      <c r="D67" s="163" t="s">
        <v>108</v>
      </c>
      <c r="E67" s="163" t="s">
        <v>108</v>
      </c>
      <c r="F67" s="160" t="n">
        <f aca="false">C67</f>
        <v>0</v>
      </c>
    </row>
    <row r="68" customFormat="false" ht="58.5" hidden="true" customHeight="true" outlineLevel="0" collapsed="false">
      <c r="A68" s="166"/>
      <c r="B68" s="168" t="s">
        <v>165</v>
      </c>
      <c r="C68" s="163"/>
      <c r="D68" s="163"/>
      <c r="E68" s="163"/>
      <c r="F68" s="160"/>
    </row>
    <row r="69" customFormat="false" ht="154.5" hidden="true" customHeight="true" outlineLevel="0" collapsed="false">
      <c r="A69" s="166"/>
      <c r="B69" s="168" t="s">
        <v>166</v>
      </c>
      <c r="C69" s="163"/>
      <c r="D69" s="163"/>
      <c r="E69" s="163"/>
      <c r="F69" s="160"/>
    </row>
    <row r="70" customFormat="false" ht="62.25" hidden="true" customHeight="true" outlineLevel="0" collapsed="false">
      <c r="A70" s="166" t="n">
        <v>41034800</v>
      </c>
      <c r="B70" s="168" t="s">
        <v>167</v>
      </c>
      <c r="C70" s="163" t="n">
        <v>0</v>
      </c>
      <c r="D70" s="163" t="s">
        <v>108</v>
      </c>
      <c r="E70" s="163" t="s">
        <v>108</v>
      </c>
      <c r="F70" s="160" t="n">
        <f aca="false">C70</f>
        <v>0</v>
      </c>
    </row>
    <row r="71" s="134" customFormat="true" ht="33" hidden="false" customHeight="true" outlineLevel="0" collapsed="false">
      <c r="A71" s="169" t="n">
        <v>50000000</v>
      </c>
      <c r="B71" s="170" t="s">
        <v>168</v>
      </c>
      <c r="C71" s="171" t="s">
        <v>108</v>
      </c>
      <c r="D71" s="172" t="n">
        <f aca="false">D72</f>
        <v>5</v>
      </c>
      <c r="E71" s="171" t="s">
        <v>108</v>
      </c>
      <c r="F71" s="173" t="n">
        <f aca="false">D71</f>
        <v>5</v>
      </c>
    </row>
    <row r="72" customFormat="false" ht="60" hidden="false" customHeight="true" outlineLevel="0" collapsed="false">
      <c r="A72" s="125" t="n">
        <v>50110000</v>
      </c>
      <c r="B72" s="125" t="s">
        <v>169</v>
      </c>
      <c r="C72" s="174" t="s">
        <v>108</v>
      </c>
      <c r="D72" s="146" t="n">
        <v>5</v>
      </c>
      <c r="E72" s="175" t="s">
        <v>108</v>
      </c>
      <c r="F72" s="127" t="n">
        <f aca="false">D72</f>
        <v>5</v>
      </c>
    </row>
    <row r="73" s="180" customFormat="true" ht="21.75" hidden="false" customHeight="true" outlineLevel="0" collapsed="false">
      <c r="A73" s="176"/>
      <c r="B73" s="177" t="s">
        <v>170</v>
      </c>
      <c r="C73" s="178" t="n">
        <f aca="false">C10+C29+C47+C54</f>
        <v>272362.1</v>
      </c>
      <c r="D73" s="178" t="n">
        <f aca="false">D29+D47+D54+D71</f>
        <v>5845.7</v>
      </c>
      <c r="E73" s="178" t="n">
        <f aca="false">E29+E47</f>
        <v>881.2</v>
      </c>
      <c r="F73" s="179" t="n">
        <f aca="false">C73+D73</f>
        <v>278207.8</v>
      </c>
    </row>
    <row r="74" s="185" customFormat="true" ht="21.75" hidden="false" customHeight="true" outlineLevel="0" collapsed="false">
      <c r="A74" s="181"/>
      <c r="B74" s="182" t="s">
        <v>171</v>
      </c>
      <c r="C74" s="183" t="n">
        <f aca="false">C73-C54</f>
        <v>215137</v>
      </c>
      <c r="D74" s="183" t="n">
        <f aca="false">D73-D54</f>
        <v>5845.7</v>
      </c>
      <c r="E74" s="183" t="n">
        <f aca="false">E73-E54</f>
        <v>881.2</v>
      </c>
      <c r="F74" s="184" t="n">
        <f aca="false">F73-F54</f>
        <v>220982.7</v>
      </c>
    </row>
    <row r="75" s="185" customFormat="true" ht="21.75" hidden="false" customHeight="true" outlineLevel="0" collapsed="false">
      <c r="A75" s="181"/>
      <c r="B75" s="182"/>
      <c r="C75" s="183"/>
      <c r="D75" s="186"/>
      <c r="E75" s="186"/>
      <c r="F75" s="187"/>
    </row>
    <row r="76" s="185" customFormat="true" ht="21.75" hidden="false" customHeight="true" outlineLevel="0" collapsed="false">
      <c r="A76" s="181"/>
      <c r="B76" s="182" t="s">
        <v>172</v>
      </c>
      <c r="C76" s="184" t="n">
        <v>22501.9</v>
      </c>
      <c r="D76" s="187"/>
      <c r="E76" s="187"/>
      <c r="F76" s="188"/>
    </row>
    <row r="77" s="185" customFormat="true" ht="21" hidden="false" customHeight="true" outlineLevel="0" collapsed="false">
      <c r="A77" s="181"/>
      <c r="B77" s="182" t="s">
        <v>173</v>
      </c>
      <c r="C77" s="184" t="n">
        <f aca="false">C73-C76</f>
        <v>249860.2</v>
      </c>
      <c r="D77" s="184" t="n">
        <f aca="false">D74</f>
        <v>5845.7</v>
      </c>
      <c r="E77" s="187"/>
      <c r="F77" s="189" t="n">
        <f aca="false">C77+D77</f>
        <v>255705.9</v>
      </c>
    </row>
    <row r="78" s="185" customFormat="true" ht="18.75" hidden="false" customHeight="false" outlineLevel="0" collapsed="false">
      <c r="A78" s="181"/>
      <c r="B78" s="182"/>
      <c r="C78" s="184"/>
      <c r="D78" s="187"/>
      <c r="E78" s="187"/>
      <c r="F78" s="188"/>
    </row>
    <row r="79" s="190" customFormat="true" ht="18.75" hidden="false" customHeight="false" outlineLevel="0" collapsed="false">
      <c r="A79" s="190" t="s">
        <v>174</v>
      </c>
      <c r="D79" s="190" t="s">
        <v>175</v>
      </c>
    </row>
    <row r="80" customFormat="false" ht="15.75" hidden="false" customHeight="false" outlineLevel="0" collapsed="false">
      <c r="A80" s="191"/>
      <c r="B80" s="192"/>
      <c r="C80" s="192"/>
      <c r="D80" s="192"/>
      <c r="E80" s="192"/>
      <c r="F80" s="192"/>
    </row>
    <row r="81" s="116" customFormat="true" ht="18.75" hidden="false" customHeight="false" outlineLevel="0" collapsed="false">
      <c r="A81" s="193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0"/>
      <c r="AC81" s="190"/>
      <c r="AD81" s="190"/>
      <c r="AE81" s="190"/>
      <c r="AF81" s="190"/>
      <c r="AG81" s="190"/>
      <c r="AH81" s="190"/>
      <c r="AI81" s="190"/>
      <c r="AJ81" s="190"/>
      <c r="AK81" s="190"/>
      <c r="AL81" s="190"/>
      <c r="AM81" s="190"/>
      <c r="AN81" s="190"/>
      <c r="AO81" s="190"/>
      <c r="AP81" s="190"/>
      <c r="AQ81" s="190"/>
      <c r="AR81" s="190"/>
      <c r="AS81" s="190"/>
      <c r="AT81" s="190"/>
      <c r="AU81" s="190"/>
      <c r="AV81" s="190"/>
      <c r="AW81" s="190"/>
      <c r="AX81" s="190"/>
    </row>
    <row r="82" customFormat="false" ht="15.75" hidden="false" customHeight="false" outlineLevel="0" collapsed="false">
      <c r="A82" s="191"/>
      <c r="B82" s="192"/>
      <c r="C82" s="192"/>
      <c r="D82" s="192"/>
      <c r="E82" s="192"/>
      <c r="F82" s="192"/>
    </row>
    <row r="83" customFormat="false" ht="15.75" hidden="false" customHeight="false" outlineLevel="0" collapsed="false">
      <c r="A83" s="191"/>
      <c r="B83" s="192"/>
      <c r="C83" s="192"/>
      <c r="D83" s="192"/>
      <c r="E83" s="192"/>
      <c r="F83" s="192"/>
    </row>
    <row r="84" customFormat="false" ht="15.75" hidden="false" customHeight="false" outlineLevel="0" collapsed="false">
      <c r="A84" s="191"/>
      <c r="B84" s="192"/>
      <c r="C84" s="192"/>
      <c r="D84" s="192"/>
      <c r="E84" s="192"/>
      <c r="F84" s="192"/>
    </row>
    <row r="85" customFormat="false" ht="15.75" hidden="false" customHeight="false" outlineLevel="0" collapsed="false">
      <c r="A85" s="191"/>
      <c r="B85" s="192"/>
      <c r="C85" s="192"/>
      <c r="D85" s="192"/>
      <c r="E85" s="192"/>
      <c r="F85" s="192"/>
    </row>
    <row r="86" customFormat="false" ht="15.75" hidden="false" customHeight="false" outlineLevel="0" collapsed="false">
      <c r="A86" s="191"/>
      <c r="B86" s="192"/>
      <c r="C86" s="192"/>
      <c r="D86" s="192"/>
      <c r="E86" s="192"/>
      <c r="F86" s="192"/>
    </row>
    <row r="87" customFormat="false" ht="15.75" hidden="false" customHeight="false" outlineLevel="0" collapsed="false">
      <c r="A87" s="191"/>
      <c r="B87" s="192"/>
      <c r="C87" s="192"/>
      <c r="D87" s="192"/>
      <c r="E87" s="192"/>
      <c r="F87" s="192"/>
    </row>
    <row r="88" customFormat="false" ht="15.75" hidden="false" customHeight="false" outlineLevel="0" collapsed="false">
      <c r="A88" s="191"/>
      <c r="B88" s="192"/>
      <c r="C88" s="192"/>
      <c r="D88" s="192"/>
      <c r="E88" s="192"/>
      <c r="F88" s="192"/>
    </row>
    <row r="89" customFormat="false" ht="13.5" hidden="false" customHeight="false" outlineLevel="0" collapsed="false">
      <c r="A89" s="194"/>
    </row>
    <row r="93" customFormat="false" ht="12.75" hidden="false" customHeight="false" outlineLevel="0" collapsed="false">
      <c r="A93" s="195"/>
    </row>
  </sheetData>
  <mergeCells count="20">
    <mergeCell ref="D1:F1"/>
    <mergeCell ref="D2:F2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Администратор</cp:lastModifiedBy>
  <cp:lastPrinted>2014-01-21T07:07:21Z</cp:lastPrinted>
  <dcterms:modified xsi:type="dcterms:W3CDTF">2015-01-05T12:43:44Z</dcterms:modified>
  <cp:revision>0</cp:revision>
  <dc:subject/>
  <dc:title/>
</cp:coreProperties>
</file>