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Додаток № 1</t>
  </si>
  <si>
    <t xml:space="preserve">до рішення виконавчого комітету Іллічівської міської ради</t>
  </si>
  <si>
    <t xml:space="preserve">від 31.08.2015 р. №</t>
  </si>
  <si>
    <t xml:space="preserve">Перерозподіл та передача бюджетних призначень у межах загального обсягу бюджетних призначень бюджету міста Іллічівська на 2015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Капітальний ремонт житлового фонду місцевих органів влади</t>
  </si>
  <si>
    <t xml:space="preserve">47</t>
  </si>
  <si>
    <t xml:space="preserve">Управління капітального будівництва Іллічівської міської ради </t>
  </si>
  <si>
    <t xml:space="preserve">Благоустрій міст, сіл, селищ</t>
  </si>
  <si>
    <t xml:space="preserve">Капітальні вкладення 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д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s="13" customFormat="true" ht="30.75" hidden="false" customHeight="true" outlineLevel="0" collapsed="false">
      <c r="A12" s="9" t="s">
        <v>21</v>
      </c>
      <c r="B12" s="10" t="s">
        <v>22</v>
      </c>
      <c r="C12" s="11" t="n">
        <v>0</v>
      </c>
      <c r="D12" s="11"/>
      <c r="E12" s="11"/>
      <c r="F12" s="11" t="n">
        <f aca="false">J12</f>
        <v>70</v>
      </c>
      <c r="G12" s="11"/>
      <c r="H12" s="11"/>
      <c r="I12" s="11"/>
      <c r="J12" s="11" t="n">
        <f aca="false">J13</f>
        <v>70</v>
      </c>
      <c r="K12" s="11" t="n">
        <f aca="false">K13</f>
        <v>70</v>
      </c>
      <c r="L12" s="11" t="n">
        <f aca="false">L13</f>
        <v>70</v>
      </c>
      <c r="M12" s="12" t="n">
        <f aca="false">C12+F12</f>
        <v>70</v>
      </c>
    </row>
    <row r="13" s="13" customFormat="true" ht="36.75" hidden="false" customHeight="true" outlineLevel="0" collapsed="false">
      <c r="A13" s="14" t="n">
        <v>110102</v>
      </c>
      <c r="B13" s="15" t="s">
        <v>23</v>
      </c>
      <c r="C13" s="16" t="n">
        <v>0</v>
      </c>
      <c r="D13" s="16"/>
      <c r="E13" s="16"/>
      <c r="F13" s="17" t="n">
        <f aca="false">J13</f>
        <v>70</v>
      </c>
      <c r="G13" s="16"/>
      <c r="H13" s="16"/>
      <c r="I13" s="16"/>
      <c r="J13" s="17" t="n">
        <v>70</v>
      </c>
      <c r="K13" s="17" t="n">
        <v>70</v>
      </c>
      <c r="L13" s="17" t="n">
        <v>70</v>
      </c>
      <c r="M13" s="18" t="n">
        <f aca="false">C13+F13</f>
        <v>70</v>
      </c>
    </row>
    <row r="14" s="13" customFormat="true" ht="21" hidden="false" customHeight="true" outlineLevel="0" collapsed="false">
      <c r="A14" s="9" t="s">
        <v>24</v>
      </c>
      <c r="B14" s="10" t="s">
        <v>25</v>
      </c>
      <c r="C14" s="11" t="n">
        <v>0</v>
      </c>
      <c r="D14" s="11"/>
      <c r="E14" s="11"/>
      <c r="F14" s="19" t="n">
        <f aca="false">J14</f>
        <v>-70</v>
      </c>
      <c r="G14" s="19"/>
      <c r="H14" s="19"/>
      <c r="I14" s="19"/>
      <c r="J14" s="19" t="n">
        <f aca="false">J16+J15</f>
        <v>-70</v>
      </c>
      <c r="K14" s="19" t="n">
        <f aca="false">K16+K15</f>
        <v>-70</v>
      </c>
      <c r="L14" s="19" t="n">
        <f aca="false">L16+L15</f>
        <v>-70</v>
      </c>
      <c r="M14" s="12" t="n">
        <f aca="false">C14+F14</f>
        <v>-70</v>
      </c>
    </row>
    <row r="15" s="13" customFormat="true" ht="21" hidden="false" customHeight="true" outlineLevel="0" collapsed="false">
      <c r="A15" s="20" t="n">
        <v>100203</v>
      </c>
      <c r="B15" s="21" t="s">
        <v>26</v>
      </c>
      <c r="C15" s="16" t="n">
        <v>0</v>
      </c>
      <c r="D15" s="16"/>
      <c r="E15" s="16"/>
      <c r="F15" s="17" t="n">
        <f aca="false">J15</f>
        <v>299</v>
      </c>
      <c r="G15" s="17"/>
      <c r="H15" s="17"/>
      <c r="I15" s="17"/>
      <c r="J15" s="17" t="n">
        <v>299</v>
      </c>
      <c r="K15" s="17" t="n">
        <v>299</v>
      </c>
      <c r="L15" s="17" t="n">
        <v>299</v>
      </c>
      <c r="M15" s="18" t="n">
        <f aca="false">C15+F15</f>
        <v>299</v>
      </c>
    </row>
    <row r="16" s="13" customFormat="true" ht="20.25" hidden="false" customHeight="true" outlineLevel="0" collapsed="false">
      <c r="A16" s="22" t="n">
        <v>150101</v>
      </c>
      <c r="B16" s="23" t="s">
        <v>27</v>
      </c>
      <c r="C16" s="16" t="n">
        <v>0</v>
      </c>
      <c r="D16" s="16"/>
      <c r="E16" s="16"/>
      <c r="F16" s="17" t="n">
        <f aca="false">J16</f>
        <v>-369</v>
      </c>
      <c r="G16" s="17"/>
      <c r="H16" s="17"/>
      <c r="I16" s="17"/>
      <c r="J16" s="17" t="n">
        <v>-369</v>
      </c>
      <c r="K16" s="17" t="n">
        <v>-369</v>
      </c>
      <c r="L16" s="16" t="n">
        <v>-369</v>
      </c>
      <c r="M16" s="18" t="n">
        <f aca="false">C16+F16</f>
        <v>-369</v>
      </c>
    </row>
    <row r="17" s="13" customFormat="true" ht="15.75" hidden="false" customHeight="false" outlineLevel="0" collapsed="false">
      <c r="A17" s="24" t="s">
        <v>28</v>
      </c>
      <c r="B17" s="24"/>
      <c r="C17" s="12" t="n">
        <v>0</v>
      </c>
      <c r="D17" s="12"/>
      <c r="E17" s="25"/>
      <c r="F17" s="12" t="n">
        <f aca="false">F12+F14</f>
        <v>0</v>
      </c>
      <c r="G17" s="12"/>
      <c r="H17" s="26"/>
      <c r="I17" s="12"/>
      <c r="J17" s="12" t="n">
        <f aca="false">J12+J14</f>
        <v>0</v>
      </c>
      <c r="K17" s="12" t="n">
        <f aca="false">K12+K14</f>
        <v>0</v>
      </c>
      <c r="L17" s="12" t="n">
        <f aca="false">L12+L14</f>
        <v>0</v>
      </c>
      <c r="M17" s="12" t="n">
        <f aca="false">C17+F17</f>
        <v>0</v>
      </c>
    </row>
    <row r="18" s="13" customFormat="tru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13" customFormat="true" ht="15.75" hidden="false" customHeight="false" outlineLevel="0" collapsed="false">
      <c r="A19" s="27"/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s="31" customFormat="true" ht="21" hidden="false" customHeight="false" outlineLevel="0" collapsed="false">
      <c r="A20" s="29"/>
      <c r="B20" s="30" t="s">
        <v>29</v>
      </c>
      <c r="C20" s="29"/>
      <c r="D20" s="29"/>
      <c r="E20" s="29"/>
      <c r="F20" s="29"/>
      <c r="G20" s="29"/>
      <c r="H20" s="29"/>
      <c r="I20" s="30" t="s">
        <v>30</v>
      </c>
      <c r="J20" s="29"/>
      <c r="K20" s="29"/>
      <c r="L20" s="29"/>
      <c r="M20" s="29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820138888888889" right="0.157638888888889" top="0.779861111111111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WiZaRd</cp:lastModifiedBy>
  <cp:lastPrinted>2015-08-31T04:13:47Z</cp:lastPrinted>
  <dcterms:modified xsi:type="dcterms:W3CDTF">2015-08-31T04:14:21Z</dcterms:modified>
  <cp:revision>0</cp:revision>
  <dc:subject/>
  <dc:title/>
</cp:coreProperties>
</file>