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16</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46">
  <si>
    <t xml:space="preserve">Додаток № 2</t>
  </si>
  <si>
    <t xml:space="preserve">до рішення  виконавчого комітету Іллічівської міської ради</t>
  </si>
  <si>
    <t xml:space="preserve">від           2013 р.  №      </t>
  </si>
  <si>
    <t xml:space="preserve">ЗВІТ</t>
  </si>
  <si>
    <t xml:space="preserve"> про  виконання   видатків  бюджету  міста Іллічівська  за 1 квартал 2013 року</t>
  </si>
  <si>
    <t xml:space="preserve">тис. грн.</t>
  </si>
  <si>
    <t xml:space="preserve">КТКВ</t>
  </si>
  <si>
    <t xml:space="preserve">Найменування  показника</t>
  </si>
  <si>
    <t xml:space="preserve">Затверджено  на 2013 рік з урахуванням змін,                              тис. грн. </t>
  </si>
  <si>
    <t xml:space="preserve">в  тому  числі</t>
  </si>
  <si>
    <t xml:space="preserve">Виконано за                  1 квартал 2013 року, тис. грн.</t>
  </si>
  <si>
    <t xml:space="preserve">   в тому  числі</t>
  </si>
  <si>
    <t xml:space="preserve">%  виконання</t>
  </si>
  <si>
    <t xml:space="preserve">в  тому   числі</t>
  </si>
  <si>
    <t xml:space="preserve">загальний фонд</t>
  </si>
  <si>
    <t xml:space="preserve">спеціальний фонд</t>
  </si>
  <si>
    <t xml:space="preserve">загальний  фонд</t>
  </si>
  <si>
    <t xml:space="preserve">всього</t>
  </si>
  <si>
    <t xml:space="preserve">з них </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  </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Капітальний ремонт житлового фонду місцевих органів влади</t>
  </si>
  <si>
    <t xml:space="preserve"> </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Охорона і раціональне використання земель</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Резервний фонд</t>
  </si>
  <si>
    <t xml:space="preserve">Кошти, що передаються до державного бюджету</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итрати,пов'язані з наданням та обслуговуванням пільгових довгострокових кредитів, наданих громадян</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Всього</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Начальник фінансового управління</t>
  </si>
  <si>
    <t xml:space="preserve">Н. І. Чумель</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
    <numFmt numFmtId="169" formatCode="0.000"/>
  </numFmts>
  <fonts count="16">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b val="true"/>
      <sz val="12"/>
      <name val="Times New Roman"/>
      <family val="1"/>
      <charset val="204"/>
    </font>
    <font>
      <sz val="12"/>
      <name val="Times New Roman"/>
      <family val="1"/>
    </font>
    <font>
      <b val="true"/>
      <sz val="12"/>
      <name val="Times New Roman"/>
      <family val="1"/>
    </font>
    <font>
      <b val="true"/>
      <sz val="18"/>
      <name val="Times New Roman"/>
      <family val="1"/>
    </font>
    <font>
      <i val="true"/>
      <sz val="12"/>
      <name val="Times New Roman"/>
      <family val="1"/>
      <charset val="204"/>
    </font>
    <font>
      <sz val="12"/>
      <color rgb="FF000000"/>
      <name val="Times New Roman"/>
      <family val="1"/>
      <charset val="204"/>
    </font>
    <font>
      <b val="true"/>
      <i val="true"/>
      <sz val="12"/>
      <name val="Times New Roman"/>
      <family val="1"/>
      <charset val="204"/>
    </font>
    <font>
      <b val="true"/>
      <sz val="10"/>
      <name val="Times New Roman"/>
      <family val="1"/>
      <charset val="204"/>
    </font>
    <font>
      <sz val="11"/>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2" ySplit="12" topLeftCell="C106" activePane="bottomRight" state="frozen"/>
      <selection pane="topLeft" activeCell="A1" activeCellId="0" sqref="A1"/>
      <selection pane="topRight" activeCell="C1" activeCellId="0" sqref="C1"/>
      <selection pane="bottomLeft" activeCell="A106" activeCellId="0" sqref="A106"/>
      <selection pane="bottomRight" activeCell="K117" activeCellId="0" sqref="K11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5.28"/>
    <col collapsed="false" customWidth="true" hidden="false" outlineLevel="0" max="3" min="3" style="1" width="14.56"/>
    <col collapsed="false" customWidth="true" hidden="false" outlineLevel="0" max="4" min="4" style="1" width="12.99"/>
    <col collapsed="false" customWidth="true" hidden="false" outlineLevel="0" max="5" min="5" style="1" width="12.56"/>
    <col collapsed="false" customWidth="true" hidden="false" outlineLevel="0" max="7" min="6" style="1" width="12.7"/>
    <col collapsed="false" customWidth="true" hidden="false" outlineLevel="0" max="8" min="8" style="1" width="12.42"/>
    <col collapsed="false" customWidth="true" hidden="false" outlineLevel="0" max="9" min="9" style="1" width="13.7"/>
    <col collapsed="false" customWidth="true" hidden="false" outlineLevel="0" max="10" min="10" style="1" width="12.99"/>
    <col collapsed="false" customWidth="true" hidden="false" outlineLevel="0" max="11" min="11" style="1" width="12.85"/>
    <col collapsed="false" customWidth="true" hidden="false" outlineLevel="0" max="12" min="12" style="1" width="12.99"/>
    <col collapsed="false" customWidth="true" hidden="false" outlineLevel="0" max="13" min="13" style="1" width="11.56"/>
    <col collapsed="false" customWidth="true" hidden="false" outlineLevel="0" max="14" min="14" style="1" width="11.7"/>
    <col collapsed="false" customWidth="false" hidden="false" outlineLevel="0" max="257" min="15" style="1" width="9.14"/>
  </cols>
  <sheetData>
    <row r="1" customFormat="false" ht="15.75" hidden="false" customHeight="false" outlineLevel="0" collapsed="false">
      <c r="K1" s="2" t="s">
        <v>0</v>
      </c>
      <c r="L1" s="3"/>
    </row>
    <row r="2" customFormat="false" ht="29.25" hidden="false" customHeight="true" outlineLevel="0" collapsed="false">
      <c r="I2" s="4"/>
      <c r="J2" s="4"/>
      <c r="K2" s="5" t="s">
        <v>1</v>
      </c>
      <c r="L2" s="5"/>
      <c r="M2" s="5"/>
    </row>
    <row r="3" customFormat="false" ht="15.75" hidden="false" customHeight="false" outlineLevel="0" collapsed="false">
      <c r="K3" s="6" t="s">
        <v>2</v>
      </c>
      <c r="L3" s="3"/>
    </row>
    <row r="4" s="9" customFormat="true" ht="17.45" hidden="false" customHeight="true" outlineLevel="0" collapsed="false">
      <c r="A4" s="7" t="s">
        <v>3</v>
      </c>
      <c r="B4" s="7"/>
      <c r="C4" s="7"/>
      <c r="D4" s="7"/>
      <c r="E4" s="7"/>
      <c r="F4" s="7"/>
      <c r="G4" s="7"/>
      <c r="H4" s="7"/>
      <c r="I4" s="7"/>
      <c r="J4" s="7"/>
      <c r="K4" s="7"/>
      <c r="L4" s="7"/>
      <c r="M4" s="7"/>
      <c r="N4" s="8"/>
      <c r="O4" s="8"/>
    </row>
    <row r="5" s="9" customFormat="true" ht="15.75" hidden="false" customHeight="false" outlineLevel="0" collapsed="false">
      <c r="A5" s="10" t="s">
        <v>4</v>
      </c>
      <c r="B5" s="10"/>
      <c r="C5" s="10"/>
      <c r="D5" s="10"/>
      <c r="E5" s="10"/>
      <c r="F5" s="10"/>
      <c r="G5" s="10"/>
      <c r="H5" s="10"/>
      <c r="I5" s="10"/>
      <c r="J5" s="10"/>
      <c r="K5" s="10"/>
      <c r="L5" s="10"/>
      <c r="M5" s="10"/>
      <c r="N5" s="8"/>
      <c r="O5" s="8"/>
    </row>
    <row r="6" s="9" customFormat="true" ht="9" hidden="false" customHeight="true" outlineLevel="0" collapsed="false">
      <c r="A6" s="11"/>
      <c r="B6" s="11"/>
      <c r="C6" s="11"/>
      <c r="D6" s="11"/>
      <c r="E6" s="11"/>
      <c r="F6" s="11"/>
      <c r="G6" s="11"/>
      <c r="H6" s="11"/>
      <c r="I6" s="11"/>
      <c r="J6" s="11"/>
      <c r="K6" s="11"/>
      <c r="L6" s="11"/>
      <c r="M6" s="11"/>
      <c r="N6" s="8"/>
      <c r="O6" s="8"/>
    </row>
    <row r="7" s="9" customFormat="true" ht="15.75" hidden="false" customHeight="false" outlineLevel="0" collapsed="false">
      <c r="C7" s="12"/>
      <c r="D7" s="12"/>
      <c r="E7" s="12"/>
      <c r="F7" s="12"/>
      <c r="G7" s="12"/>
      <c r="H7" s="12"/>
      <c r="M7" s="9" t="s">
        <v>5</v>
      </c>
      <c r="N7" s="8"/>
      <c r="O7" s="8"/>
    </row>
    <row r="8" s="9" customFormat="true" ht="15.75" hidden="false" customHeight="true" outlineLevel="0" collapsed="false">
      <c r="A8" s="13" t="s">
        <v>6</v>
      </c>
      <c r="B8" s="14" t="s">
        <v>7</v>
      </c>
      <c r="C8" s="14" t="s">
        <v>8</v>
      </c>
      <c r="D8" s="15" t="s">
        <v>9</v>
      </c>
      <c r="E8" s="15"/>
      <c r="F8" s="15"/>
      <c r="G8" s="14" t="s">
        <v>10</v>
      </c>
      <c r="H8" s="16" t="s">
        <v>11</v>
      </c>
      <c r="I8" s="16"/>
      <c r="J8" s="16"/>
      <c r="K8" s="14" t="s">
        <v>12</v>
      </c>
      <c r="L8" s="15" t="s">
        <v>13</v>
      </c>
      <c r="M8" s="15"/>
      <c r="N8" s="15"/>
      <c r="O8" s="8"/>
    </row>
    <row r="9" s="9" customFormat="true" ht="15.75" hidden="false" customHeight="true" outlineLevel="0" collapsed="false">
      <c r="A9" s="13"/>
      <c r="B9" s="14"/>
      <c r="C9" s="14"/>
      <c r="D9" s="14" t="s">
        <v>14</v>
      </c>
      <c r="E9" s="14" t="s">
        <v>15</v>
      </c>
      <c r="F9" s="14"/>
      <c r="G9" s="14"/>
      <c r="H9" s="14" t="s">
        <v>16</v>
      </c>
      <c r="I9" s="14" t="s">
        <v>15</v>
      </c>
      <c r="J9" s="14"/>
      <c r="K9" s="14"/>
      <c r="L9" s="14" t="s">
        <v>14</v>
      </c>
      <c r="M9" s="14" t="s">
        <v>15</v>
      </c>
      <c r="N9" s="14"/>
      <c r="O9" s="8"/>
    </row>
    <row r="10" s="9" customFormat="true" ht="15.75" hidden="false" customHeight="true" outlineLevel="0" collapsed="false">
      <c r="A10" s="13"/>
      <c r="B10" s="14"/>
      <c r="C10" s="14"/>
      <c r="D10" s="14"/>
      <c r="E10" s="17" t="s">
        <v>17</v>
      </c>
      <c r="F10" s="17" t="s">
        <v>18</v>
      </c>
      <c r="G10" s="14"/>
      <c r="H10" s="14"/>
      <c r="I10" s="17" t="s">
        <v>17</v>
      </c>
      <c r="J10" s="17" t="s">
        <v>18</v>
      </c>
      <c r="K10" s="14"/>
      <c r="L10" s="14"/>
      <c r="M10" s="17" t="s">
        <v>17</v>
      </c>
      <c r="N10" s="17" t="s">
        <v>18</v>
      </c>
      <c r="O10" s="8"/>
    </row>
    <row r="11" s="9" customFormat="true" ht="49.5" hidden="false" customHeight="true" outlineLevel="0" collapsed="false">
      <c r="A11" s="13"/>
      <c r="B11" s="14"/>
      <c r="C11" s="14"/>
      <c r="D11" s="14"/>
      <c r="E11" s="17"/>
      <c r="F11" s="17" t="s">
        <v>19</v>
      </c>
      <c r="G11" s="14"/>
      <c r="H11" s="14"/>
      <c r="I11" s="17"/>
      <c r="J11" s="17" t="s">
        <v>19</v>
      </c>
      <c r="K11" s="14"/>
      <c r="L11" s="14"/>
      <c r="M11" s="17"/>
      <c r="N11" s="17" t="s">
        <v>19</v>
      </c>
      <c r="O11" s="8"/>
    </row>
    <row r="12" s="23" customFormat="true" ht="16.5" hidden="false" customHeight="true" outlineLevel="0" collapsed="false">
      <c r="A12" s="18" t="n">
        <v>1</v>
      </c>
      <c r="B12" s="19" t="n">
        <v>2</v>
      </c>
      <c r="C12" s="18" t="n">
        <v>3</v>
      </c>
      <c r="D12" s="18" t="n">
        <v>4</v>
      </c>
      <c r="E12" s="18" t="n">
        <v>5</v>
      </c>
      <c r="F12" s="18" t="n">
        <v>6</v>
      </c>
      <c r="G12" s="18" t="n">
        <v>7</v>
      </c>
      <c r="H12" s="18" t="n">
        <v>8</v>
      </c>
      <c r="I12" s="20" t="n">
        <v>9</v>
      </c>
      <c r="J12" s="20" t="n">
        <v>10</v>
      </c>
      <c r="K12" s="21" t="n">
        <v>11</v>
      </c>
      <c r="L12" s="21" t="n">
        <v>12</v>
      </c>
      <c r="M12" s="21" t="n">
        <v>13</v>
      </c>
      <c r="N12" s="21" t="n">
        <v>14</v>
      </c>
      <c r="O12" s="22"/>
    </row>
    <row r="13" s="9" customFormat="true" ht="15.75" hidden="false" customHeight="false" outlineLevel="0" collapsed="false">
      <c r="A13" s="24" t="s">
        <v>20</v>
      </c>
      <c r="B13" s="25" t="s">
        <v>21</v>
      </c>
      <c r="C13" s="26" t="n">
        <f aca="false">D13+E13</f>
        <v>18740.016</v>
      </c>
      <c r="D13" s="26" t="n">
        <v>17443.516</v>
      </c>
      <c r="E13" s="26" t="n">
        <v>1296.5</v>
      </c>
      <c r="F13" s="26" t="n">
        <v>1183.5</v>
      </c>
      <c r="G13" s="26" t="n">
        <f aca="false">H13+I13</f>
        <v>4107.153</v>
      </c>
      <c r="H13" s="26" t="n">
        <v>3994.83</v>
      </c>
      <c r="I13" s="26" t="n">
        <v>112.323</v>
      </c>
      <c r="J13" s="26" t="n">
        <v>80.7</v>
      </c>
      <c r="K13" s="27" t="n">
        <f aca="false">G13/C13*100</f>
        <v>21.9164860905135</v>
      </c>
      <c r="L13" s="27" t="n">
        <f aca="false">H13/D13*100</f>
        <v>22.9015182489585</v>
      </c>
      <c r="M13" s="27" t="n">
        <f aca="false">I13/E13*100</f>
        <v>8.66355572695719</v>
      </c>
      <c r="N13" s="28" t="n">
        <f aca="false">J13/F13*100</f>
        <v>6.81875792141952</v>
      </c>
      <c r="O13" s="8"/>
    </row>
    <row r="14" s="9" customFormat="true" ht="15.75" hidden="false" customHeight="false" outlineLevel="0" collapsed="false">
      <c r="A14" s="24"/>
      <c r="B14" s="29" t="s">
        <v>22</v>
      </c>
      <c r="C14" s="26"/>
      <c r="D14" s="26"/>
      <c r="E14" s="26"/>
      <c r="F14" s="26"/>
      <c r="G14" s="26"/>
      <c r="H14" s="26"/>
      <c r="I14" s="26"/>
      <c r="J14" s="26"/>
      <c r="K14" s="27"/>
      <c r="L14" s="27"/>
      <c r="M14" s="27"/>
      <c r="N14" s="30"/>
      <c r="O14" s="8"/>
    </row>
    <row r="15" s="9" customFormat="true" ht="15.75" hidden="false" customHeight="false" outlineLevel="0" collapsed="false">
      <c r="A15" s="24"/>
      <c r="B15" s="31" t="s">
        <v>23</v>
      </c>
      <c r="C15" s="32" t="n">
        <f aca="false">D15+E15</f>
        <v>13885.015</v>
      </c>
      <c r="D15" s="32" t="n">
        <v>13885.015</v>
      </c>
      <c r="E15" s="32"/>
      <c r="F15" s="32" t="s">
        <v>24</v>
      </c>
      <c r="G15" s="32" t="n">
        <f aca="false">H15+I15</f>
        <v>3266.276</v>
      </c>
      <c r="H15" s="32" t="n">
        <v>3266.276</v>
      </c>
      <c r="I15" s="32"/>
      <c r="J15" s="32"/>
      <c r="K15" s="33" t="n">
        <f aca="false">G15/C15*100</f>
        <v>23.523748443916</v>
      </c>
      <c r="L15" s="33" t="n">
        <f aca="false">H15/D15*100</f>
        <v>23.523748443916</v>
      </c>
      <c r="M15" s="33"/>
      <c r="N15" s="30"/>
      <c r="O15" s="8"/>
    </row>
    <row r="16" s="9" customFormat="true" ht="15.75" hidden="false" customHeight="false" outlineLevel="0" collapsed="false">
      <c r="A16" s="24"/>
      <c r="B16" s="31" t="s">
        <v>25</v>
      </c>
      <c r="C16" s="32" t="n">
        <f aca="false">D16+E16</f>
        <v>1115.58</v>
      </c>
      <c r="D16" s="32" t="n">
        <v>1115.58</v>
      </c>
      <c r="E16" s="32"/>
      <c r="F16" s="32"/>
      <c r="G16" s="32" t="n">
        <f aca="false">H16+I16</f>
        <v>333.17</v>
      </c>
      <c r="H16" s="32" t="n">
        <v>333.17</v>
      </c>
      <c r="I16" s="32"/>
      <c r="J16" s="32"/>
      <c r="K16" s="33" t="n">
        <f aca="false">G16/C16*100</f>
        <v>29.8651822370426</v>
      </c>
      <c r="L16" s="33" t="n">
        <f aca="false">H16/D16*100</f>
        <v>29.8651822370426</v>
      </c>
      <c r="M16" s="33"/>
      <c r="N16" s="30"/>
      <c r="O16" s="8"/>
    </row>
    <row r="17" s="9" customFormat="true" ht="15.75" hidden="false" customHeight="false" outlineLevel="0" collapsed="false">
      <c r="A17" s="24" t="s">
        <v>26</v>
      </c>
      <c r="B17" s="25" t="s">
        <v>27</v>
      </c>
      <c r="C17" s="26" t="n">
        <f aca="false">D17+E17</f>
        <v>91644.347</v>
      </c>
      <c r="D17" s="26" t="n">
        <v>84176.319</v>
      </c>
      <c r="E17" s="26" t="n">
        <v>7468.028</v>
      </c>
      <c r="F17" s="26" t="n">
        <v>4741.04</v>
      </c>
      <c r="G17" s="26" t="n">
        <f aca="false">H17+I17</f>
        <v>21869.079</v>
      </c>
      <c r="H17" s="26" t="n">
        <v>20463.099</v>
      </c>
      <c r="I17" s="26" t="n">
        <v>1405.98</v>
      </c>
      <c r="J17" s="26" t="n">
        <v>741.04</v>
      </c>
      <c r="K17" s="27" t="n">
        <f aca="false">G17/C17*100</f>
        <v>23.8629874246362</v>
      </c>
      <c r="L17" s="27" t="n">
        <f aca="false">H17/D17*100</f>
        <v>24.3098049939675</v>
      </c>
      <c r="M17" s="27" t="n">
        <f aca="false">I17/E17*100</f>
        <v>18.8266567827544</v>
      </c>
      <c r="N17" s="28" t="n">
        <f aca="false">J17/F17*100</f>
        <v>15.6303258356816</v>
      </c>
    </row>
    <row r="18" s="9" customFormat="true" ht="15.75" hidden="false" customHeight="false" outlineLevel="0" collapsed="false">
      <c r="A18" s="24"/>
      <c r="B18" s="29" t="s">
        <v>22</v>
      </c>
      <c r="C18" s="26"/>
      <c r="D18" s="26"/>
      <c r="E18" s="26"/>
      <c r="F18" s="26"/>
      <c r="G18" s="26"/>
      <c r="H18" s="26"/>
      <c r="I18" s="26"/>
      <c r="J18" s="26"/>
      <c r="K18" s="27"/>
      <c r="L18" s="27"/>
      <c r="M18" s="27"/>
      <c r="N18" s="30"/>
    </row>
    <row r="19" s="9" customFormat="true" ht="15.75" hidden="false" customHeight="false" outlineLevel="0" collapsed="false">
      <c r="A19" s="24"/>
      <c r="B19" s="31" t="s">
        <v>23</v>
      </c>
      <c r="C19" s="32" t="n">
        <f aca="false">D19+E19</f>
        <v>62526.279</v>
      </c>
      <c r="D19" s="32" t="n">
        <v>62434.929</v>
      </c>
      <c r="E19" s="32" t="n">
        <v>91.35</v>
      </c>
      <c r="F19" s="32"/>
      <c r="G19" s="32" t="n">
        <f aca="false">H19+I19</f>
        <v>14560.288</v>
      </c>
      <c r="H19" s="32" t="n">
        <v>14523.38</v>
      </c>
      <c r="I19" s="32" t="n">
        <v>36.908</v>
      </c>
      <c r="J19" s="32"/>
      <c r="K19" s="33" t="n">
        <f aca="false">G19/C19*100</f>
        <v>23.2866695937559</v>
      </c>
      <c r="L19" s="33" t="n">
        <f aca="false">H19/D19*100</f>
        <v>23.2616265167852</v>
      </c>
      <c r="M19" s="33" t="n">
        <f aca="false">I19/E19*100</f>
        <v>40.4028461959497</v>
      </c>
      <c r="N19" s="30"/>
    </row>
    <row r="20" s="9" customFormat="true" ht="15.75" hidden="false" customHeight="false" outlineLevel="0" collapsed="false">
      <c r="A20" s="24"/>
      <c r="B20" s="31" t="s">
        <v>28</v>
      </c>
      <c r="C20" s="32" t="n">
        <f aca="false">D20+E20</f>
        <v>9302.563</v>
      </c>
      <c r="D20" s="32" t="n">
        <v>7025.323</v>
      </c>
      <c r="E20" s="32" t="n">
        <v>2277.24</v>
      </c>
      <c r="F20" s="32"/>
      <c r="G20" s="32" t="n">
        <f aca="false">H20+I20</f>
        <v>5695.131</v>
      </c>
      <c r="H20" s="32" t="n">
        <v>5165.3</v>
      </c>
      <c r="I20" s="32" t="n">
        <v>529.831</v>
      </c>
      <c r="J20" s="32"/>
      <c r="K20" s="33" t="n">
        <f aca="false">G20/C20*100</f>
        <v>61.2210957345841</v>
      </c>
      <c r="L20" s="33" t="n">
        <f aca="false">H20/D20*100</f>
        <v>73.5240216001456</v>
      </c>
      <c r="M20" s="33" t="n">
        <f aca="false">I20/E20*100</f>
        <v>23.2663663030686</v>
      </c>
      <c r="N20" s="30"/>
    </row>
    <row r="21" s="9" customFormat="true" ht="15.75" hidden="false" customHeight="false" outlineLevel="0" collapsed="false">
      <c r="A21" s="25"/>
      <c r="B21" s="31" t="s">
        <v>25</v>
      </c>
      <c r="C21" s="32" t="n">
        <f aca="false">D21+E21</f>
        <v>10494.455</v>
      </c>
      <c r="D21" s="32" t="n">
        <v>10494.455</v>
      </c>
      <c r="E21" s="32"/>
      <c r="F21" s="32"/>
      <c r="G21" s="32" t="n">
        <f aca="false">H21+I21</f>
        <v>3605.497</v>
      </c>
      <c r="H21" s="32" t="n">
        <v>3605.497</v>
      </c>
      <c r="I21" s="32"/>
      <c r="J21" s="32"/>
      <c r="K21" s="33" t="n">
        <f aca="false">G21/C21*100</f>
        <v>34.356210017576</v>
      </c>
      <c r="L21" s="33" t="n">
        <f aca="false">H21/D21*100</f>
        <v>34.356210017576</v>
      </c>
      <c r="M21" s="33"/>
      <c r="N21" s="30"/>
    </row>
    <row r="22" s="9" customFormat="true" ht="15.75" hidden="false" customHeight="false" outlineLevel="0" collapsed="false">
      <c r="A22" s="24" t="s">
        <v>29</v>
      </c>
      <c r="B22" s="25" t="s">
        <v>30</v>
      </c>
      <c r="C22" s="26" t="n">
        <f aca="false">D22+E22</f>
        <v>73408.949</v>
      </c>
      <c r="D22" s="26" t="n">
        <f aca="false">D23+D24+D25+D27+D28+D29+D30+D31+D32+D33+D34+D35+D36+D37+D38+D39+D40+D41+D42+D43+D44+D45+D46+D47+D51+D52+D56+D57+D58+D59+D60+D64+D65+D66+D67</f>
        <v>73394.574</v>
      </c>
      <c r="E22" s="26" t="n">
        <f aca="false">SUM(E23:E67)</f>
        <v>14.375</v>
      </c>
      <c r="F22" s="26" t="n">
        <f aca="false">SUM(F23:F67)</f>
        <v>8.5</v>
      </c>
      <c r="G22" s="26" t="n">
        <f aca="false">H22+I22</f>
        <v>18027.875</v>
      </c>
      <c r="H22" s="26" t="n">
        <f aca="false">H23+H24+H25+H27+H28+H29+H30+H31+H32+H33+H34+H35+H36+H37+H38+H39+H40+H41+H42+H43+H44+H45+H46+H47+H51+H52+H56+H57+H58+H59+H60+H64+H65+H66+H67</f>
        <v>18026.375</v>
      </c>
      <c r="I22" s="26" t="n">
        <f aca="false">SUM(I23:I67)</f>
        <v>1.5</v>
      </c>
      <c r="J22" s="26" t="n">
        <f aca="false">SUM(J23:J67)</f>
        <v>1.5</v>
      </c>
      <c r="K22" s="27" t="n">
        <f aca="false">G22/C22*100</f>
        <v>24.5581434492408</v>
      </c>
      <c r="L22" s="27" t="n">
        <f aca="false">H22/D22*100</f>
        <v>24.560909638906</v>
      </c>
      <c r="M22" s="27" t="n">
        <f aca="false">I22/E22*100</f>
        <v>10.4347826086957</v>
      </c>
      <c r="N22" s="28" t="n">
        <f aca="false">J22/F22*100</f>
        <v>17.6470588235294</v>
      </c>
    </row>
    <row r="23" s="9" customFormat="true" ht="135.75" hidden="false" customHeight="true" outlineLevel="0" collapsed="false">
      <c r="A23" s="34" t="s">
        <v>31</v>
      </c>
      <c r="B23" s="35" t="s">
        <v>32</v>
      </c>
      <c r="C23" s="36" t="n">
        <f aca="false">D23+E23</f>
        <v>5955.9</v>
      </c>
      <c r="D23" s="37" t="n">
        <v>5955.9</v>
      </c>
      <c r="E23" s="37"/>
      <c r="F23" s="37"/>
      <c r="G23" s="36" t="n">
        <f aca="false">H23+I23</f>
        <v>1759.245</v>
      </c>
      <c r="H23" s="37" t="n">
        <v>1759.245</v>
      </c>
      <c r="I23" s="37"/>
      <c r="J23" s="37"/>
      <c r="K23" s="38" t="n">
        <f aca="false">G23/C23*100</f>
        <v>29.5378532211756</v>
      </c>
      <c r="L23" s="38" t="n">
        <f aca="false">H23/D23*100</f>
        <v>29.5378532211756</v>
      </c>
      <c r="M23" s="38"/>
      <c r="N23" s="30"/>
    </row>
    <row r="24" s="9" customFormat="true" ht="114.75" hidden="false" customHeight="true" outlineLevel="0" collapsed="false">
      <c r="A24" s="34" t="s">
        <v>33</v>
      </c>
      <c r="B24" s="35" t="s">
        <v>34</v>
      </c>
      <c r="C24" s="36" t="n">
        <f aca="false">D24+E24</f>
        <v>11.2</v>
      </c>
      <c r="D24" s="37" t="n">
        <v>11.2</v>
      </c>
      <c r="E24" s="37"/>
      <c r="F24" s="37"/>
      <c r="G24" s="36" t="n">
        <f aca="false">H24+I24</f>
        <v>0.494</v>
      </c>
      <c r="H24" s="37" t="n">
        <v>0.494</v>
      </c>
      <c r="I24" s="37"/>
      <c r="J24" s="37"/>
      <c r="K24" s="38" t="n">
        <f aca="false">G24/C24*100</f>
        <v>4.41071428571429</v>
      </c>
      <c r="L24" s="38" t="n">
        <f aca="false">H24/D24*100</f>
        <v>4.41071428571429</v>
      </c>
      <c r="M24" s="38"/>
      <c r="N24" s="30"/>
    </row>
    <row r="25" s="9" customFormat="true" ht="138" hidden="false" customHeight="true" outlineLevel="0" collapsed="false">
      <c r="A25" s="34" t="s">
        <v>35</v>
      </c>
      <c r="B25" s="35" t="s">
        <v>36</v>
      </c>
      <c r="C25" s="36" t="n">
        <f aca="false">D25+E25</f>
        <v>300</v>
      </c>
      <c r="D25" s="37" t="n">
        <v>300</v>
      </c>
      <c r="E25" s="37"/>
      <c r="F25" s="37"/>
      <c r="G25" s="36" t="n">
        <f aca="false">H25+I25</f>
        <v>28.345</v>
      </c>
      <c r="H25" s="37" t="n">
        <v>28.345</v>
      </c>
      <c r="I25" s="37"/>
      <c r="J25" s="37"/>
      <c r="K25" s="38" t="n">
        <f aca="false">G25/C25*100</f>
        <v>9.44833333333333</v>
      </c>
      <c r="L25" s="38" t="n">
        <f aca="false">H25/D25*100</f>
        <v>9.44833333333333</v>
      </c>
      <c r="M25" s="38"/>
      <c r="N25" s="30"/>
    </row>
    <row r="26" s="9" customFormat="true" ht="224.25" hidden="false" customHeight="true" outlineLevel="0" collapsed="false">
      <c r="A26" s="39" t="s">
        <v>37</v>
      </c>
      <c r="B26" s="40" t="s">
        <v>38</v>
      </c>
      <c r="C26" s="41"/>
      <c r="D26" s="42"/>
      <c r="E26" s="42"/>
      <c r="F26" s="42"/>
      <c r="G26" s="41"/>
      <c r="H26" s="42"/>
      <c r="I26" s="42"/>
      <c r="J26" s="42"/>
      <c r="K26" s="38"/>
      <c r="L26" s="38"/>
      <c r="M26" s="38"/>
      <c r="N26" s="30"/>
    </row>
    <row r="27" s="9" customFormat="true" ht="95.25" hidden="false" customHeight="true" outlineLevel="0" collapsed="false">
      <c r="A27" s="43"/>
      <c r="B27" s="44" t="s">
        <v>39</v>
      </c>
      <c r="C27" s="41" t="n">
        <f aca="false">D27+E27</f>
        <v>879.1</v>
      </c>
      <c r="D27" s="42" t="n">
        <v>879.1</v>
      </c>
      <c r="E27" s="42"/>
      <c r="F27" s="42"/>
      <c r="G27" s="41" t="n">
        <f aca="false">H27+I27</f>
        <v>245.509</v>
      </c>
      <c r="H27" s="42" t="n">
        <v>245.509</v>
      </c>
      <c r="I27" s="42"/>
      <c r="J27" s="42"/>
      <c r="K27" s="38" t="n">
        <f aca="false">G27/C27*100</f>
        <v>27.9273120236606</v>
      </c>
      <c r="L27" s="38" t="n">
        <f aca="false">H27/D27*100</f>
        <v>27.9273120236606</v>
      </c>
      <c r="M27" s="38"/>
      <c r="N27" s="30"/>
    </row>
    <row r="28" s="9" customFormat="true" ht="53.25" hidden="false" customHeight="true" outlineLevel="0" collapsed="false">
      <c r="A28" s="34" t="s">
        <v>40</v>
      </c>
      <c r="B28" s="45" t="s">
        <v>41</v>
      </c>
      <c r="C28" s="36" t="n">
        <f aca="false">D28+E28</f>
        <v>208.3</v>
      </c>
      <c r="D28" s="37" t="n">
        <v>208.3</v>
      </c>
      <c r="E28" s="37"/>
      <c r="F28" s="37"/>
      <c r="G28" s="36" t="n">
        <f aca="false">H28+I28</f>
        <v>54.686</v>
      </c>
      <c r="H28" s="37" t="n">
        <v>54.686</v>
      </c>
      <c r="I28" s="37"/>
      <c r="J28" s="37"/>
      <c r="K28" s="38" t="n">
        <f aca="false">G28/C28*100</f>
        <v>26.2534805568891</v>
      </c>
      <c r="L28" s="38" t="n">
        <f aca="false">H28/D28*100</f>
        <v>26.2534805568891</v>
      </c>
      <c r="M28" s="38"/>
      <c r="N28" s="30"/>
    </row>
    <row r="29" s="9" customFormat="true" ht="48" hidden="false" customHeight="true" outlineLevel="0" collapsed="false">
      <c r="A29" s="34" t="s">
        <v>42</v>
      </c>
      <c r="B29" s="45" t="s">
        <v>43</v>
      </c>
      <c r="C29" s="36" t="n">
        <f aca="false">D29+E29</f>
        <v>15</v>
      </c>
      <c r="D29" s="37" t="n">
        <v>15</v>
      </c>
      <c r="E29" s="37"/>
      <c r="F29" s="37"/>
      <c r="G29" s="36" t="n">
        <f aca="false">H29+I29</f>
        <v>1.376</v>
      </c>
      <c r="H29" s="37" t="n">
        <v>1.376</v>
      </c>
      <c r="I29" s="37"/>
      <c r="J29" s="37"/>
      <c r="K29" s="38" t="n">
        <f aca="false">G29/C29*100</f>
        <v>9.17333333333333</v>
      </c>
      <c r="L29" s="38" t="n">
        <f aca="false">H29/D29*100</f>
        <v>9.17333333333333</v>
      </c>
      <c r="M29" s="38"/>
      <c r="N29" s="30"/>
    </row>
    <row r="30" s="9" customFormat="true" ht="101.25" hidden="false" customHeight="true" outlineLevel="0" collapsed="false">
      <c r="A30" s="34" t="s">
        <v>44</v>
      </c>
      <c r="B30" s="45" t="s">
        <v>45</v>
      </c>
      <c r="C30" s="36" t="n">
        <f aca="false">D30+E30</f>
        <v>67.8</v>
      </c>
      <c r="D30" s="37" t="n">
        <v>67.8</v>
      </c>
      <c r="E30" s="37"/>
      <c r="F30" s="37"/>
      <c r="G30" s="36" t="n">
        <f aca="false">H30+I30</f>
        <v>26.187</v>
      </c>
      <c r="H30" s="37" t="n">
        <v>26.187</v>
      </c>
      <c r="I30" s="37"/>
      <c r="J30" s="37"/>
      <c r="K30" s="38" t="n">
        <f aca="false">G30/C30*100</f>
        <v>38.6238938053097</v>
      </c>
      <c r="L30" s="38" t="n">
        <f aca="false">H30/D30*100</f>
        <v>38.6238938053097</v>
      </c>
      <c r="M30" s="38"/>
      <c r="N30" s="30"/>
    </row>
    <row r="31" s="9" customFormat="true" ht="69" hidden="false" customHeight="true" outlineLevel="0" collapsed="false">
      <c r="A31" s="34" t="s">
        <v>46</v>
      </c>
      <c r="B31" s="45" t="s">
        <v>47</v>
      </c>
      <c r="C31" s="36" t="n">
        <f aca="false">D31+E31</f>
        <v>3.4</v>
      </c>
      <c r="D31" s="37" t="n">
        <v>3.4</v>
      </c>
      <c r="E31" s="37"/>
      <c r="F31" s="37"/>
      <c r="G31" s="36" t="n">
        <f aca="false">H31+I31</f>
        <v>0</v>
      </c>
      <c r="H31" s="37" t="n">
        <v>0</v>
      </c>
      <c r="I31" s="37"/>
      <c r="J31" s="37"/>
      <c r="K31" s="38" t="n">
        <f aca="false">G31/C31*100</f>
        <v>0</v>
      </c>
      <c r="L31" s="38" t="n">
        <f aca="false">H31/D31*100</f>
        <v>0</v>
      </c>
      <c r="M31" s="38"/>
      <c r="N31" s="30"/>
    </row>
    <row r="32" s="9" customFormat="true" ht="21.75" hidden="false" customHeight="true" outlineLevel="0" collapsed="false">
      <c r="A32" s="34" t="s">
        <v>48</v>
      </c>
      <c r="B32" s="35" t="s">
        <v>49</v>
      </c>
      <c r="C32" s="36" t="n">
        <f aca="false">D32+E32</f>
        <v>500</v>
      </c>
      <c r="D32" s="37" t="n">
        <v>500</v>
      </c>
      <c r="E32" s="37"/>
      <c r="F32" s="37"/>
      <c r="G32" s="36" t="n">
        <f aca="false">H32+I32</f>
        <v>50.907</v>
      </c>
      <c r="H32" s="37" t="n">
        <v>50.907</v>
      </c>
      <c r="I32" s="37"/>
      <c r="J32" s="37"/>
      <c r="K32" s="38" t="n">
        <f aca="false">G32/C32*100</f>
        <v>10.1814</v>
      </c>
      <c r="L32" s="38" t="n">
        <f aca="false">H32/D32*100</f>
        <v>10.1814</v>
      </c>
      <c r="M32" s="38"/>
      <c r="N32" s="30"/>
    </row>
    <row r="33" s="9" customFormat="true" ht="21.75" hidden="false" customHeight="true" outlineLevel="0" collapsed="false">
      <c r="A33" s="34" t="s">
        <v>50</v>
      </c>
      <c r="B33" s="35" t="s">
        <v>51</v>
      </c>
      <c r="C33" s="36" t="n">
        <f aca="false">D33+E33</f>
        <v>454.2</v>
      </c>
      <c r="D33" s="37" t="n">
        <v>454.2</v>
      </c>
      <c r="E33" s="37"/>
      <c r="F33" s="37"/>
      <c r="G33" s="36" t="n">
        <f aca="false">H33+I33</f>
        <v>152.401</v>
      </c>
      <c r="H33" s="37" t="n">
        <v>152.401</v>
      </c>
      <c r="I33" s="37"/>
      <c r="J33" s="37"/>
      <c r="K33" s="38" t="n">
        <f aca="false">L33+M33</f>
        <v>33.5537208278292</v>
      </c>
      <c r="L33" s="38" t="n">
        <f aca="false">H33/D33*100</f>
        <v>33.5537208278292</v>
      </c>
      <c r="M33" s="38"/>
      <c r="N33" s="30"/>
    </row>
    <row r="34" s="9" customFormat="true" ht="21.75" hidden="false" customHeight="true" outlineLevel="0" collapsed="false">
      <c r="A34" s="34" t="s">
        <v>52</v>
      </c>
      <c r="B34" s="35" t="s">
        <v>53</v>
      </c>
      <c r="C34" s="36" t="n">
        <f aca="false">D34+E34</f>
        <v>5.3</v>
      </c>
      <c r="D34" s="37" t="n">
        <v>5.3</v>
      </c>
      <c r="E34" s="37"/>
      <c r="F34" s="37"/>
      <c r="G34" s="36" t="n">
        <f aca="false">H34+I34</f>
        <v>0</v>
      </c>
      <c r="H34" s="37"/>
      <c r="I34" s="37"/>
      <c r="J34" s="37"/>
      <c r="K34" s="38" t="n">
        <f aca="false">L34+M34</f>
        <v>0</v>
      </c>
      <c r="L34" s="38" t="n">
        <f aca="false">H34/D34*100</f>
        <v>0</v>
      </c>
      <c r="M34" s="38"/>
      <c r="N34" s="30"/>
    </row>
    <row r="35" s="9" customFormat="true" ht="21.75" hidden="false" customHeight="true" outlineLevel="0" collapsed="false">
      <c r="A35" s="34" t="s">
        <v>54</v>
      </c>
      <c r="B35" s="35" t="s">
        <v>55</v>
      </c>
      <c r="C35" s="36" t="n">
        <f aca="false">D35+E35</f>
        <v>655.3</v>
      </c>
      <c r="D35" s="46" t="n">
        <v>655.3</v>
      </c>
      <c r="E35" s="37"/>
      <c r="F35" s="37"/>
      <c r="G35" s="36" t="n">
        <f aca="false">H35+I35</f>
        <v>126.023</v>
      </c>
      <c r="H35" s="46" t="n">
        <v>126.023</v>
      </c>
      <c r="I35" s="37"/>
      <c r="J35" s="37"/>
      <c r="K35" s="38" t="n">
        <f aca="false">G35/C35*100</f>
        <v>19.231344422402</v>
      </c>
      <c r="L35" s="38" t="n">
        <f aca="false">H35/D35*100</f>
        <v>19.231344422402</v>
      </c>
      <c r="M35" s="38"/>
      <c r="N35" s="30"/>
    </row>
    <row r="36" s="9" customFormat="true" ht="21.75" hidden="false" customHeight="true" outlineLevel="0" collapsed="false">
      <c r="A36" s="34" t="s">
        <v>56</v>
      </c>
      <c r="B36" s="35" t="s">
        <v>57</v>
      </c>
      <c r="C36" s="36" t="n">
        <f aca="false">D36+E36</f>
        <v>8113.9</v>
      </c>
      <c r="D36" s="46" t="n">
        <v>8113.9</v>
      </c>
      <c r="E36" s="37"/>
      <c r="F36" s="37"/>
      <c r="G36" s="36" t="n">
        <f aca="false">H36+I36</f>
        <v>1755.905</v>
      </c>
      <c r="H36" s="46" t="n">
        <v>1755.905</v>
      </c>
      <c r="I36" s="37"/>
      <c r="J36" s="37"/>
      <c r="K36" s="38" t="n">
        <f aca="false">G36/C36*100</f>
        <v>21.6407029911633</v>
      </c>
      <c r="L36" s="38" t="n">
        <f aca="false">H36/D36*100</f>
        <v>21.6407029911633</v>
      </c>
      <c r="M36" s="38"/>
      <c r="N36" s="30"/>
    </row>
    <row r="37" s="9" customFormat="true" ht="18.75" hidden="false" customHeight="true" outlineLevel="0" collapsed="false">
      <c r="A37" s="34" t="s">
        <v>58</v>
      </c>
      <c r="B37" s="35" t="s">
        <v>59</v>
      </c>
      <c r="C37" s="36" t="n">
        <f aca="false">D37+E37</f>
        <v>29007.32</v>
      </c>
      <c r="D37" s="46" t="n">
        <v>29007.32</v>
      </c>
      <c r="E37" s="37"/>
      <c r="F37" s="37"/>
      <c r="G37" s="36" t="n">
        <f aca="false">H37+I37</f>
        <v>7372.382</v>
      </c>
      <c r="H37" s="46" t="n">
        <v>7372.382</v>
      </c>
      <c r="I37" s="37"/>
      <c r="J37" s="37"/>
      <c r="K37" s="38" t="n">
        <f aca="false">G37/C37*100</f>
        <v>25.4155916506592</v>
      </c>
      <c r="L37" s="38" t="n">
        <f aca="false">H37/D37*100</f>
        <v>25.4155916506592</v>
      </c>
      <c r="M37" s="38"/>
      <c r="N37" s="30"/>
    </row>
    <row r="38" s="9" customFormat="true" ht="21.75" hidden="false" customHeight="true" outlineLevel="0" collapsed="false">
      <c r="A38" s="34" t="s">
        <v>60</v>
      </c>
      <c r="B38" s="35" t="s">
        <v>61</v>
      </c>
      <c r="C38" s="36" t="n">
        <f aca="false">D38+E38</f>
        <v>2833.6</v>
      </c>
      <c r="D38" s="46" t="n">
        <v>2833.6</v>
      </c>
      <c r="E38" s="37"/>
      <c r="F38" s="37"/>
      <c r="G38" s="36" t="n">
        <f aca="false">H38+I38</f>
        <v>643.004</v>
      </c>
      <c r="H38" s="46" t="n">
        <v>643.004</v>
      </c>
      <c r="I38" s="37"/>
      <c r="J38" s="37"/>
      <c r="K38" s="38" t="n">
        <f aca="false">G38/C38*100</f>
        <v>22.692123094297</v>
      </c>
      <c r="L38" s="38" t="n">
        <f aca="false">H38/D38*100</f>
        <v>22.692123094297</v>
      </c>
      <c r="M38" s="38"/>
      <c r="N38" s="30"/>
    </row>
    <row r="39" s="9" customFormat="true" ht="21.75" hidden="false" customHeight="true" outlineLevel="0" collapsed="false">
      <c r="A39" s="34" t="s">
        <v>62</v>
      </c>
      <c r="B39" s="35" t="s">
        <v>63</v>
      </c>
      <c r="C39" s="36" t="n">
        <f aca="false">D39+E39</f>
        <v>4372.1</v>
      </c>
      <c r="D39" s="46" t="n">
        <v>4372.1</v>
      </c>
      <c r="E39" s="37"/>
      <c r="F39" s="37"/>
      <c r="G39" s="36" t="n">
        <f aca="false">H39+I39</f>
        <v>1014.984</v>
      </c>
      <c r="H39" s="46" t="n">
        <v>1014.984</v>
      </c>
      <c r="I39" s="37"/>
      <c r="J39" s="37"/>
      <c r="K39" s="38" t="n">
        <f aca="false">G39/C39*100</f>
        <v>23.2150225292194</v>
      </c>
      <c r="L39" s="38" t="n">
        <f aca="false">H39/D39*100</f>
        <v>23.2150225292194</v>
      </c>
      <c r="M39" s="38"/>
      <c r="N39" s="30"/>
    </row>
    <row r="40" s="9" customFormat="true" ht="21.75" hidden="false" customHeight="true" outlineLevel="0" collapsed="false">
      <c r="A40" s="34" t="s">
        <v>64</v>
      </c>
      <c r="B40" s="35" t="s">
        <v>65</v>
      </c>
      <c r="C40" s="36" t="n">
        <f aca="false">D40+E40</f>
        <v>361.5</v>
      </c>
      <c r="D40" s="46" t="n">
        <v>361.5</v>
      </c>
      <c r="E40" s="37"/>
      <c r="F40" s="37"/>
      <c r="G40" s="36" t="n">
        <f aca="false">H40+I40</f>
        <v>84.144</v>
      </c>
      <c r="H40" s="46" t="n">
        <v>84.144</v>
      </c>
      <c r="I40" s="37"/>
      <c r="J40" s="37"/>
      <c r="K40" s="38" t="n">
        <f aca="false">G40/C40*100</f>
        <v>23.2763485477178</v>
      </c>
      <c r="L40" s="38" t="n">
        <f aca="false">H40/D40*100</f>
        <v>23.2763485477178</v>
      </c>
      <c r="M40" s="38"/>
      <c r="N40" s="30"/>
    </row>
    <row r="41" s="9" customFormat="true" ht="21.75" hidden="false" customHeight="true" outlineLevel="0" collapsed="false">
      <c r="A41" s="34" t="s">
        <v>66</v>
      </c>
      <c r="B41" s="35" t="s">
        <v>67</v>
      </c>
      <c r="C41" s="36" t="n">
        <f aca="false">D41+E41</f>
        <v>95.1</v>
      </c>
      <c r="D41" s="46" t="n">
        <v>95.1</v>
      </c>
      <c r="E41" s="37"/>
      <c r="F41" s="37"/>
      <c r="G41" s="36" t="n">
        <f aca="false">H41+I41</f>
        <v>39.853</v>
      </c>
      <c r="H41" s="46" t="n">
        <v>39.853</v>
      </c>
      <c r="I41" s="37"/>
      <c r="J41" s="37"/>
      <c r="K41" s="38" t="n">
        <f aca="false">G41/C41*100</f>
        <v>41.9064143007361</v>
      </c>
      <c r="L41" s="38" t="n">
        <f aca="false">H41/D41*100</f>
        <v>41.9064143007361</v>
      </c>
      <c r="M41" s="38"/>
      <c r="N41" s="30"/>
    </row>
    <row r="42" s="9" customFormat="true" ht="15.75" hidden="false" customHeight="false" outlineLevel="0" collapsed="false">
      <c r="A42" s="47" t="s">
        <v>68</v>
      </c>
      <c r="B42" s="48" t="s">
        <v>69</v>
      </c>
      <c r="C42" s="36" t="n">
        <f aca="false">D42+E42</f>
        <v>594</v>
      </c>
      <c r="D42" s="46" t="n">
        <v>594</v>
      </c>
      <c r="E42" s="37"/>
      <c r="F42" s="37"/>
      <c r="G42" s="36" t="n">
        <f aca="false">H42+I42</f>
        <v>321.466</v>
      </c>
      <c r="H42" s="37" t="n">
        <v>321.466</v>
      </c>
      <c r="I42" s="37"/>
      <c r="J42" s="37"/>
      <c r="K42" s="38" t="n">
        <f aca="false">G42/C42*100</f>
        <v>54.1188552188552</v>
      </c>
      <c r="L42" s="38" t="n">
        <f aca="false">H42/D42*100</f>
        <v>54.1188552188552</v>
      </c>
      <c r="M42" s="38"/>
      <c r="N42" s="30"/>
    </row>
    <row r="43" s="9" customFormat="true" ht="35.25" hidden="false" customHeight="true" outlineLevel="0" collapsed="false">
      <c r="A43" s="49" t="s">
        <v>70</v>
      </c>
      <c r="B43" s="50" t="s">
        <v>71</v>
      </c>
      <c r="C43" s="36" t="n">
        <f aca="false">D43+E43</f>
        <v>1836.3</v>
      </c>
      <c r="D43" s="37" t="n">
        <v>1836.3</v>
      </c>
      <c r="E43" s="37"/>
      <c r="F43" s="37"/>
      <c r="G43" s="36" t="n">
        <f aca="false">H43+I43</f>
        <v>594.799</v>
      </c>
      <c r="H43" s="37" t="n">
        <v>594.799</v>
      </c>
      <c r="I43" s="37"/>
      <c r="J43" s="37"/>
      <c r="K43" s="38" t="n">
        <f aca="false">G43/C43*100</f>
        <v>32.3911670206393</v>
      </c>
      <c r="L43" s="38" t="n">
        <f aca="false">H43/D43*100</f>
        <v>32.3911670206393</v>
      </c>
      <c r="M43" s="38"/>
      <c r="N43" s="30"/>
    </row>
    <row r="44" s="9" customFormat="true" ht="34.15" hidden="false" customHeight="true" outlineLevel="0" collapsed="false">
      <c r="A44" s="47" t="s">
        <v>72</v>
      </c>
      <c r="B44" s="51" t="s">
        <v>73</v>
      </c>
      <c r="C44" s="36" t="n">
        <f aca="false">D44+E44</f>
        <v>9.1</v>
      </c>
      <c r="D44" s="37" t="n">
        <v>9.1</v>
      </c>
      <c r="E44" s="37"/>
      <c r="F44" s="37"/>
      <c r="G44" s="36" t="n">
        <f aca="false">H44+I44</f>
        <v>2.091</v>
      </c>
      <c r="H44" s="37" t="n">
        <v>2.091</v>
      </c>
      <c r="I44" s="37"/>
      <c r="J44" s="37"/>
      <c r="K44" s="38" t="n">
        <f aca="false">G44/C44*100</f>
        <v>22.978021978022</v>
      </c>
      <c r="L44" s="38" t="n">
        <f aca="false">H44/D44*100</f>
        <v>22.978021978022</v>
      </c>
      <c r="M44" s="38"/>
      <c r="N44" s="30"/>
    </row>
    <row r="45" s="9" customFormat="true" ht="15.75" hidden="false" customHeight="false" outlineLevel="0" collapsed="false">
      <c r="A45" s="52" t="s">
        <v>74</v>
      </c>
      <c r="B45" s="30" t="s">
        <v>75</v>
      </c>
      <c r="C45" s="36" t="n">
        <f aca="false">D45+E45</f>
        <v>6000</v>
      </c>
      <c r="D45" s="37" t="n">
        <v>6000</v>
      </c>
      <c r="E45" s="37"/>
      <c r="F45" s="37"/>
      <c r="G45" s="36" t="n">
        <f aca="false">H45+I45</f>
        <v>1497.041</v>
      </c>
      <c r="H45" s="37" t="n">
        <v>1497.041</v>
      </c>
      <c r="I45" s="37"/>
      <c r="J45" s="37"/>
      <c r="K45" s="38" t="n">
        <f aca="false">G45/C45*100</f>
        <v>24.9506833333333</v>
      </c>
      <c r="L45" s="38" t="n">
        <f aca="false">H45/D45*100</f>
        <v>24.9506833333333</v>
      </c>
      <c r="M45" s="27"/>
      <c r="N45" s="30"/>
    </row>
    <row r="46" s="9" customFormat="true" ht="47.25" hidden="false" customHeight="false" outlineLevel="0" collapsed="false">
      <c r="A46" s="52" t="s">
        <v>76</v>
      </c>
      <c r="B46" s="48" t="s">
        <v>77</v>
      </c>
      <c r="C46" s="36" t="n">
        <f aca="false">D46+E46</f>
        <v>7.2</v>
      </c>
      <c r="D46" s="37" t="n">
        <v>7.2</v>
      </c>
      <c r="E46" s="37"/>
      <c r="F46" s="37"/>
      <c r="G46" s="36" t="n">
        <f aca="false">H46+I46</f>
        <v>2.244</v>
      </c>
      <c r="H46" s="37" t="n">
        <v>2.244</v>
      </c>
      <c r="I46" s="37"/>
      <c r="J46" s="37"/>
      <c r="K46" s="38" t="n">
        <f aca="false">G46/C46*100</f>
        <v>31.1666666666667</v>
      </c>
      <c r="L46" s="38" t="n">
        <f aca="false">H46/D46*100</f>
        <v>31.1666666666667</v>
      </c>
      <c r="M46" s="27"/>
      <c r="N46" s="30"/>
    </row>
    <row r="47" s="9" customFormat="true" ht="15.75" hidden="false" customHeight="false" outlineLevel="0" collapsed="false">
      <c r="A47" s="47" t="s">
        <v>78</v>
      </c>
      <c r="B47" s="48" t="s">
        <v>79</v>
      </c>
      <c r="C47" s="36" t="n">
        <f aca="false">D47+E47</f>
        <v>1000</v>
      </c>
      <c r="D47" s="37" t="n">
        <v>1000</v>
      </c>
      <c r="E47" s="37"/>
      <c r="F47" s="37"/>
      <c r="G47" s="36" t="n">
        <f aca="false">H47+I47</f>
        <v>209.983</v>
      </c>
      <c r="H47" s="37" t="n">
        <v>209.983</v>
      </c>
      <c r="I47" s="37"/>
      <c r="J47" s="37"/>
      <c r="K47" s="38" t="n">
        <f aca="false">G47/C47*100</f>
        <v>20.9983</v>
      </c>
      <c r="L47" s="38" t="n">
        <f aca="false">H47/D47*100</f>
        <v>20.9983</v>
      </c>
      <c r="M47" s="27"/>
      <c r="N47" s="30"/>
    </row>
    <row r="48" s="9" customFormat="true" ht="15.75" hidden="false" customHeight="false" outlineLevel="0" collapsed="false">
      <c r="A48" s="47"/>
      <c r="B48" s="30" t="s">
        <v>22</v>
      </c>
      <c r="C48" s="36"/>
      <c r="D48" s="37"/>
      <c r="E48" s="37"/>
      <c r="F48" s="37"/>
      <c r="G48" s="36"/>
      <c r="H48" s="37"/>
      <c r="I48" s="37"/>
      <c r="J48" s="37"/>
      <c r="K48" s="38"/>
      <c r="L48" s="38"/>
      <c r="M48" s="27"/>
      <c r="N48" s="30"/>
    </row>
    <row r="49" s="9" customFormat="true" ht="15.75" hidden="false" customHeight="false" outlineLevel="0" collapsed="false">
      <c r="A49" s="47"/>
      <c r="B49" s="31" t="s">
        <v>80</v>
      </c>
      <c r="C49" s="32" t="n">
        <f aca="false">D49+E49</f>
        <v>550</v>
      </c>
      <c r="D49" s="32" t="n">
        <v>550</v>
      </c>
      <c r="E49" s="32"/>
      <c r="F49" s="32"/>
      <c r="G49" s="32" t="n">
        <f aca="false">H49+I49</f>
        <v>137.319</v>
      </c>
      <c r="H49" s="32" t="n">
        <v>137.319</v>
      </c>
      <c r="I49" s="32"/>
      <c r="J49" s="32"/>
      <c r="K49" s="33" t="n">
        <f aca="false">G49/C49*100</f>
        <v>24.9670909090909</v>
      </c>
      <c r="L49" s="33" t="n">
        <f aca="false">H49/D49*100</f>
        <v>24.9670909090909</v>
      </c>
      <c r="M49" s="27"/>
      <c r="N49" s="30"/>
    </row>
    <row r="50" s="9" customFormat="true" ht="15.75" hidden="false" customHeight="false" outlineLevel="0" collapsed="false">
      <c r="A50" s="47"/>
      <c r="B50" s="31" t="s">
        <v>81</v>
      </c>
      <c r="C50" s="32" t="n">
        <f aca="false">D50+E50</f>
        <v>450</v>
      </c>
      <c r="D50" s="32" t="n">
        <v>450</v>
      </c>
      <c r="E50" s="32"/>
      <c r="F50" s="32"/>
      <c r="G50" s="32" t="n">
        <f aca="false">H50+I50</f>
        <v>72.664</v>
      </c>
      <c r="H50" s="32" t="n">
        <v>72.664</v>
      </c>
      <c r="I50" s="32"/>
      <c r="J50" s="32"/>
      <c r="K50" s="33" t="n">
        <f aca="false">G50/C50*100</f>
        <v>16.1475555555556</v>
      </c>
      <c r="L50" s="33" t="n">
        <f aca="false">H50/D50*100</f>
        <v>16.1475555555556</v>
      </c>
      <c r="M50" s="27"/>
      <c r="N50" s="30"/>
    </row>
    <row r="51" s="9" customFormat="true" ht="18" hidden="false" customHeight="true" outlineLevel="0" collapsed="false">
      <c r="A51" s="47" t="s">
        <v>82</v>
      </c>
      <c r="B51" s="48" t="s">
        <v>83</v>
      </c>
      <c r="C51" s="36" t="n">
        <f aca="false">D51+E51</f>
        <v>30.2</v>
      </c>
      <c r="D51" s="37" t="n">
        <v>30.2</v>
      </c>
      <c r="E51" s="37"/>
      <c r="F51" s="37"/>
      <c r="G51" s="36" t="n">
        <f aca="false">H51+I51</f>
        <v>4.006</v>
      </c>
      <c r="H51" s="37" t="n">
        <v>4.006</v>
      </c>
      <c r="I51" s="37"/>
      <c r="J51" s="37"/>
      <c r="K51" s="38" t="n">
        <f aca="false">G51/C51*100</f>
        <v>13.2649006622517</v>
      </c>
      <c r="L51" s="38" t="n">
        <f aca="false">H51/D51*100</f>
        <v>13.2649006622517</v>
      </c>
      <c r="M51" s="27"/>
      <c r="N51" s="30"/>
    </row>
    <row r="52" s="9" customFormat="true" ht="15.75" hidden="false" customHeight="false" outlineLevel="0" collapsed="false">
      <c r="A52" s="47" t="s">
        <v>84</v>
      </c>
      <c r="B52" s="48" t="s">
        <v>85</v>
      </c>
      <c r="C52" s="36" t="n">
        <f aca="false">D52+E52</f>
        <v>1087.213</v>
      </c>
      <c r="D52" s="37" t="n">
        <v>1085.713</v>
      </c>
      <c r="E52" s="37" t="n">
        <v>1.5</v>
      </c>
      <c r="F52" s="37" t="n">
        <v>1.5</v>
      </c>
      <c r="G52" s="36" t="n">
        <f aca="false">H52+I52</f>
        <v>236.947</v>
      </c>
      <c r="H52" s="37" t="n">
        <v>235.447</v>
      </c>
      <c r="I52" s="37" t="n">
        <v>1.5</v>
      </c>
      <c r="J52" s="37" t="n">
        <v>1.5</v>
      </c>
      <c r="K52" s="38" t="n">
        <f aca="false">G52/C52*100</f>
        <v>21.7939814921271</v>
      </c>
      <c r="L52" s="38" t="n">
        <f aca="false">H52/D52*100</f>
        <v>21.6859335754477</v>
      </c>
      <c r="M52" s="27"/>
      <c r="N52" s="30"/>
    </row>
    <row r="53" s="9" customFormat="true" ht="15.75" hidden="false" customHeight="false" outlineLevel="0" collapsed="false">
      <c r="A53" s="47"/>
      <c r="B53" s="48" t="s">
        <v>22</v>
      </c>
      <c r="C53" s="36"/>
      <c r="D53" s="37"/>
      <c r="E53" s="37"/>
      <c r="F53" s="37"/>
      <c r="G53" s="36"/>
      <c r="H53" s="37"/>
      <c r="I53" s="37"/>
      <c r="J53" s="37"/>
      <c r="K53" s="38"/>
      <c r="L53" s="38"/>
      <c r="M53" s="27"/>
      <c r="N53" s="30"/>
    </row>
    <row r="54" s="9" customFormat="true" ht="15.75" hidden="false" customHeight="false" outlineLevel="0" collapsed="false">
      <c r="A54" s="47"/>
      <c r="B54" s="31" t="s">
        <v>23</v>
      </c>
      <c r="C54" s="32" t="n">
        <f aca="false">D54+E54</f>
        <v>936.479</v>
      </c>
      <c r="D54" s="32" t="n">
        <v>936.479</v>
      </c>
      <c r="E54" s="32"/>
      <c r="F54" s="32"/>
      <c r="G54" s="32" t="n">
        <f aca="false">H54+I54</f>
        <v>199.17</v>
      </c>
      <c r="H54" s="32" t="n">
        <v>199.17</v>
      </c>
      <c r="I54" s="32"/>
      <c r="J54" s="32"/>
      <c r="K54" s="33" t="n">
        <f aca="false">G54/C54*100</f>
        <v>21.2679622287312</v>
      </c>
      <c r="L54" s="33" t="n">
        <f aca="false">H54/D54*100</f>
        <v>21.2679622287312</v>
      </c>
      <c r="M54" s="27"/>
      <c r="N54" s="30"/>
    </row>
    <row r="55" s="9" customFormat="true" ht="15.75" hidden="false" customHeight="false" outlineLevel="0" collapsed="false">
      <c r="A55" s="47"/>
      <c r="B55" s="31" t="s">
        <v>25</v>
      </c>
      <c r="C55" s="32" t="n">
        <f aca="false">D55+E55</f>
        <v>47.317</v>
      </c>
      <c r="D55" s="32" t="n">
        <v>47.317</v>
      </c>
      <c r="E55" s="32"/>
      <c r="F55" s="32"/>
      <c r="G55" s="32" t="n">
        <f aca="false">H55+I55</f>
        <v>10.544</v>
      </c>
      <c r="H55" s="32" t="n">
        <v>10.544</v>
      </c>
      <c r="I55" s="32"/>
      <c r="J55" s="32"/>
      <c r="K55" s="33" t="n">
        <f aca="false">G55/C55*100</f>
        <v>22.2837457996069</v>
      </c>
      <c r="L55" s="33" t="n">
        <f aca="false">H55/D55*100</f>
        <v>22.2837457996069</v>
      </c>
      <c r="M55" s="27"/>
      <c r="N55" s="30"/>
    </row>
    <row r="56" s="9" customFormat="true" ht="15.75" hidden="false" customHeight="false" outlineLevel="0" collapsed="false">
      <c r="A56" s="47" t="s">
        <v>86</v>
      </c>
      <c r="B56" s="48" t="s">
        <v>87</v>
      </c>
      <c r="C56" s="36" t="n">
        <f aca="false">D56+E56</f>
        <v>893.559</v>
      </c>
      <c r="D56" s="37" t="n">
        <v>886.559</v>
      </c>
      <c r="E56" s="37" t="n">
        <v>7</v>
      </c>
      <c r="F56" s="37" t="n">
        <v>7</v>
      </c>
      <c r="G56" s="36" t="n">
        <f aca="false">H56+I56</f>
        <v>128.205</v>
      </c>
      <c r="H56" s="37" t="n">
        <v>128.205</v>
      </c>
      <c r="I56" s="37"/>
      <c r="J56" s="37"/>
      <c r="K56" s="38" t="n">
        <f aca="false">G56/C56*100</f>
        <v>14.3476815744679</v>
      </c>
      <c r="L56" s="38" t="n">
        <f aca="false">H56/D56*100</f>
        <v>14.4609665008195</v>
      </c>
      <c r="M56" s="38" t="n">
        <f aca="false">I56/E56*100</f>
        <v>0</v>
      </c>
      <c r="N56" s="53" t="n">
        <f aca="false">J56/F56*100</f>
        <v>0</v>
      </c>
    </row>
    <row r="57" s="9" customFormat="true" ht="15.75" hidden="false" customHeight="false" outlineLevel="0" collapsed="false">
      <c r="A57" s="47" t="s">
        <v>88</v>
      </c>
      <c r="B57" s="48" t="s">
        <v>89</v>
      </c>
      <c r="C57" s="36" t="n">
        <f aca="false">D57+E57</f>
        <v>381.617</v>
      </c>
      <c r="D57" s="37" t="n">
        <v>381.617</v>
      </c>
      <c r="E57" s="37"/>
      <c r="F57" s="37"/>
      <c r="G57" s="36" t="n">
        <f aca="false">H57+I57</f>
        <v>38.02</v>
      </c>
      <c r="H57" s="37" t="n">
        <v>38.02</v>
      </c>
      <c r="I57" s="37"/>
      <c r="J57" s="37"/>
      <c r="K57" s="38" t="n">
        <f aca="false">G57/C57*100</f>
        <v>9.96286853049</v>
      </c>
      <c r="L57" s="38" t="n">
        <f aca="false">H57/D57*100</f>
        <v>9.96286853049</v>
      </c>
      <c r="M57" s="38"/>
      <c r="N57" s="30"/>
    </row>
    <row r="58" s="9" customFormat="true" ht="15.75" hidden="false" customHeight="false" outlineLevel="0" collapsed="false">
      <c r="A58" s="47" t="s">
        <v>90</v>
      </c>
      <c r="B58" s="48" t="s">
        <v>91</v>
      </c>
      <c r="C58" s="36" t="n">
        <f aca="false">D58+E58</f>
        <v>96.85</v>
      </c>
      <c r="D58" s="37" t="n">
        <v>96.85</v>
      </c>
      <c r="E58" s="37"/>
      <c r="F58" s="37"/>
      <c r="G58" s="36" t="n">
        <f aca="false">H58+I58</f>
        <v>31.492</v>
      </c>
      <c r="H58" s="37" t="n">
        <v>31.492</v>
      </c>
      <c r="I58" s="37"/>
      <c r="J58" s="37"/>
      <c r="K58" s="38" t="n">
        <f aca="false">G58/C58*100</f>
        <v>32.5162622612287</v>
      </c>
      <c r="L58" s="38" t="n">
        <f aca="false">H58/D58*100</f>
        <v>32.5162622612287</v>
      </c>
      <c r="M58" s="38"/>
      <c r="N58" s="30"/>
    </row>
    <row r="59" s="9" customFormat="true" ht="47.25" hidden="false" customHeight="false" outlineLevel="0" collapsed="false">
      <c r="A59" s="47" t="s">
        <v>92</v>
      </c>
      <c r="B59" s="48" t="s">
        <v>93</v>
      </c>
      <c r="C59" s="36" t="n">
        <f aca="false">D59+E59</f>
        <v>564</v>
      </c>
      <c r="D59" s="37" t="n">
        <v>564</v>
      </c>
      <c r="E59" s="37"/>
      <c r="F59" s="37"/>
      <c r="G59" s="36" t="n">
        <f aca="false">H59+I59</f>
        <v>0</v>
      </c>
      <c r="H59" s="37"/>
      <c r="I59" s="37"/>
      <c r="J59" s="37"/>
      <c r="K59" s="38" t="n">
        <f aca="false">G59/C59*100</f>
        <v>0</v>
      </c>
      <c r="L59" s="38" t="n">
        <f aca="false">H59/D59*100</f>
        <v>0</v>
      </c>
      <c r="M59" s="38"/>
      <c r="N59" s="30"/>
    </row>
    <row r="60" s="9" customFormat="true" ht="34.5" hidden="false" customHeight="true" outlineLevel="0" collapsed="false">
      <c r="A60" s="54" t="s">
        <v>94</v>
      </c>
      <c r="B60" s="48" t="s">
        <v>95</v>
      </c>
      <c r="C60" s="36" t="n">
        <f aca="false">D60+E60</f>
        <v>1914.59</v>
      </c>
      <c r="D60" s="37" t="n">
        <v>1908.715</v>
      </c>
      <c r="E60" s="37" t="n">
        <v>5.875</v>
      </c>
      <c r="F60" s="37"/>
      <c r="G60" s="36" t="n">
        <f aca="false">H60+I60</f>
        <v>451.986</v>
      </c>
      <c r="H60" s="37" t="n">
        <v>451.986</v>
      </c>
      <c r="I60" s="37"/>
      <c r="J60" s="37"/>
      <c r="K60" s="38" t="n">
        <f aca="false">G60/C60*100</f>
        <v>23.6074564267023</v>
      </c>
      <c r="L60" s="38" t="n">
        <f aca="false">H60/D60*100</f>
        <v>23.6801198712223</v>
      </c>
      <c r="M60" s="38" t="n">
        <f aca="false">I60/E60*100</f>
        <v>0</v>
      </c>
      <c r="N60" s="53"/>
    </row>
    <row r="61" s="9" customFormat="true" ht="16.5" hidden="false" customHeight="true" outlineLevel="0" collapsed="false">
      <c r="A61" s="54"/>
      <c r="B61" s="48" t="s">
        <v>22</v>
      </c>
      <c r="C61" s="36"/>
      <c r="D61" s="37"/>
      <c r="E61" s="37"/>
      <c r="F61" s="37"/>
      <c r="G61" s="36"/>
      <c r="H61" s="37"/>
      <c r="I61" s="37"/>
      <c r="J61" s="37"/>
      <c r="K61" s="38"/>
      <c r="L61" s="38"/>
      <c r="M61" s="27"/>
      <c r="N61" s="30"/>
    </row>
    <row r="62" s="9" customFormat="true" ht="19.5" hidden="false" customHeight="true" outlineLevel="0" collapsed="false">
      <c r="A62" s="54"/>
      <c r="B62" s="31" t="s">
        <v>23</v>
      </c>
      <c r="C62" s="32" t="n">
        <f aca="false">D62+E62</f>
        <v>1825.4</v>
      </c>
      <c r="D62" s="32" t="n">
        <v>1825.4</v>
      </c>
      <c r="E62" s="32"/>
      <c r="F62" s="32"/>
      <c r="G62" s="32" t="n">
        <f aca="false">H62+I62</f>
        <v>423.531</v>
      </c>
      <c r="H62" s="32" t="n">
        <v>423.531</v>
      </c>
      <c r="I62" s="32"/>
      <c r="J62" s="32"/>
      <c r="K62" s="33" t="n">
        <f aca="false">G62/C62*100</f>
        <v>23.2020926920127</v>
      </c>
      <c r="L62" s="33" t="n">
        <f aca="false">H62/D62*100</f>
        <v>23.2020926920127</v>
      </c>
      <c r="M62" s="27"/>
      <c r="N62" s="30"/>
    </row>
    <row r="63" s="9" customFormat="true" ht="19.5" hidden="false" customHeight="true" outlineLevel="0" collapsed="false">
      <c r="A63" s="54"/>
      <c r="B63" s="31" t="s">
        <v>25</v>
      </c>
      <c r="C63" s="32" t="n">
        <f aca="false">D63+E63</f>
        <v>30.854</v>
      </c>
      <c r="D63" s="32" t="n">
        <v>30.854</v>
      </c>
      <c r="E63" s="32"/>
      <c r="F63" s="32"/>
      <c r="G63" s="32" t="n">
        <f aca="false">H63+I63</f>
        <v>7.472</v>
      </c>
      <c r="H63" s="32" t="n">
        <v>7.472</v>
      </c>
      <c r="I63" s="32"/>
      <c r="J63" s="32"/>
      <c r="K63" s="33" t="n">
        <f aca="false">G63/C63*100</f>
        <v>24.2172813897712</v>
      </c>
      <c r="L63" s="33" t="n">
        <f aca="false">H63/D63*100</f>
        <v>24.2172813897712</v>
      </c>
      <c r="M63" s="27"/>
      <c r="N63" s="30"/>
    </row>
    <row r="64" s="9" customFormat="true" ht="49.5" hidden="false" customHeight="true" outlineLevel="0" collapsed="false">
      <c r="A64" s="54" t="s">
        <v>96</v>
      </c>
      <c r="B64" s="48" t="s">
        <v>97</v>
      </c>
      <c r="C64" s="36" t="n">
        <f aca="false">D64+E64</f>
        <v>305.2</v>
      </c>
      <c r="D64" s="37" t="n">
        <v>305.2</v>
      </c>
      <c r="E64" s="37"/>
      <c r="F64" s="37"/>
      <c r="G64" s="36" t="n">
        <f aca="false">H64+I64</f>
        <v>81.124</v>
      </c>
      <c r="H64" s="37" t="n">
        <v>81.124</v>
      </c>
      <c r="I64" s="37"/>
      <c r="J64" s="37"/>
      <c r="K64" s="38" t="n">
        <f aca="false">G64/C64*100</f>
        <v>26.5806028833552</v>
      </c>
      <c r="L64" s="38" t="n">
        <f aca="false">H64/D64*100</f>
        <v>26.5806028833552</v>
      </c>
      <c r="M64" s="27"/>
      <c r="N64" s="30"/>
    </row>
    <row r="65" s="9" customFormat="true" ht="15.75" hidden="false" customHeight="false" outlineLevel="0" collapsed="false">
      <c r="A65" s="47" t="s">
        <v>98</v>
      </c>
      <c r="B65" s="48" t="s">
        <v>99</v>
      </c>
      <c r="C65" s="36" t="n">
        <f aca="false">D65+E65</f>
        <v>142.6</v>
      </c>
      <c r="D65" s="37" t="n">
        <v>142.6</v>
      </c>
      <c r="E65" s="37"/>
      <c r="F65" s="37"/>
      <c r="G65" s="36" t="n">
        <f aca="false">H65+I65</f>
        <v>35.4</v>
      </c>
      <c r="H65" s="37" t="n">
        <v>35.4</v>
      </c>
      <c r="I65" s="37"/>
      <c r="J65" s="37"/>
      <c r="K65" s="38" t="n">
        <f aca="false">G65/C65*100</f>
        <v>24.8246844319776</v>
      </c>
      <c r="L65" s="38" t="n">
        <f aca="false">H65/D65*100</f>
        <v>24.8246844319776</v>
      </c>
      <c r="M65" s="27"/>
      <c r="N65" s="30"/>
    </row>
    <row r="66" s="9" customFormat="true" ht="15.75" hidden="false" customHeight="false" outlineLevel="0" collapsed="false">
      <c r="A66" s="47" t="s">
        <v>100</v>
      </c>
      <c r="B66" s="48" t="s">
        <v>101</v>
      </c>
      <c r="C66" s="36" t="n">
        <f aca="false">D66+E66</f>
        <v>40</v>
      </c>
      <c r="D66" s="37" t="n">
        <v>40</v>
      </c>
      <c r="E66" s="37"/>
      <c r="F66" s="37"/>
      <c r="G66" s="36" t="n">
        <f aca="false">H66+I66</f>
        <v>3.5</v>
      </c>
      <c r="H66" s="37" t="n">
        <v>3.5</v>
      </c>
      <c r="I66" s="37"/>
      <c r="J66" s="37"/>
      <c r="K66" s="38" t="n">
        <f aca="false">G66/C66*100</f>
        <v>8.75</v>
      </c>
      <c r="L66" s="38" t="n">
        <f aca="false">H66/D66*100</f>
        <v>8.75</v>
      </c>
      <c r="M66" s="27"/>
      <c r="N66" s="30"/>
    </row>
    <row r="67" s="9" customFormat="true" ht="15.75" hidden="false" customHeight="false" outlineLevel="0" collapsed="false">
      <c r="A67" s="47" t="s">
        <v>102</v>
      </c>
      <c r="B67" s="48" t="s">
        <v>103</v>
      </c>
      <c r="C67" s="36" t="n">
        <f aca="false">D67+E67</f>
        <v>4667.5</v>
      </c>
      <c r="D67" s="37" t="n">
        <v>4667.5</v>
      </c>
      <c r="E67" s="37"/>
      <c r="F67" s="37"/>
      <c r="G67" s="36" t="n">
        <f aca="false">H67+I67</f>
        <v>1034.126</v>
      </c>
      <c r="H67" s="37" t="n">
        <v>1034.126</v>
      </c>
      <c r="I67" s="37"/>
      <c r="J67" s="37"/>
      <c r="K67" s="38" t="n">
        <f aca="false">G67/C67*100</f>
        <v>22.1558864488484</v>
      </c>
      <c r="L67" s="38" t="n">
        <f aca="false">H67/D67*100</f>
        <v>22.1558864488484</v>
      </c>
      <c r="M67" s="27"/>
      <c r="N67" s="30"/>
    </row>
    <row r="68" customFormat="false" ht="15.75" hidden="false" customHeight="false" outlineLevel="0" collapsed="false">
      <c r="A68" s="25" t="n">
        <v>100000</v>
      </c>
      <c r="B68" s="25" t="s">
        <v>104</v>
      </c>
      <c r="C68" s="26" t="n">
        <f aca="false">D68+E68</f>
        <v>47649.373</v>
      </c>
      <c r="D68" s="26" t="n">
        <f aca="false">SUM(D69:D74)</f>
        <v>23170.931</v>
      </c>
      <c r="E68" s="26" t="n">
        <f aca="false">SUM(E69:E74)</f>
        <v>24478.442</v>
      </c>
      <c r="F68" s="26" t="n">
        <f aca="false">SUM(F69:F74)</f>
        <v>24014.953</v>
      </c>
      <c r="G68" s="26" t="n">
        <f aca="false">H68+I68</f>
        <v>7216.465</v>
      </c>
      <c r="H68" s="26" t="n">
        <f aca="false">SUM(H69:H74)</f>
        <v>3877.026</v>
      </c>
      <c r="I68" s="26" t="n">
        <f aca="false">SUM(I69:I74)</f>
        <v>3339.439</v>
      </c>
      <c r="J68" s="26" t="n">
        <f aca="false">SUM(J69:J74)</f>
        <v>3005.948</v>
      </c>
      <c r="K68" s="27" t="n">
        <f aca="false">G68/C68*100</f>
        <v>15.1449317077058</v>
      </c>
      <c r="L68" s="27" t="n">
        <f aca="false">H68/D68*100</f>
        <v>16.7322840847439</v>
      </c>
      <c r="M68" s="27" t="n">
        <f aca="false">I68/E68*100</f>
        <v>13.6423674349863</v>
      </c>
      <c r="N68" s="28" t="n">
        <f aca="false">J68/F68*100</f>
        <v>12.5169847303053</v>
      </c>
      <c r="O68" s="9"/>
      <c r="P68" s="9"/>
    </row>
    <row r="69" customFormat="false" ht="17.45" hidden="false" customHeight="true" outlineLevel="0" collapsed="false">
      <c r="A69" s="55" t="n">
        <v>100102</v>
      </c>
      <c r="B69" s="48" t="s">
        <v>105</v>
      </c>
      <c r="C69" s="36" t="n">
        <v>904.5</v>
      </c>
      <c r="D69" s="37" t="s">
        <v>106</v>
      </c>
      <c r="E69" s="37" t="n">
        <v>319.331</v>
      </c>
      <c r="F69" s="37" t="n">
        <v>319.331</v>
      </c>
      <c r="G69" s="36" t="n">
        <f aca="false">H69+I69</f>
        <v>119.331</v>
      </c>
      <c r="H69" s="37"/>
      <c r="I69" s="37" t="n">
        <v>119.331</v>
      </c>
      <c r="J69" s="37" t="n">
        <v>119.331</v>
      </c>
      <c r="K69" s="38" t="n">
        <f aca="false">G69/C69*100</f>
        <v>13.1930348258706</v>
      </c>
      <c r="L69" s="38"/>
      <c r="M69" s="38" t="n">
        <f aca="false">I69/E69*100</f>
        <v>37.3690621956528</v>
      </c>
      <c r="N69" s="53" t="n">
        <f aca="false">J69/F69*100</f>
        <v>37.3690621956528</v>
      </c>
      <c r="O69" s="9"/>
      <c r="P69" s="9"/>
    </row>
    <row r="70" customFormat="false" ht="17.45" hidden="false" customHeight="true" outlineLevel="0" collapsed="false">
      <c r="A70" s="55" t="n">
        <v>100103</v>
      </c>
      <c r="B70" s="48" t="s">
        <v>107</v>
      </c>
      <c r="C70" s="36" t="n">
        <f aca="false">D70+E70</f>
        <v>2000</v>
      </c>
      <c r="D70" s="37" t="n">
        <v>2000</v>
      </c>
      <c r="E70" s="37"/>
      <c r="F70" s="37"/>
      <c r="G70" s="36" t="n">
        <f aca="false">H70+I70</f>
        <v>444.558</v>
      </c>
      <c r="H70" s="37" t="n">
        <v>444.558</v>
      </c>
      <c r="I70" s="37"/>
      <c r="J70" s="37"/>
      <c r="K70" s="38" t="n">
        <f aca="false">G70/C70*100</f>
        <v>22.2279</v>
      </c>
      <c r="L70" s="38" t="n">
        <f aca="false">H70/D70*100</f>
        <v>22.2279</v>
      </c>
      <c r="M70" s="38"/>
      <c r="N70" s="53"/>
      <c r="O70" s="9"/>
      <c r="P70" s="9"/>
    </row>
    <row r="71" customFormat="false" ht="17.45" hidden="false" customHeight="true" outlineLevel="0" collapsed="false">
      <c r="A71" s="55" t="n">
        <v>100201</v>
      </c>
      <c r="B71" s="48" t="s">
        <v>108</v>
      </c>
      <c r="C71" s="36" t="n">
        <f aca="false">D71+E71</f>
        <v>3240.227</v>
      </c>
      <c r="D71" s="37"/>
      <c r="E71" s="37" t="n">
        <v>3240.227</v>
      </c>
      <c r="F71" s="37" t="n">
        <v>3240.227</v>
      </c>
      <c r="G71" s="36" t="n">
        <f aca="false">H71+I71</f>
        <v>740.227</v>
      </c>
      <c r="H71" s="37"/>
      <c r="I71" s="37" t="n">
        <v>740.227</v>
      </c>
      <c r="J71" s="37" t="n">
        <v>740.227</v>
      </c>
      <c r="K71" s="38" t="n">
        <f aca="false">G71/C71*100</f>
        <v>22.8449117916739</v>
      </c>
      <c r="L71" s="38"/>
      <c r="M71" s="38" t="n">
        <f aca="false">I71/E71*100</f>
        <v>22.8449117916739</v>
      </c>
      <c r="N71" s="53" t="n">
        <f aca="false">J71/F71*100</f>
        <v>22.8449117916739</v>
      </c>
      <c r="O71" s="9"/>
      <c r="P71" s="9"/>
    </row>
    <row r="72" customFormat="false" ht="15.75" hidden="false" customHeight="false" outlineLevel="0" collapsed="false">
      <c r="A72" s="56" t="n">
        <v>100202</v>
      </c>
      <c r="B72" s="48" t="s">
        <v>109</v>
      </c>
      <c r="C72" s="36" t="n">
        <f aca="false">D72+E72</f>
        <v>1525.418</v>
      </c>
      <c r="D72" s="37" t="n">
        <v>307.816</v>
      </c>
      <c r="E72" s="37" t="n">
        <v>1217.602</v>
      </c>
      <c r="F72" s="37" t="n">
        <v>1217.6</v>
      </c>
      <c r="G72" s="36" t="n">
        <f aca="false">H72+I72</f>
        <v>153.95</v>
      </c>
      <c r="H72" s="37" t="n">
        <v>86.348</v>
      </c>
      <c r="I72" s="37" t="n">
        <v>67.602</v>
      </c>
      <c r="J72" s="37" t="n">
        <v>67.602</v>
      </c>
      <c r="K72" s="38" t="n">
        <f aca="false">G72/C72*100</f>
        <v>10.09231568003</v>
      </c>
      <c r="L72" s="38" t="n">
        <f aca="false">H72/D72*100</f>
        <v>28.0518231670868</v>
      </c>
      <c r="M72" s="38" t="n">
        <f aca="false">I72/E72*100</f>
        <v>5.55206052552476</v>
      </c>
      <c r="N72" s="53" t="n">
        <f aca="false">J72/F72*100</f>
        <v>5.55206964520368</v>
      </c>
      <c r="O72" s="9"/>
      <c r="P72" s="9"/>
    </row>
    <row r="73" customFormat="false" ht="15.75" hidden="false" customHeight="false" outlineLevel="0" collapsed="false">
      <c r="A73" s="30" t="n">
        <v>100203</v>
      </c>
      <c r="B73" s="30" t="s">
        <v>110</v>
      </c>
      <c r="C73" s="36" t="n">
        <f aca="false">D73+E73</f>
        <v>26253.83</v>
      </c>
      <c r="D73" s="37" t="n">
        <v>20863.115</v>
      </c>
      <c r="E73" s="37" t="n">
        <v>5390.715</v>
      </c>
      <c r="F73" s="37" t="n">
        <v>5390.72</v>
      </c>
      <c r="G73" s="36" t="n">
        <f aca="false">H73+I73</f>
        <v>4244.371</v>
      </c>
      <c r="H73" s="37" t="n">
        <v>3346.12</v>
      </c>
      <c r="I73" s="37" t="n">
        <v>898.251</v>
      </c>
      <c r="J73" s="37" t="n">
        <v>898.252</v>
      </c>
      <c r="K73" s="38" t="n">
        <f aca="false">G73/C73*100</f>
        <v>16.166673586292</v>
      </c>
      <c r="L73" s="38" t="n">
        <f aca="false">H73/D73*100</f>
        <v>16.0384487167904</v>
      </c>
      <c r="M73" s="38" t="n">
        <f aca="false">I73/E73*100</f>
        <v>16.662928758059</v>
      </c>
      <c r="N73" s="53" t="n">
        <f aca="false">J73/F73*100</f>
        <v>16.6629318532589</v>
      </c>
      <c r="O73" s="9"/>
      <c r="P73" s="9"/>
    </row>
    <row r="74" customFormat="false" ht="15.75" hidden="false" customHeight="false" outlineLevel="0" collapsed="false">
      <c r="A74" s="30" t="n">
        <v>100207</v>
      </c>
      <c r="B74" s="30" t="s">
        <v>111</v>
      </c>
      <c r="C74" s="36" t="n">
        <f aca="false">D74+E74</f>
        <v>14310.567</v>
      </c>
      <c r="D74" s="37"/>
      <c r="E74" s="37" t="n">
        <v>14310.567</v>
      </c>
      <c r="F74" s="37" t="n">
        <v>13847.075</v>
      </c>
      <c r="G74" s="36" t="n">
        <f aca="false">H74+I74</f>
        <v>1514.028</v>
      </c>
      <c r="H74" s="37"/>
      <c r="I74" s="37" t="n">
        <v>1514.028</v>
      </c>
      <c r="J74" s="37" t="n">
        <v>1180.536</v>
      </c>
      <c r="K74" s="38" t="n">
        <f aca="false">G74/C74*100</f>
        <v>10.5797904443619</v>
      </c>
      <c r="L74" s="38"/>
      <c r="M74" s="38" t="n">
        <f aca="false">I74/E74*100</f>
        <v>10.5797904443619</v>
      </c>
      <c r="N74" s="53" t="n">
        <f aca="false">J74/F74*100</f>
        <v>8.52552614902425</v>
      </c>
      <c r="O74" s="9"/>
      <c r="P74" s="9"/>
    </row>
    <row r="75" customFormat="false" ht="15.75" hidden="false" customHeight="false" outlineLevel="0" collapsed="false">
      <c r="A75" s="25" t="n">
        <v>110000</v>
      </c>
      <c r="B75" s="25" t="s">
        <v>112</v>
      </c>
      <c r="C75" s="57" t="n">
        <f aca="false">D75+E75</f>
        <v>13150.307</v>
      </c>
      <c r="D75" s="26" t="n">
        <v>11823.167</v>
      </c>
      <c r="E75" s="26" t="n">
        <v>1327.14</v>
      </c>
      <c r="F75" s="26" t="n">
        <v>686.241</v>
      </c>
      <c r="G75" s="26" t="n">
        <f aca="false">H75+I75</f>
        <v>3142.68</v>
      </c>
      <c r="H75" s="26" t="n">
        <v>2762.556</v>
      </c>
      <c r="I75" s="26" t="n">
        <v>380.124</v>
      </c>
      <c r="J75" s="26" t="n">
        <v>245.484</v>
      </c>
      <c r="K75" s="27" t="n">
        <f aca="false">G75/C75*100</f>
        <v>23.8981492979594</v>
      </c>
      <c r="L75" s="27" t="n">
        <f aca="false">H75/D75*100</f>
        <v>23.3656176894059</v>
      </c>
      <c r="M75" s="27" t="n">
        <f aca="false">I75/E75*100</f>
        <v>28.6423436864234</v>
      </c>
      <c r="N75" s="28" t="n">
        <f aca="false">J75/F75*100</f>
        <v>35.7722724232449</v>
      </c>
      <c r="O75" s="9"/>
      <c r="P75" s="9"/>
    </row>
    <row r="76" customFormat="false" ht="15.75" hidden="false" customHeight="false" outlineLevel="0" collapsed="false">
      <c r="A76" s="25"/>
      <c r="B76" s="29" t="s">
        <v>22</v>
      </c>
      <c r="C76" s="57"/>
      <c r="D76" s="26"/>
      <c r="E76" s="26"/>
      <c r="F76" s="26"/>
      <c r="G76" s="26"/>
      <c r="H76" s="26"/>
      <c r="I76" s="26"/>
      <c r="J76" s="26"/>
      <c r="K76" s="27"/>
      <c r="L76" s="27"/>
      <c r="M76" s="27"/>
      <c r="N76" s="53"/>
      <c r="O76" s="9"/>
      <c r="P76" s="9"/>
    </row>
    <row r="77" customFormat="false" ht="15.75" hidden="false" customHeight="false" outlineLevel="0" collapsed="false">
      <c r="A77" s="25"/>
      <c r="B77" s="31" t="s">
        <v>23</v>
      </c>
      <c r="C77" s="32" t="n">
        <f aca="false">D77+E77</f>
        <v>9576.8</v>
      </c>
      <c r="D77" s="32" t="n">
        <v>9136.5</v>
      </c>
      <c r="E77" s="32" t="n">
        <v>440.3</v>
      </c>
      <c r="F77" s="32"/>
      <c r="G77" s="32" t="n">
        <f aca="false">H77+I77</f>
        <v>2175.777</v>
      </c>
      <c r="H77" s="32" t="n">
        <v>2075.507</v>
      </c>
      <c r="I77" s="32" t="n">
        <v>100.27</v>
      </c>
      <c r="J77" s="32"/>
      <c r="K77" s="33" t="n">
        <f aca="false">G77/C77*100</f>
        <v>22.7192486007852</v>
      </c>
      <c r="L77" s="33" t="n">
        <f aca="false">H77/D77*100</f>
        <v>22.7166529852788</v>
      </c>
      <c r="M77" s="33" t="n">
        <f aca="false">I77/E77*100</f>
        <v>22.7731092436975</v>
      </c>
      <c r="N77" s="53"/>
      <c r="O77" s="9"/>
      <c r="P77" s="9"/>
    </row>
    <row r="78" customFormat="false" ht="15.75" hidden="false" customHeight="false" outlineLevel="0" collapsed="false">
      <c r="A78" s="25"/>
      <c r="B78" s="31" t="s">
        <v>25</v>
      </c>
      <c r="C78" s="32" t="n">
        <f aca="false">D78+E78</f>
        <v>755.212</v>
      </c>
      <c r="D78" s="32" t="n">
        <v>755.212</v>
      </c>
      <c r="E78" s="32"/>
      <c r="F78" s="32"/>
      <c r="G78" s="32" t="n">
        <f aca="false">H78+I78</f>
        <v>214.237</v>
      </c>
      <c r="H78" s="32" t="n">
        <v>214.237</v>
      </c>
      <c r="I78" s="32"/>
      <c r="J78" s="32"/>
      <c r="K78" s="33" t="n">
        <f aca="false">G78/C78*100</f>
        <v>28.3677960625626</v>
      </c>
      <c r="L78" s="33" t="n">
        <f aca="false">H78/D78*100</f>
        <v>28.3677960625626</v>
      </c>
      <c r="M78" s="33"/>
      <c r="N78" s="53"/>
      <c r="O78" s="9"/>
      <c r="P78" s="9"/>
    </row>
    <row r="79" customFormat="false" ht="15.75" hidden="false" customHeight="false" outlineLevel="0" collapsed="false">
      <c r="A79" s="25" t="n">
        <v>120000</v>
      </c>
      <c r="B79" s="25" t="s">
        <v>113</v>
      </c>
      <c r="C79" s="57" t="n">
        <f aca="false">D79+E79</f>
        <v>1627.609</v>
      </c>
      <c r="D79" s="26" t="n">
        <f aca="false">D80+D81</f>
        <v>1627.609</v>
      </c>
      <c r="E79" s="26" t="n">
        <f aca="false">E80+E81</f>
        <v>0</v>
      </c>
      <c r="F79" s="26"/>
      <c r="G79" s="26" t="n">
        <f aca="false">H79+I79</f>
        <v>414.252</v>
      </c>
      <c r="H79" s="26" t="n">
        <f aca="false">H80+H81</f>
        <v>414.252</v>
      </c>
      <c r="I79" s="26"/>
      <c r="J79" s="26"/>
      <c r="K79" s="27" t="n">
        <f aca="false">G79/C79*100</f>
        <v>25.4515672990258</v>
      </c>
      <c r="L79" s="27" t="n">
        <f aca="false">H79/D79*100</f>
        <v>25.4515672990258</v>
      </c>
      <c r="M79" s="27"/>
      <c r="N79" s="53"/>
      <c r="O79" s="9"/>
      <c r="P79" s="9"/>
    </row>
    <row r="80" customFormat="false" ht="15.75" hidden="false" customHeight="false" outlineLevel="0" collapsed="false">
      <c r="A80" s="30" t="n">
        <v>120100</v>
      </c>
      <c r="B80" s="30" t="s">
        <v>114</v>
      </c>
      <c r="C80" s="36" t="n">
        <f aca="false">D80+E80</f>
        <v>707.609</v>
      </c>
      <c r="D80" s="37" t="n">
        <v>707.609</v>
      </c>
      <c r="E80" s="37"/>
      <c r="F80" s="37"/>
      <c r="G80" s="36" t="n">
        <f aca="false">H80+I80</f>
        <v>160.757</v>
      </c>
      <c r="H80" s="37" t="n">
        <v>160.757</v>
      </c>
      <c r="I80" s="37"/>
      <c r="J80" s="37"/>
      <c r="K80" s="38" t="n">
        <f aca="false">G80/C80*100</f>
        <v>22.7183373868902</v>
      </c>
      <c r="L80" s="38" t="n">
        <f aca="false">H80/D80*100</f>
        <v>22.7183373868902</v>
      </c>
      <c r="M80" s="27"/>
      <c r="N80" s="53"/>
      <c r="O80" s="9"/>
      <c r="P80" s="9"/>
    </row>
    <row r="81" customFormat="false" ht="15.75" hidden="false" customHeight="false" outlineLevel="0" collapsed="false">
      <c r="A81" s="30" t="n">
        <v>120201</v>
      </c>
      <c r="B81" s="30" t="s">
        <v>115</v>
      </c>
      <c r="C81" s="36" t="n">
        <f aca="false">D81+E81</f>
        <v>920</v>
      </c>
      <c r="D81" s="37" t="n">
        <v>920</v>
      </c>
      <c r="E81" s="37"/>
      <c r="F81" s="37"/>
      <c r="G81" s="36" t="n">
        <f aca="false">H81+I81</f>
        <v>253.495</v>
      </c>
      <c r="H81" s="37" t="n">
        <v>253.495</v>
      </c>
      <c r="I81" s="37"/>
      <c r="J81" s="37"/>
      <c r="K81" s="38" t="n">
        <f aca="false">G81/C81*100</f>
        <v>27.5538043478261</v>
      </c>
      <c r="L81" s="38" t="n">
        <f aca="false">H81/D81*100</f>
        <v>27.5538043478261</v>
      </c>
      <c r="M81" s="27"/>
      <c r="N81" s="53"/>
      <c r="O81" s="9"/>
      <c r="P81" s="9"/>
    </row>
    <row r="82" customFormat="false" ht="15.75" hidden="false" customHeight="false" outlineLevel="0" collapsed="false">
      <c r="A82" s="25" t="n">
        <v>130000</v>
      </c>
      <c r="B82" s="25" t="s">
        <v>116</v>
      </c>
      <c r="C82" s="57" t="n">
        <f aca="false">D82+E82</f>
        <v>2507.362</v>
      </c>
      <c r="D82" s="26" t="n">
        <f aca="false">D83+D84+D88</f>
        <v>2491.232</v>
      </c>
      <c r="E82" s="26" t="n">
        <f aca="false">E83+E84+E88</f>
        <v>16.13</v>
      </c>
      <c r="F82" s="26"/>
      <c r="G82" s="26" t="n">
        <f aca="false">H82+I82</f>
        <v>576.024</v>
      </c>
      <c r="H82" s="26" t="n">
        <f aca="false">H83+H84+H88</f>
        <v>572.588</v>
      </c>
      <c r="I82" s="26" t="n">
        <f aca="false">I83+I84+I88</f>
        <v>3.436</v>
      </c>
      <c r="J82" s="26"/>
      <c r="K82" s="27" t="n">
        <f aca="false">G82/C82*100</f>
        <v>22.9733082020067</v>
      </c>
      <c r="L82" s="27" t="n">
        <f aca="false">H82/D82*100</f>
        <v>22.9841299405274</v>
      </c>
      <c r="M82" s="27" t="n">
        <f aca="false">I82/E82*100</f>
        <v>21.3019218846869</v>
      </c>
      <c r="N82" s="53"/>
      <c r="O82" s="9"/>
      <c r="P82" s="9"/>
    </row>
    <row r="83" customFormat="false" ht="15.75" hidden="false" customHeight="false" outlineLevel="0" collapsed="false">
      <c r="A83" s="56" t="n">
        <v>130102</v>
      </c>
      <c r="B83" s="48" t="s">
        <v>117</v>
      </c>
      <c r="C83" s="36" t="n">
        <f aca="false">D83+E83</f>
        <v>225.997</v>
      </c>
      <c r="D83" s="37" t="n">
        <v>225.997</v>
      </c>
      <c r="E83" s="37"/>
      <c r="F83" s="37"/>
      <c r="G83" s="36" t="n">
        <f aca="false">H83+I83</f>
        <v>55.263</v>
      </c>
      <c r="H83" s="37" t="n">
        <v>55.263</v>
      </c>
      <c r="I83" s="37"/>
      <c r="J83" s="37"/>
      <c r="K83" s="38" t="n">
        <f aca="false">G83/C83*100</f>
        <v>24.4529794643292</v>
      </c>
      <c r="L83" s="38" t="n">
        <f aca="false">H83/D83*100</f>
        <v>24.4529794643292</v>
      </c>
      <c r="M83" s="38"/>
      <c r="N83" s="53"/>
      <c r="O83" s="9"/>
      <c r="P83" s="9"/>
    </row>
    <row r="84" customFormat="false" ht="30" hidden="false" customHeight="true" outlineLevel="0" collapsed="false">
      <c r="A84" s="55" t="n">
        <v>130107</v>
      </c>
      <c r="B84" s="48" t="s">
        <v>118</v>
      </c>
      <c r="C84" s="36" t="n">
        <f aca="false">D84+E84</f>
        <v>2220.645</v>
      </c>
      <c r="D84" s="37" t="n">
        <v>2204.515</v>
      </c>
      <c r="E84" s="37" t="n">
        <v>16.13</v>
      </c>
      <c r="F84" s="37"/>
      <c r="G84" s="36" t="n">
        <f aca="false">H84+I84</f>
        <v>520.041</v>
      </c>
      <c r="H84" s="37" t="n">
        <v>516.605</v>
      </c>
      <c r="I84" s="37" t="n">
        <v>3.436</v>
      </c>
      <c r="J84" s="37"/>
      <c r="K84" s="38" t="n">
        <f aca="false">G84/C84*100</f>
        <v>23.4184662564255</v>
      </c>
      <c r="L84" s="38" t="n">
        <f aca="false">H84/D84*100</f>
        <v>23.4339525927472</v>
      </c>
      <c r="M84" s="38" t="n">
        <f aca="false">I84/E84*100</f>
        <v>21.3019218846869</v>
      </c>
      <c r="N84" s="53"/>
      <c r="O84" s="9"/>
      <c r="P84" s="9"/>
    </row>
    <row r="85" customFormat="false" ht="13.5" hidden="false" customHeight="true" outlineLevel="0" collapsed="false">
      <c r="A85" s="55"/>
      <c r="B85" s="29" t="s">
        <v>22</v>
      </c>
      <c r="C85" s="36"/>
      <c r="D85" s="37"/>
      <c r="E85" s="37"/>
      <c r="F85" s="37"/>
      <c r="G85" s="36"/>
      <c r="H85" s="37"/>
      <c r="I85" s="37"/>
      <c r="J85" s="37"/>
      <c r="K85" s="38"/>
      <c r="L85" s="38"/>
      <c r="M85" s="38"/>
      <c r="N85" s="53"/>
      <c r="O85" s="9"/>
      <c r="P85" s="9"/>
    </row>
    <row r="86" customFormat="false" ht="16.5" hidden="false" customHeight="true" outlineLevel="0" collapsed="false">
      <c r="A86" s="55"/>
      <c r="B86" s="31" t="s">
        <v>23</v>
      </c>
      <c r="C86" s="32" t="n">
        <f aca="false">D86+E86</f>
        <v>1728.807</v>
      </c>
      <c r="D86" s="32" t="n">
        <v>1728.807</v>
      </c>
      <c r="E86" s="58"/>
      <c r="F86" s="58"/>
      <c r="G86" s="32" t="n">
        <f aca="false">H86+I86</f>
        <v>396.392</v>
      </c>
      <c r="H86" s="32" t="n">
        <v>396.392</v>
      </c>
      <c r="I86" s="58"/>
      <c r="J86" s="58"/>
      <c r="K86" s="33" t="n">
        <f aca="false">G86/C86*100</f>
        <v>22.9286438567174</v>
      </c>
      <c r="L86" s="33" t="n">
        <f aca="false">H86/D86*100</f>
        <v>22.9286438567174</v>
      </c>
      <c r="M86" s="33"/>
      <c r="N86" s="53"/>
      <c r="O86" s="9"/>
      <c r="P86" s="9"/>
    </row>
    <row r="87" customFormat="false" ht="16.5" hidden="false" customHeight="true" outlineLevel="0" collapsed="false">
      <c r="A87" s="55"/>
      <c r="B87" s="31" t="s">
        <v>25</v>
      </c>
      <c r="C87" s="32" t="n">
        <f aca="false">D87+E87</f>
        <v>291.2</v>
      </c>
      <c r="D87" s="32" t="n">
        <v>291.2</v>
      </c>
      <c r="E87" s="58"/>
      <c r="F87" s="58"/>
      <c r="G87" s="32" t="n">
        <f aca="false">H87+I87</f>
        <v>80.814</v>
      </c>
      <c r="H87" s="32" t="n">
        <v>80.814</v>
      </c>
      <c r="I87" s="58"/>
      <c r="J87" s="58"/>
      <c r="K87" s="33" t="n">
        <f aca="false">G87/C87*100</f>
        <v>27.7520604395604</v>
      </c>
      <c r="L87" s="33" t="n">
        <f aca="false">H87/D87*100</f>
        <v>27.7520604395604</v>
      </c>
      <c r="M87" s="33"/>
      <c r="N87" s="53"/>
      <c r="O87" s="9"/>
      <c r="P87" s="9"/>
    </row>
    <row r="88" customFormat="false" ht="19.5" hidden="false" customHeight="true" outlineLevel="0" collapsed="false">
      <c r="A88" s="55" t="n">
        <v>130112</v>
      </c>
      <c r="B88" s="48" t="s">
        <v>119</v>
      </c>
      <c r="C88" s="36" t="n">
        <f aca="false">D88+E88</f>
        <v>60.72</v>
      </c>
      <c r="D88" s="37" t="n">
        <v>60.72</v>
      </c>
      <c r="E88" s="37"/>
      <c r="F88" s="37"/>
      <c r="G88" s="36" t="n">
        <f aca="false">H88+I88</f>
        <v>0.72</v>
      </c>
      <c r="H88" s="37" t="n">
        <v>0.72</v>
      </c>
      <c r="I88" s="37"/>
      <c r="J88" s="37"/>
      <c r="K88" s="38" t="n">
        <f aca="false">G88/C88*100</f>
        <v>1.18577075098814</v>
      </c>
      <c r="L88" s="38" t="n">
        <f aca="false">H88/D88*100</f>
        <v>1.18577075098814</v>
      </c>
      <c r="M88" s="38"/>
      <c r="N88" s="53"/>
      <c r="O88" s="9"/>
      <c r="P88" s="9"/>
    </row>
    <row r="89" customFormat="false" ht="19.5" hidden="false" customHeight="true" outlineLevel="0" collapsed="false">
      <c r="A89" s="59" t="n">
        <v>150000</v>
      </c>
      <c r="B89" s="60" t="s">
        <v>120</v>
      </c>
      <c r="C89" s="57" t="n">
        <f aca="false">D89+E89</f>
        <v>22759.821</v>
      </c>
      <c r="D89" s="26" t="n">
        <f aca="false">D90+D92</f>
        <v>500.115</v>
      </c>
      <c r="E89" s="26" t="n">
        <f aca="false">E90+E92+E91</f>
        <v>22259.706</v>
      </c>
      <c r="F89" s="26" t="n">
        <f aca="false">F90+F92+F91</f>
        <v>22259.707</v>
      </c>
      <c r="G89" s="26" t="n">
        <f aca="false">H89+I89</f>
        <v>3214.875</v>
      </c>
      <c r="H89" s="26" t="n">
        <f aca="false">H90+H92</f>
        <v>299.372</v>
      </c>
      <c r="I89" s="26" t="n">
        <f aca="false">I90+I92+I91</f>
        <v>2915.503</v>
      </c>
      <c r="J89" s="26" t="n">
        <f aca="false">J90+J92+J91</f>
        <v>2915.503</v>
      </c>
      <c r="K89" s="27" t="n">
        <f aca="false">G89/C89*100</f>
        <v>14.1252209320978</v>
      </c>
      <c r="L89" s="27" t="n">
        <f aca="false">H89/D89*100</f>
        <v>59.8606320546274</v>
      </c>
      <c r="M89" s="27" t="n">
        <f aca="false">I89/E89*100</f>
        <v>13.0976707419226</v>
      </c>
      <c r="N89" s="28" t="n">
        <f aca="false">J89/F89*100</f>
        <v>13.09767015352</v>
      </c>
      <c r="O89" s="9"/>
      <c r="P89" s="9"/>
    </row>
    <row r="90" customFormat="false" ht="19.5" hidden="false" customHeight="true" outlineLevel="0" collapsed="false">
      <c r="A90" s="55" t="n">
        <v>150101</v>
      </c>
      <c r="B90" s="48" t="s">
        <v>121</v>
      </c>
      <c r="C90" s="36" t="n">
        <f aca="false">D90+E90</f>
        <v>21959.706</v>
      </c>
      <c r="D90" s="37"/>
      <c r="E90" s="37" t="n">
        <v>21959.706</v>
      </c>
      <c r="F90" s="37" t="n">
        <v>21959.707</v>
      </c>
      <c r="G90" s="36" t="n">
        <f aca="false">H90+I90</f>
        <v>2915.503</v>
      </c>
      <c r="H90" s="37"/>
      <c r="I90" s="37" t="n">
        <v>2915.503</v>
      </c>
      <c r="J90" s="37" t="n">
        <v>2915.503</v>
      </c>
      <c r="K90" s="38" t="n">
        <f aca="false">G90/C90*100</f>
        <v>13.276603065633</v>
      </c>
      <c r="L90" s="38"/>
      <c r="M90" s="38" t="n">
        <f aca="false">I90/E90*100</f>
        <v>13.276603065633</v>
      </c>
      <c r="N90" s="53" t="n">
        <f aca="false">J90/F90*100</f>
        <v>13.2766024610438</v>
      </c>
      <c r="O90" s="9"/>
      <c r="P90" s="9"/>
    </row>
    <row r="91" customFormat="false" ht="19.5" hidden="false" customHeight="true" outlineLevel="0" collapsed="false">
      <c r="A91" s="61" t="s">
        <v>122</v>
      </c>
      <c r="B91" s="62" t="s">
        <v>123</v>
      </c>
      <c r="C91" s="36" t="n">
        <f aca="false">D91+E91</f>
        <v>300</v>
      </c>
      <c r="D91" s="37"/>
      <c r="E91" s="37" t="n">
        <v>300</v>
      </c>
      <c r="F91" s="37" t="n">
        <v>300</v>
      </c>
      <c r="G91" s="36" t="n">
        <f aca="false">H91+I91</f>
        <v>0</v>
      </c>
      <c r="H91" s="37"/>
      <c r="I91" s="37"/>
      <c r="J91" s="37"/>
      <c r="K91" s="38" t="n">
        <f aca="false">G91/C91*100</f>
        <v>0</v>
      </c>
      <c r="L91" s="38"/>
      <c r="M91" s="38" t="n">
        <f aca="false">I91/E91*100</f>
        <v>0</v>
      </c>
      <c r="N91" s="53" t="n">
        <f aca="false">J91/F91*100</f>
        <v>0</v>
      </c>
      <c r="O91" s="9"/>
      <c r="P91" s="9"/>
    </row>
    <row r="92" customFormat="false" ht="19.5" hidden="false" customHeight="true" outlineLevel="0" collapsed="false">
      <c r="A92" s="55" t="n">
        <v>150202</v>
      </c>
      <c r="B92" s="48" t="s">
        <v>124</v>
      </c>
      <c r="C92" s="36" t="n">
        <f aca="false">D92+E92</f>
        <v>500.115</v>
      </c>
      <c r="D92" s="37" t="n">
        <v>500.115</v>
      </c>
      <c r="E92" s="37"/>
      <c r="F92" s="37"/>
      <c r="G92" s="36" t="n">
        <f aca="false">H92+I92</f>
        <v>299.372</v>
      </c>
      <c r="H92" s="37" t="n">
        <v>299.372</v>
      </c>
      <c r="I92" s="37"/>
      <c r="J92" s="37"/>
      <c r="K92" s="38" t="n">
        <f aca="false">G92/C92*100</f>
        <v>59.8606320546274</v>
      </c>
      <c r="L92" s="38" t="n">
        <f aca="false">H92/D92*100</f>
        <v>59.8606320546274</v>
      </c>
      <c r="M92" s="38"/>
      <c r="N92" s="53"/>
      <c r="O92" s="9"/>
      <c r="P92" s="9"/>
    </row>
    <row r="93" customFormat="false" ht="14.25" hidden="false" customHeight="true" outlineLevel="0" collapsed="false">
      <c r="A93" s="63" t="n">
        <v>170000</v>
      </c>
      <c r="B93" s="64" t="s">
        <v>125</v>
      </c>
      <c r="C93" s="57" t="n">
        <f aca="false">D93+E93</f>
        <v>7990.211</v>
      </c>
      <c r="D93" s="57" t="n">
        <f aca="false">D94+D95</f>
        <v>918.41</v>
      </c>
      <c r="E93" s="57" t="n">
        <f aca="false">E94+E95</f>
        <v>7071.801</v>
      </c>
      <c r="F93" s="57" t="n">
        <f aca="false">F94+F95</f>
        <v>2004.914</v>
      </c>
      <c r="G93" s="57" t="n">
        <f aca="false">H93+I93</f>
        <v>2312.232</v>
      </c>
      <c r="H93" s="57" t="n">
        <f aca="false">H94+H95</f>
        <v>0</v>
      </c>
      <c r="I93" s="57" t="n">
        <f aca="false">I94+I95</f>
        <v>2312.232</v>
      </c>
      <c r="J93" s="57" t="n">
        <f aca="false">J94+J95</f>
        <v>1289.914</v>
      </c>
      <c r="K93" s="27" t="n">
        <f aca="false">G93/C93*100</f>
        <v>28.9383096391322</v>
      </c>
      <c r="L93" s="27" t="n">
        <f aca="false">H93/D93*100</f>
        <v>0</v>
      </c>
      <c r="M93" s="27" t="n">
        <f aca="false">I93/E93*100</f>
        <v>32.6965082869272</v>
      </c>
      <c r="N93" s="28" t="n">
        <f aca="false">J93/F93*100</f>
        <v>64.3376224616118</v>
      </c>
      <c r="O93" s="9"/>
      <c r="P93" s="9"/>
    </row>
    <row r="94" customFormat="false" ht="32.25" hidden="false" customHeight="true" outlineLevel="0" collapsed="false">
      <c r="A94" s="65" t="n">
        <v>170102</v>
      </c>
      <c r="B94" s="66" t="s">
        <v>126</v>
      </c>
      <c r="C94" s="36" t="n">
        <f aca="false">D94+E94</f>
        <v>818.41</v>
      </c>
      <c r="D94" s="36" t="n">
        <v>818.41</v>
      </c>
      <c r="E94" s="36"/>
      <c r="F94" s="36"/>
      <c r="G94" s="36" t="n">
        <f aca="false">H94+I94</f>
        <v>0</v>
      </c>
      <c r="H94" s="36" t="n">
        <v>0</v>
      </c>
      <c r="I94" s="36"/>
      <c r="J94" s="36"/>
      <c r="K94" s="38" t="n">
        <f aca="false">G94/C94*100</f>
        <v>0</v>
      </c>
      <c r="L94" s="38" t="n">
        <f aca="false">H94/D94*100</f>
        <v>0</v>
      </c>
      <c r="M94" s="27"/>
      <c r="N94" s="53"/>
      <c r="O94" s="9"/>
      <c r="P94" s="9"/>
    </row>
    <row r="95" customFormat="false" ht="31.5" hidden="false" customHeight="false" outlineLevel="0" collapsed="false">
      <c r="A95" s="65" t="n">
        <v>170703</v>
      </c>
      <c r="B95" s="66" t="s">
        <v>127</v>
      </c>
      <c r="C95" s="36" t="n">
        <f aca="false">D95+E95</f>
        <v>7171.801</v>
      </c>
      <c r="D95" s="36" t="n">
        <v>100</v>
      </c>
      <c r="E95" s="36" t="n">
        <v>7071.801</v>
      </c>
      <c r="F95" s="36" t="n">
        <v>2004.914</v>
      </c>
      <c r="G95" s="36" t="n">
        <f aca="false">H95+I95</f>
        <v>2312.232</v>
      </c>
      <c r="H95" s="36"/>
      <c r="I95" s="36" t="n">
        <v>2312.232</v>
      </c>
      <c r="J95" s="36" t="n">
        <v>1289.914</v>
      </c>
      <c r="K95" s="38" t="n">
        <f aca="false">G95/C95*100</f>
        <v>32.2406045566518</v>
      </c>
      <c r="L95" s="38" t="n">
        <f aca="false">H95/D95*100</f>
        <v>0</v>
      </c>
      <c r="M95" s="38" t="n">
        <f aca="false">I95/E95*100</f>
        <v>32.6965082869272</v>
      </c>
      <c r="N95" s="53" t="n">
        <f aca="false">J95/F95*100</f>
        <v>64.3376224616118</v>
      </c>
      <c r="O95" s="9"/>
      <c r="P95" s="9"/>
    </row>
    <row r="96" customFormat="false" ht="15" hidden="false" customHeight="true" outlineLevel="0" collapsed="false">
      <c r="A96" s="63" t="n">
        <v>180000</v>
      </c>
      <c r="B96" s="67" t="s">
        <v>128</v>
      </c>
      <c r="C96" s="57" t="n">
        <f aca="false">D96+E96</f>
        <v>8543.6</v>
      </c>
      <c r="D96" s="57" t="n">
        <f aca="false">D97+D98</f>
        <v>7406</v>
      </c>
      <c r="E96" s="57" t="n">
        <f aca="false">E97+E98</f>
        <v>1137.6</v>
      </c>
      <c r="F96" s="57" t="n">
        <f aca="false">F97+F98</f>
        <v>1137.6</v>
      </c>
      <c r="G96" s="57" t="n">
        <f aca="false">H96+I96</f>
        <v>4619.042</v>
      </c>
      <c r="H96" s="57" t="n">
        <f aca="false">H97+H98</f>
        <v>4482.366</v>
      </c>
      <c r="I96" s="57" t="n">
        <f aca="false">I97+I98</f>
        <v>136.676</v>
      </c>
      <c r="J96" s="57" t="n">
        <f aca="false">J97+J98</f>
        <v>136.676</v>
      </c>
      <c r="K96" s="27" t="n">
        <f aca="false">G96/C96*100</f>
        <v>54.0643522636828</v>
      </c>
      <c r="L96" s="27" t="n">
        <f aca="false">H96/D96*100</f>
        <v>60.5234404536862</v>
      </c>
      <c r="M96" s="27" t="n">
        <f aca="false">I96/E96*100</f>
        <v>12.0144163150492</v>
      </c>
      <c r="N96" s="28" t="n">
        <f aca="false">J96/F96*100</f>
        <v>12.0144163150492</v>
      </c>
      <c r="O96" s="9"/>
      <c r="P96" s="9"/>
    </row>
    <row r="97" customFormat="false" ht="31.5" hidden="false" customHeight="false" outlineLevel="0" collapsed="false">
      <c r="A97" s="68" t="n">
        <v>180409</v>
      </c>
      <c r="B97" s="66" t="s">
        <v>129</v>
      </c>
      <c r="C97" s="36" t="n">
        <f aca="false">D97+E97</f>
        <v>1127.6</v>
      </c>
      <c r="D97" s="36"/>
      <c r="E97" s="36" t="n">
        <v>1127.6</v>
      </c>
      <c r="F97" s="36" t="n">
        <v>1127.6</v>
      </c>
      <c r="G97" s="36" t="n">
        <f aca="false">H97+I97</f>
        <v>127.6</v>
      </c>
      <c r="H97" s="36"/>
      <c r="I97" s="36" t="n">
        <v>127.6</v>
      </c>
      <c r="J97" s="36" t="n">
        <v>127.6</v>
      </c>
      <c r="K97" s="38" t="n">
        <f aca="false">G97/C97*100</f>
        <v>11.3160695282015</v>
      </c>
      <c r="L97" s="38"/>
      <c r="M97" s="38" t="n">
        <f aca="false">I97/E97*100</f>
        <v>11.3160695282015</v>
      </c>
      <c r="N97" s="53" t="n">
        <f aca="false">J97/F97*100</f>
        <v>11.3160695282015</v>
      </c>
      <c r="O97" s="9"/>
      <c r="P97" s="9"/>
    </row>
    <row r="98" customFormat="false" ht="15" hidden="false" customHeight="true" outlineLevel="0" collapsed="false">
      <c r="A98" s="29" t="n">
        <v>180410</v>
      </c>
      <c r="B98" s="29" t="s">
        <v>130</v>
      </c>
      <c r="C98" s="36" t="n">
        <f aca="false">D98+E98</f>
        <v>7416</v>
      </c>
      <c r="D98" s="36" t="n">
        <v>7406</v>
      </c>
      <c r="E98" s="36" t="n">
        <v>10</v>
      </c>
      <c r="F98" s="36" t="n">
        <v>10</v>
      </c>
      <c r="G98" s="36" t="n">
        <f aca="false">H98+I98</f>
        <v>4491.442</v>
      </c>
      <c r="H98" s="36" t="n">
        <v>4482.366</v>
      </c>
      <c r="I98" s="36" t="n">
        <v>9.076</v>
      </c>
      <c r="J98" s="36" t="n">
        <v>9.076</v>
      </c>
      <c r="K98" s="38" t="n">
        <f aca="false">G98/C98*100</f>
        <v>60.5642125134844</v>
      </c>
      <c r="L98" s="38" t="n">
        <f aca="false">H98/D98*100</f>
        <v>60.5234404536862</v>
      </c>
      <c r="M98" s="38"/>
      <c r="N98" s="53"/>
      <c r="O98" s="9"/>
      <c r="P98" s="9"/>
    </row>
    <row r="99" s="71" customFormat="true" ht="20.25" hidden="false" customHeight="true" outlineLevel="0" collapsed="false">
      <c r="A99" s="69" t="n">
        <v>200200</v>
      </c>
      <c r="B99" s="64" t="s">
        <v>131</v>
      </c>
      <c r="C99" s="57" t="n">
        <f aca="false">D99+E99</f>
        <v>202.969</v>
      </c>
      <c r="D99" s="57"/>
      <c r="E99" s="57" t="n">
        <v>202.969</v>
      </c>
      <c r="F99" s="57"/>
      <c r="G99" s="57" t="n">
        <f aca="false">H99+I99</f>
        <v>2.969</v>
      </c>
      <c r="H99" s="57"/>
      <c r="I99" s="57" t="n">
        <v>2.969</v>
      </c>
      <c r="J99" s="57"/>
      <c r="K99" s="27" t="n">
        <f aca="false">G99/C99*100</f>
        <v>1.46278495730875</v>
      </c>
      <c r="L99" s="27"/>
      <c r="M99" s="27" t="n">
        <f aca="false">I99/E99*100</f>
        <v>1.46278495730875</v>
      </c>
      <c r="N99" s="53"/>
      <c r="O99" s="70"/>
      <c r="P99" s="70"/>
    </row>
    <row r="100" s="71" customFormat="true" ht="32.25" hidden="false" customHeight="true" outlineLevel="0" collapsed="false">
      <c r="A100" s="69" t="n">
        <v>210105</v>
      </c>
      <c r="B100" s="64" t="s">
        <v>132</v>
      </c>
      <c r="C100" s="57" t="n">
        <f aca="false">D100+E100</f>
        <v>287.312</v>
      </c>
      <c r="D100" s="57" t="n">
        <v>143.312</v>
      </c>
      <c r="E100" s="57" t="n">
        <v>144</v>
      </c>
      <c r="F100" s="57" t="n">
        <v>144</v>
      </c>
      <c r="G100" s="57" t="n">
        <f aca="false">H100+I100</f>
        <v>36.695</v>
      </c>
      <c r="H100" s="57" t="n">
        <v>36.695</v>
      </c>
      <c r="I100" s="57"/>
      <c r="J100" s="57"/>
      <c r="K100" s="27" t="n">
        <f aca="false">G100/C100*100</f>
        <v>12.7718299270479</v>
      </c>
      <c r="L100" s="27" t="n">
        <f aca="false">H100/D100*100</f>
        <v>25.6049737635369</v>
      </c>
      <c r="M100" s="27" t="n">
        <f aca="false">I100/E100*100</f>
        <v>0</v>
      </c>
      <c r="N100" s="28" t="n">
        <f aca="false">J100/F100*100</f>
        <v>0</v>
      </c>
      <c r="O100" s="70"/>
      <c r="P100" s="70"/>
    </row>
    <row r="101" customFormat="false" ht="15.75" hidden="false" customHeight="false" outlineLevel="0" collapsed="false">
      <c r="A101" s="72" t="n">
        <v>240604</v>
      </c>
      <c r="B101" s="60" t="s">
        <v>133</v>
      </c>
      <c r="C101" s="57" t="n">
        <f aca="false">D101+E101</f>
        <v>2069.021</v>
      </c>
      <c r="D101" s="26"/>
      <c r="E101" s="26" t="n">
        <v>2069.021</v>
      </c>
      <c r="F101" s="26"/>
      <c r="G101" s="26" t="n">
        <f aca="false">I101</f>
        <v>826.089</v>
      </c>
      <c r="H101" s="26"/>
      <c r="I101" s="26" t="n">
        <v>826.089</v>
      </c>
      <c r="J101" s="26"/>
      <c r="K101" s="27" t="n">
        <f aca="false">G101/C101*100</f>
        <v>39.926564302634</v>
      </c>
      <c r="L101" s="27"/>
      <c r="M101" s="27" t="n">
        <f aca="false">I101/E101*100</f>
        <v>39.926564302634</v>
      </c>
      <c r="N101" s="53"/>
      <c r="O101" s="9"/>
      <c r="P101" s="9"/>
    </row>
    <row r="102" customFormat="false" ht="15.75" hidden="false" customHeight="false" outlineLevel="0" collapsed="false">
      <c r="A102" s="25" t="n">
        <v>240900</v>
      </c>
      <c r="B102" s="25" t="s">
        <v>134</v>
      </c>
      <c r="C102" s="57" t="n">
        <f aca="false">D102+E102</f>
        <v>2648.322</v>
      </c>
      <c r="D102" s="26"/>
      <c r="E102" s="26" t="n">
        <v>2648.322</v>
      </c>
      <c r="F102" s="26"/>
      <c r="G102" s="26" t="n">
        <f aca="false">I102</f>
        <v>652.782</v>
      </c>
      <c r="H102" s="26"/>
      <c r="I102" s="26" t="n">
        <v>652.782</v>
      </c>
      <c r="J102" s="26"/>
      <c r="K102" s="27" t="n">
        <f aca="false">G102/C102*100</f>
        <v>24.6488908826042</v>
      </c>
      <c r="L102" s="27"/>
      <c r="M102" s="27" t="n">
        <f aca="false">I102/E102*100</f>
        <v>24.6488908826042</v>
      </c>
      <c r="N102" s="53"/>
      <c r="O102" s="9"/>
      <c r="P102" s="9"/>
    </row>
    <row r="103" customFormat="false" ht="15.75" hidden="false" customHeight="false" outlineLevel="0" collapsed="false">
      <c r="A103" s="25" t="n">
        <v>250000</v>
      </c>
      <c r="B103" s="25" t="s">
        <v>135</v>
      </c>
      <c r="C103" s="57" t="n">
        <f aca="false">D103+E103</f>
        <v>57683.318</v>
      </c>
      <c r="D103" s="26" t="n">
        <f aca="false">SUM(D104:D109)</f>
        <v>56277.218</v>
      </c>
      <c r="E103" s="26" t="n">
        <f aca="false">SUM(E104:E109)</f>
        <v>1406.1</v>
      </c>
      <c r="F103" s="26" t="n">
        <f aca="false">SUM(F104:F109)</f>
        <v>1406.1</v>
      </c>
      <c r="G103" s="57" t="n">
        <f aca="false">H103+I103</f>
        <v>11653.18</v>
      </c>
      <c r="H103" s="26" t="n">
        <f aca="false">SUM(H104:H109)</f>
        <v>11547.08</v>
      </c>
      <c r="I103" s="26" t="n">
        <f aca="false">SUM(I104:I109)</f>
        <v>106.1</v>
      </c>
      <c r="J103" s="26" t="n">
        <f aca="false">SUM(J104:J109)</f>
        <v>106.1</v>
      </c>
      <c r="K103" s="27" t="n">
        <f aca="false">G103/C103*100</f>
        <v>20.2019932348552</v>
      </c>
      <c r="L103" s="27" t="n">
        <f aca="false">H103/D103*100</f>
        <v>20.5182139600433</v>
      </c>
      <c r="M103" s="27" t="n">
        <f aca="false">I103/E103*100</f>
        <v>7.54569376289026</v>
      </c>
      <c r="N103" s="28" t="n">
        <f aca="false">J103/F103*100</f>
        <v>7.54569376289026</v>
      </c>
      <c r="O103" s="9"/>
      <c r="P103" s="9"/>
    </row>
    <row r="104" customFormat="false" ht="15.75" hidden="false" customHeight="false" outlineLevel="0" collapsed="false">
      <c r="A104" s="29" t="n">
        <v>250102</v>
      </c>
      <c r="B104" s="29" t="s">
        <v>136</v>
      </c>
      <c r="C104" s="36" t="n">
        <f aca="false">D104+E104</f>
        <v>1500</v>
      </c>
      <c r="D104" s="36" t="n">
        <v>1500</v>
      </c>
      <c r="E104" s="26"/>
      <c r="F104" s="26"/>
      <c r="G104" s="57"/>
      <c r="H104" s="26"/>
      <c r="I104" s="26"/>
      <c r="J104" s="26"/>
      <c r="K104" s="27"/>
      <c r="L104" s="38"/>
      <c r="M104" s="27"/>
      <c r="N104" s="53"/>
      <c r="O104" s="9"/>
      <c r="P104" s="9"/>
    </row>
    <row r="105" customFormat="false" ht="15.75" hidden="false" customHeight="false" outlineLevel="0" collapsed="false">
      <c r="A105" s="68" t="n">
        <v>250301</v>
      </c>
      <c r="B105" s="66" t="s">
        <v>137</v>
      </c>
      <c r="C105" s="36" t="n">
        <f aca="false">D105+E105</f>
        <v>51323.3</v>
      </c>
      <c r="D105" s="36" t="n">
        <v>51323.3</v>
      </c>
      <c r="E105" s="26"/>
      <c r="F105" s="26"/>
      <c r="G105" s="36" t="n">
        <f aca="false">H105+I105</f>
        <v>10411.991</v>
      </c>
      <c r="H105" s="36" t="n">
        <v>10411.991</v>
      </c>
      <c r="I105" s="26"/>
      <c r="J105" s="26"/>
      <c r="K105" s="38" t="n">
        <f aca="false">G105/C105*100</f>
        <v>20.2870645496295</v>
      </c>
      <c r="L105" s="38" t="n">
        <f aca="false">H105/D105*100</f>
        <v>20.2870645496295</v>
      </c>
      <c r="M105" s="27"/>
      <c r="N105" s="53"/>
      <c r="O105" s="9"/>
      <c r="P105" s="9"/>
    </row>
    <row r="106" customFormat="false" ht="29.25" hidden="false" customHeight="true" outlineLevel="0" collapsed="false">
      <c r="A106" s="68" t="n">
        <v>250344</v>
      </c>
      <c r="B106" s="66" t="s">
        <v>138</v>
      </c>
      <c r="C106" s="36" t="n">
        <f aca="false">D106+E106</f>
        <v>2502.5</v>
      </c>
      <c r="D106" s="36" t="n">
        <v>1096.4</v>
      </c>
      <c r="E106" s="36" t="n">
        <v>1406.1</v>
      </c>
      <c r="F106" s="36" t="n">
        <v>1406.1</v>
      </c>
      <c r="G106" s="36" t="n">
        <f aca="false">H106+I106</f>
        <v>952.5</v>
      </c>
      <c r="H106" s="36" t="n">
        <v>846.4</v>
      </c>
      <c r="I106" s="36" t="n">
        <v>106.1</v>
      </c>
      <c r="J106" s="36" t="n">
        <v>106.1</v>
      </c>
      <c r="K106" s="38" t="n">
        <f aca="false">G106/C106*100</f>
        <v>38.0619380619381</v>
      </c>
      <c r="L106" s="38" t="n">
        <f aca="false">H106/D106*100</f>
        <v>77.1981028821598</v>
      </c>
      <c r="M106" s="38" t="n">
        <f aca="false">I106/E106*100</f>
        <v>7.54569376289026</v>
      </c>
      <c r="N106" s="53" t="n">
        <f aca="false">J106/F106*100</f>
        <v>7.54569376289026</v>
      </c>
      <c r="O106" s="9"/>
      <c r="P106" s="9"/>
    </row>
    <row r="107" customFormat="false" ht="16.5" hidden="false" customHeight="true" outlineLevel="0" collapsed="false">
      <c r="A107" s="65" t="n">
        <v>250404</v>
      </c>
      <c r="B107" s="66" t="s">
        <v>119</v>
      </c>
      <c r="C107" s="36" t="n">
        <f aca="false">D107+E107</f>
        <v>2327.518</v>
      </c>
      <c r="D107" s="36" t="n">
        <v>2327.518</v>
      </c>
      <c r="E107" s="26"/>
      <c r="F107" s="26"/>
      <c r="G107" s="36" t="n">
        <f aca="false">H107+I107</f>
        <v>288.689</v>
      </c>
      <c r="H107" s="36" t="n">
        <v>288.689</v>
      </c>
      <c r="I107" s="26"/>
      <c r="J107" s="26"/>
      <c r="K107" s="38" t="n">
        <f aca="false">G107/C107*100</f>
        <v>12.4032982773925</v>
      </c>
      <c r="L107" s="38" t="n">
        <f aca="false">H107/D107*100</f>
        <v>12.4032982773925</v>
      </c>
      <c r="M107" s="27"/>
      <c r="N107" s="53"/>
      <c r="O107" s="9"/>
      <c r="P107" s="9"/>
    </row>
    <row r="108" customFormat="false" ht="33.75" hidden="true" customHeight="true" outlineLevel="0" collapsed="false">
      <c r="A108" s="65" t="n">
        <v>250913</v>
      </c>
      <c r="B108" s="66" t="s">
        <v>139</v>
      </c>
      <c r="C108" s="36" t="n">
        <f aca="false">D108+E108</f>
        <v>0</v>
      </c>
      <c r="D108" s="36"/>
      <c r="E108" s="26"/>
      <c r="F108" s="26"/>
      <c r="G108" s="36" t="n">
        <f aca="false">H108+I108</f>
        <v>0</v>
      </c>
      <c r="H108" s="36"/>
      <c r="I108" s="26"/>
      <c r="J108" s="26"/>
      <c r="K108" s="38" t="e">
        <f aca="false">G108/C108*100</f>
        <v>#DIV/0!</v>
      </c>
      <c r="L108" s="38" t="e">
        <f aca="false">H108/D108*100</f>
        <v>#DIV/0!</v>
      </c>
      <c r="M108" s="27"/>
      <c r="N108" s="53" t="e">
        <f aca="false">J108/F108*100</f>
        <v>#DIV/0!</v>
      </c>
      <c r="O108" s="9"/>
      <c r="P108" s="9"/>
    </row>
    <row r="109" customFormat="false" ht="33.75" hidden="false" customHeight="true" outlineLevel="0" collapsed="false">
      <c r="A109" s="65" t="n">
        <v>250913</v>
      </c>
      <c r="B109" s="73" t="s">
        <v>140</v>
      </c>
      <c r="C109" s="36" t="n">
        <f aca="false">D109+E109</f>
        <v>30</v>
      </c>
      <c r="D109" s="36" t="n">
        <v>30</v>
      </c>
      <c r="E109" s="26"/>
      <c r="F109" s="26"/>
      <c r="G109" s="36" t="n">
        <f aca="false">H109+I109</f>
        <v>0</v>
      </c>
      <c r="H109" s="36"/>
      <c r="I109" s="26"/>
      <c r="J109" s="26"/>
      <c r="K109" s="38" t="n">
        <f aca="false">G109/C109*100</f>
        <v>0</v>
      </c>
      <c r="L109" s="38" t="n">
        <f aca="false">H109/D109*100</f>
        <v>0</v>
      </c>
      <c r="M109" s="27"/>
      <c r="N109" s="53"/>
      <c r="O109" s="9"/>
      <c r="P109" s="9"/>
    </row>
    <row r="110" customFormat="false" ht="18" hidden="false" customHeight="true" outlineLevel="0" collapsed="false">
      <c r="A110" s="25"/>
      <c r="B110" s="25" t="s">
        <v>141</v>
      </c>
      <c r="C110" s="57" t="n">
        <f aca="false">D110+E110</f>
        <v>350912.537</v>
      </c>
      <c r="D110" s="26" t="n">
        <f aca="false">D13+D17+D22+D68+D75+D79+D82+D89+D93+D96+D100+D99+D101+D102+D103</f>
        <v>279372.403</v>
      </c>
      <c r="E110" s="26" t="n">
        <f aca="false">E13+E17+E22+E68+E75+E79+E82+E89+E93+E96+E100+E99+E101+E102+E103</f>
        <v>71540.134</v>
      </c>
      <c r="F110" s="26" t="n">
        <f aca="false">F13+F17+F22+F68+F75+F79+F82+F89+F93+F96+F100+F99+F101+F102+F103</f>
        <v>57586.555</v>
      </c>
      <c r="G110" s="57" t="n">
        <f aca="false">H110+I110</f>
        <v>78671.392</v>
      </c>
      <c r="H110" s="26" t="n">
        <f aca="false">H13+H17+H22+H68+H75+H79+H82+H89+H93+H96+H100+H99+H101+H102+H103</f>
        <v>66476.239</v>
      </c>
      <c r="I110" s="26" t="n">
        <f aca="false">I13+I17+I22+I68+I75+I79+I82+I89+I93+I96+I100+I99+I101+I102+I103</f>
        <v>12195.153</v>
      </c>
      <c r="J110" s="26" t="n">
        <f aca="false">J13+J17+J22+J68+J75+J79+J82+J89+J93+J96+J100+J99+J101+J102+J103</f>
        <v>8522.865</v>
      </c>
      <c r="K110" s="27" t="n">
        <f aca="false">G110/C110*100</f>
        <v>22.4190884351333</v>
      </c>
      <c r="L110" s="27" t="n">
        <f aca="false">H110/D110*100</f>
        <v>23.7948481260692</v>
      </c>
      <c r="M110" s="27" t="n">
        <f aca="false">I110/E110*100</f>
        <v>17.0465895409142</v>
      </c>
      <c r="N110" s="28" t="n">
        <f aca="false">J110/F110*100</f>
        <v>14.8000952652924</v>
      </c>
      <c r="O110" s="9"/>
      <c r="P110" s="9"/>
    </row>
    <row r="111" customFormat="false" ht="14.25" hidden="false" customHeight="true" outlineLevel="0" collapsed="false">
      <c r="A111" s="25"/>
      <c r="B111" s="31" t="s">
        <v>22</v>
      </c>
      <c r="C111" s="57"/>
      <c r="D111" s="26"/>
      <c r="E111" s="26"/>
      <c r="F111" s="26"/>
      <c r="G111" s="57"/>
      <c r="H111" s="26"/>
      <c r="I111" s="26"/>
      <c r="J111" s="26"/>
      <c r="K111" s="27"/>
      <c r="L111" s="27"/>
      <c r="M111" s="27"/>
      <c r="N111" s="30"/>
      <c r="O111" s="9"/>
      <c r="P111" s="9"/>
    </row>
    <row r="112" customFormat="false" ht="15" hidden="false" customHeight="true" outlineLevel="0" collapsed="false">
      <c r="A112" s="25"/>
      <c r="B112" s="31" t="s">
        <v>142</v>
      </c>
      <c r="C112" s="36" t="n">
        <f aca="false">D112+E112</f>
        <v>90478.78</v>
      </c>
      <c r="D112" s="36" t="n">
        <f aca="false">D15+D19+D54+D62+D77+D86</f>
        <v>89947.13</v>
      </c>
      <c r="E112" s="36" t="n">
        <f aca="false">E15+E19+E54+E62+E77+E86</f>
        <v>531.65</v>
      </c>
      <c r="F112" s="36"/>
      <c r="G112" s="36" t="n">
        <f aca="false">H112+I112</f>
        <v>21021.434</v>
      </c>
      <c r="H112" s="36" t="n">
        <f aca="false">H15+H19+H54+H62+H77+H86</f>
        <v>20884.256</v>
      </c>
      <c r="I112" s="36" t="n">
        <f aca="false">I15+I19+I54+I62+I77+I86</f>
        <v>137.178</v>
      </c>
      <c r="J112" s="36"/>
      <c r="K112" s="38" t="n">
        <f aca="false">G112/C112*100</f>
        <v>23.2335515576138</v>
      </c>
      <c r="L112" s="38" t="n">
        <f aca="false">H112/D112*100</f>
        <v>23.2183683904089</v>
      </c>
      <c r="M112" s="27"/>
      <c r="N112" s="30"/>
      <c r="O112" s="9"/>
      <c r="P112" s="9"/>
    </row>
    <row r="113" customFormat="false" ht="15" hidden="false" customHeight="true" outlineLevel="0" collapsed="false">
      <c r="A113" s="25"/>
      <c r="B113" s="31" t="s">
        <v>28</v>
      </c>
      <c r="C113" s="36" t="n">
        <f aca="false">D113+E113</f>
        <v>9302.563</v>
      </c>
      <c r="D113" s="36" t="n">
        <f aca="false">D20</f>
        <v>7025.323</v>
      </c>
      <c r="E113" s="36" t="n">
        <f aca="false">E20</f>
        <v>2277.24</v>
      </c>
      <c r="F113" s="36"/>
      <c r="G113" s="36" t="n">
        <f aca="false">H113+I113</f>
        <v>5695.131</v>
      </c>
      <c r="H113" s="36" t="n">
        <f aca="false">H20</f>
        <v>5165.3</v>
      </c>
      <c r="I113" s="36" t="n">
        <f aca="false">I20</f>
        <v>529.831</v>
      </c>
      <c r="J113" s="36"/>
      <c r="K113" s="38" t="n">
        <f aca="false">G113/C113*100</f>
        <v>61.2210957345841</v>
      </c>
      <c r="L113" s="38" t="n">
        <f aca="false">H113/D113*100</f>
        <v>73.5240216001456</v>
      </c>
      <c r="M113" s="27"/>
      <c r="N113" s="30"/>
      <c r="O113" s="9"/>
      <c r="P113" s="9"/>
    </row>
    <row r="114" customFormat="false" ht="14.25" hidden="false" customHeight="true" outlineLevel="0" collapsed="false">
      <c r="A114" s="25"/>
      <c r="B114" s="31" t="s">
        <v>143</v>
      </c>
      <c r="C114" s="36" t="n">
        <f aca="false">D114+E114</f>
        <v>12734.618</v>
      </c>
      <c r="D114" s="36" t="n">
        <f aca="false">D16+D21+D55+D63+D78+D87</f>
        <v>12734.618</v>
      </c>
      <c r="E114" s="36" t="n">
        <f aca="false">E16+E21+E55+E63+E78+E87</f>
        <v>0</v>
      </c>
      <c r="F114" s="36"/>
      <c r="G114" s="36" t="n">
        <f aca="false">H114+I114</f>
        <v>4251.734</v>
      </c>
      <c r="H114" s="36" t="n">
        <f aca="false">H16+H21+H55+H63+H78+H87</f>
        <v>4251.734</v>
      </c>
      <c r="I114" s="36" t="n">
        <f aca="false">I16+I21+I55+I63+I78+I87</f>
        <v>0</v>
      </c>
      <c r="J114" s="36"/>
      <c r="K114" s="38" t="n">
        <f aca="false">G114/C114*100</f>
        <v>33.3872127141937</v>
      </c>
      <c r="L114" s="38" t="n">
        <f aca="false">H114/D114*100</f>
        <v>33.3872127141937</v>
      </c>
      <c r="M114" s="27"/>
      <c r="N114" s="30"/>
      <c r="O114" s="9"/>
      <c r="P114" s="9"/>
    </row>
    <row r="115" customFormat="false" ht="15" hidden="false" customHeight="true" outlineLevel="0" collapsed="false">
      <c r="A115" s="74"/>
      <c r="B115" s="75"/>
      <c r="C115" s="76"/>
      <c r="D115" s="77"/>
      <c r="E115" s="77"/>
      <c r="F115" s="77"/>
      <c r="G115" s="78"/>
      <c r="H115" s="77"/>
      <c r="I115" s="77"/>
      <c r="J115" s="77"/>
      <c r="K115" s="78"/>
      <c r="L115" s="78"/>
      <c r="M115" s="78"/>
      <c r="N115" s="9"/>
      <c r="O115" s="9"/>
      <c r="P115" s="9"/>
    </row>
    <row r="116" s="9" customFormat="true" ht="15.75" hidden="false" customHeight="false" outlineLevel="0" collapsed="false">
      <c r="B116" s="9" t="s">
        <v>144</v>
      </c>
      <c r="C116" s="12"/>
      <c r="D116" s="12"/>
      <c r="E116" s="12"/>
      <c r="F116" s="12"/>
      <c r="H116" s="12"/>
      <c r="K116" s="9" t="s">
        <v>145</v>
      </c>
    </row>
    <row r="117" customFormat="false" ht="12.75" hidden="false" customHeight="false" outlineLevel="0" collapsed="false">
      <c r="C117" s="79"/>
    </row>
    <row r="118" customFormat="false" ht="12.75" hidden="false" customHeight="false" outlineLevel="0" collapsed="false">
      <c r="D118" s="79"/>
    </row>
    <row r="119" customFormat="false" ht="12.75" hidden="false" customHeight="false" outlineLevel="0" collapsed="false">
      <c r="D119" s="80"/>
      <c r="E119" s="80"/>
      <c r="H119" s="80"/>
    </row>
    <row r="120" customFormat="false" ht="15.75" hidden="false" customHeight="false" outlineLevel="0" collapsed="false">
      <c r="D120" s="80"/>
      <c r="E120" s="80"/>
      <c r="H120" s="80"/>
      <c r="I120" s="81"/>
      <c r="J120" s="81"/>
    </row>
    <row r="121" customFormat="false" ht="12.75" hidden="false" customHeight="false" outlineLevel="0" collapsed="false">
      <c r="D121" s="80"/>
      <c r="E121" s="80"/>
      <c r="H121" s="80"/>
    </row>
    <row r="122" customFormat="false" ht="12.75" hidden="false" customHeight="false" outlineLevel="0" collapsed="false">
      <c r="D122" s="80"/>
      <c r="E122" s="80"/>
      <c r="H122" s="80"/>
    </row>
    <row r="123" customFormat="false" ht="12.75" hidden="false" customHeight="false" outlineLevel="0" collapsed="false">
      <c r="D123" s="82"/>
      <c r="E123" s="80"/>
      <c r="H123" s="80"/>
    </row>
  </sheetData>
  <mergeCells count="20">
    <mergeCell ref="K2:M2"/>
    <mergeCell ref="A4:M4"/>
    <mergeCell ref="A5:M5"/>
    <mergeCell ref="A8:A11"/>
    <mergeCell ref="B8:B11"/>
    <mergeCell ref="C8:C11"/>
    <mergeCell ref="D8:F8"/>
    <mergeCell ref="G8:G11"/>
    <mergeCell ref="H8:J8"/>
    <mergeCell ref="K8:K11"/>
    <mergeCell ref="L8:N8"/>
    <mergeCell ref="D9:D11"/>
    <mergeCell ref="E9:F9"/>
    <mergeCell ref="H9:H11"/>
    <mergeCell ref="I9:J9"/>
    <mergeCell ref="L9:L11"/>
    <mergeCell ref="M9:N9"/>
    <mergeCell ref="E10:E11"/>
    <mergeCell ref="I10:I11"/>
    <mergeCell ref="M10:M11"/>
  </mergeCells>
  <printOptions headings="false" gridLines="false" gridLinesSet="true" horizontalCentered="false" verticalCentered="false"/>
  <pageMargins left="0.379861111111111" right="0.170138888888889" top="0.85"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39" man="true" max="16383" min="0"/>
    <brk id="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Администратор</cp:lastModifiedBy>
  <cp:lastPrinted>2013-04-08T06:59:23Z</cp:lastPrinted>
  <dcterms:modified xsi:type="dcterms:W3CDTF">2013-04-15T07:37:19Z</dcterms:modified>
  <cp:revision>0</cp:revision>
  <dc:subject/>
  <dc:title/>
</cp:coreProperties>
</file>