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</sheets>
  <definedNames>
    <definedName function="false" hidden="false" localSheetId="0" name="_xlnm.Print_Titles" vbProcedure="false">перв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опередній розрахунок капітальних видатків на 2017 рік </t>
  </si>
  <si>
    <t xml:space="preserve">тис. грн.</t>
  </si>
  <si>
    <t xml:space="preserve">Назва об'єктів відповідно до проектно-коштори сної документації</t>
  </si>
  <si>
    <t xml:space="preserve">Первоначальний бюджет на 2016 рік</t>
  </si>
  <si>
    <t xml:space="preserve"> З урахуванням змін - 2016 рік</t>
  </si>
  <si>
    <t xml:space="preserve">  проект бюджету на 2017 рік</t>
  </si>
  <si>
    <t xml:space="preserve">Відхилення</t>
  </si>
  <si>
    <t xml:space="preserve">Всього видатків бюджету розвитку</t>
  </si>
  <si>
    <t xml:space="preserve">в т.ч. за основними напрямками:</t>
  </si>
  <si>
    <t xml:space="preserve">Органи місцевого самоврядування</t>
  </si>
  <si>
    <t xml:space="preserve">Виконавчий комітет</t>
  </si>
  <si>
    <t xml:space="preserve">Капітальні видатки</t>
  </si>
  <si>
    <t xml:space="preserve">Інші виконавчі органи міської ради</t>
  </si>
  <si>
    <t xml:space="preserve">Відділ освіти  (капітальні видатки установ освіти)</t>
  </si>
  <si>
    <t xml:space="preserve">Капітальні видатки по установам освіти</t>
  </si>
  <si>
    <t xml:space="preserve">Капітальні видатки по лікарні</t>
  </si>
  <si>
    <t xml:space="preserve">Допомога на проведення ремонту житла внаслідок непереборної сили-стихійного лиха </t>
  </si>
  <si>
    <t xml:space="preserve">Відділ комунального господарства та благоустрою всього, із них.:</t>
  </si>
  <si>
    <t xml:space="preserve">Капітальний ремонт приміщеня по вул.Хантадзе,13</t>
  </si>
  <si>
    <t xml:space="preserve">Капітальний ремонт житлового фонду</t>
  </si>
  <si>
    <t xml:space="preserve">Капітальний ремонт зовнішніх теплових мереж, бойлерних </t>
  </si>
  <si>
    <t xml:space="preserve">Капітальний ремонт мереж водовідведення та водопостачання </t>
  </si>
  <si>
    <t xml:space="preserve">Капітальний ремонт зовнішнього освітлення, у т.ч. техумови, проектування, експертиза.</t>
  </si>
  <si>
    <t xml:space="preserve">Проектування технічного переоснащення котлів на котельні, вул. Садова, 1, м. Чорноморськ</t>
  </si>
  <si>
    <t xml:space="preserve">Проектування зливової каналізації внутріквартального проїзду вул.Паркова, вул.Шума-Сади 5 лінія та капітальний ремонт зливого колектору по вул.1 Травня</t>
  </si>
  <si>
    <t xml:space="preserve">Капітальний ремонт зливового колектору</t>
  </si>
  <si>
    <t xml:space="preserve">Капітальний ремонт благоустрою прибудинкової території, внутріквартальних проїздів територій, благоустрою парку Праці, демонтаж самочиних будівництв</t>
  </si>
  <si>
    <t xml:space="preserve">Капітальний ремонт зеленої зони</t>
  </si>
  <si>
    <t xml:space="preserve">Придбання основних фондів</t>
  </si>
  <si>
    <t xml:space="preserve">Встановлення теплових лічильників</t>
  </si>
  <si>
    <t xml:space="preserve">Реконструкція водопровідних та каналізаційних мереж, водогону з виносом трубопроводу з підвалу житлового будинку, трубопроводу в районі підкачувальної насосної станції та інші</t>
  </si>
  <si>
    <t xml:space="preserve">Реконструкція насосного обладнання із заміною мережевих насосів на котельній   № 2</t>
  </si>
  <si>
    <t xml:space="preserve">Капітальний ремонт доріг та вулиць </t>
  </si>
  <si>
    <t xml:space="preserve">Внески до статутного капіталу (на придбання техніки)</t>
  </si>
  <si>
    <t xml:space="preserve">Заходи з енергозбереження: Капітальний ремонт (заміна вікон) у під`їздах та міжповерхових клітинах  багатоповерхових будинках житлового фонду</t>
  </si>
  <si>
    <t xml:space="preserve">Управління капітального будівництва всього, із них :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Протизсувні заходи у прибережній зоні в районі 9-го мікрорайону м. Чорноморська</t>
  </si>
  <si>
    <t xml:space="preserve">Будівництво  малосімейного гуртожитку для працівників закладу освіти із зовнішніми інженерними мережами</t>
  </si>
  <si>
    <t xml:space="preserve">Реконструкція території гімназії № 1 в   м. Іллічівську по вул. Шевченко, № 8 з будівництвом учбово-виховного комплексу початкової школи та гімназії на 660 учнів. Будівництво учбово - виховного комплексу</t>
  </si>
  <si>
    <t xml:space="preserve">Будівництво об'єкту "Мостовий перехід через Сухий Лиман з підходами в с. Малодолинське на автомобільній дорозі Одеса-Іллічівськ". Проектні роботи. </t>
  </si>
  <si>
    <t xml:space="preserve">Реконструкція мереж водопроводу з улаштуванням камери перемикань абонентів КП "Чорноморськводоканал"  до водоводу Ду 600 мм від насосної станції РЧВ місткістю 10 000м3 та з влаштуванням  камери скиду води на водогонах</t>
  </si>
  <si>
    <t xml:space="preserve">Реконструкція  каналізаційних очисних споруд м. Чорноморська - співфінансування в рамках реалізації Програми розвитку муніципальної інфраструктури України, яка виконується відповідно до Фінансової Угоди між Україною та Європейським Інвестиційним Банком, ратифікованої Законом України від 03.02.2016 р. № 975 - VIII </t>
  </si>
  <si>
    <t xml:space="preserve">Будівництво 1-ї черги господарчо-побутової каналізації в                                                                                            сел. Олександрівка, м. Чорноморськ</t>
  </si>
  <si>
    <t xml:space="preserve">Проектування  розподільчих мереж водопроводу по вул.Шевченка та Зеленій в с.Малодолинське</t>
  </si>
  <si>
    <t xml:space="preserve">Роботи з капітального ремонту внутрішніх інженерних мереж Будинку культури в  с. Малодолинське </t>
  </si>
  <si>
    <t xml:space="preserve">Реконструкція двух напірних ниток каналізаціоного колектору Д 1000мм в 9-му мікрорайоні</t>
  </si>
  <si>
    <t xml:space="preserve">Газифікація будинків малозабезпеченних громадян</t>
  </si>
  <si>
    <t xml:space="preserve">Будівництво незавершеного будівництва житлового будинку во вул. Шмідта,51б в с. Малодолинське та інших об'єктів. Дослідження, отримання ТУ на проетування і проектно-кошторисна документація</t>
  </si>
  <si>
    <t xml:space="preserve">Реконструкція очисних споруд м.Іллічівська</t>
  </si>
  <si>
    <t xml:space="preserve">Предпроектні розробки для можливості реконструкції будівлі старого корпусу Олександрівської загальноосвітньої школи під дитячий садок за адр. М.Чорноморськ, сел.Олександрівка, вул. Центральна,85</t>
  </si>
  <si>
    <t xml:space="preserve">Реконструкція існуючого дошкільного навчального закладу з будівництвом нового корпусу в селищі Олександрівка </t>
  </si>
  <si>
    <t xml:space="preserve">Будівництво об'єкту "Каналізування вул. Олександрійської, м. Чорноморськ"</t>
  </si>
  <si>
    <t xml:space="preserve">Будівництво водопроводу до резервуару чистої води об'ємом 10 000 м3</t>
  </si>
  <si>
    <t xml:space="preserve">Капітальний ремонт гідроізоляції цокольного поверзу і відмостки будинку Палацу культури зі школою мистецтв по вул.Хантадзе,7</t>
  </si>
  <si>
    <t xml:space="preserve">Придбання житла для пільгової категорії населення</t>
  </si>
  <si>
    <t xml:space="preserve">Віддл культури (капітальні видатки по установам культури)</t>
  </si>
  <si>
    <t xml:space="preserve">Капітальний ремонт системи опалення в приміщенні по вул. Шевченка 2, вул.Г. Сталінграду</t>
  </si>
  <si>
    <t xml:space="preserve">Капітальний ремонт нежитлової будівлі з приміщеннями теплового пункту і насосної  по вул. Парусна,5а</t>
  </si>
  <si>
    <t xml:space="preserve">Капітальний ремонт цілісного майнового будинку побуту "Райдуга"</t>
  </si>
  <si>
    <t xml:space="preserve">Фінансова підтримка КП "Райдуга" на проведення капітального ремонту основних засобів</t>
  </si>
  <si>
    <t xml:space="preserve">Інші видатки</t>
  </si>
  <si>
    <t xml:space="preserve">в т. ч. фінаннсування програми ОСБ і ЖБК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 (повернення субвенції)</t>
  </si>
  <si>
    <t xml:space="preserve">Субвенція з міського бюджету державному бюджету на виконання програм соціально-єкономічного та культурного розвитку регіон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0.0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дод№8" xfId="24"/>
    <cellStyle name="Обычный_дод№8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17.28"/>
    <col collapsed="false" customWidth="true" hidden="false" outlineLevel="0" max="3" min="3" style="2" width="16.84"/>
    <col collapsed="false" customWidth="true" hidden="false" outlineLevel="0" max="4" min="4" style="2" width="16.99"/>
    <col collapsed="false" customWidth="true" hidden="false" outlineLevel="0" max="5" min="5" style="2" width="15.28"/>
    <col collapsed="false" customWidth="true" hidden="false" outlineLevel="0" max="6" min="6" style="2" width="13.56"/>
    <col collapsed="false" customWidth="true" hidden="false" outlineLevel="0" max="7" min="7" style="2" width="12.99"/>
    <col collapsed="false" customWidth="false" hidden="false" outlineLevel="0" max="257" min="8" style="2" width="11.99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0.5" hidden="false" customHeight="true" outlineLevel="0" collapsed="false">
      <c r="F2" s="2" t="s">
        <v>1</v>
      </c>
    </row>
    <row r="3" customFormat="false" ht="7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 t="s">
        <v>5</v>
      </c>
      <c r="F3" s="8" t="s">
        <v>6</v>
      </c>
    </row>
    <row r="4" s="12" customFormat="true" ht="17.25" hidden="false" customHeight="true" outlineLevel="0" collapsed="false">
      <c r="A4" s="9" t="s">
        <v>7</v>
      </c>
      <c r="B4" s="9"/>
      <c r="C4" s="10" t="n">
        <f aca="false">C6+C10+C11+C19+C37+C58+C59+C63+C65+C66</f>
        <v>76106.8</v>
      </c>
      <c r="D4" s="10" t="n">
        <v>157495.8</v>
      </c>
      <c r="E4" s="10" t="n">
        <f aca="false">E6+E10+E15+E19+E37+E58+E59+E60+E61+E63+E65+E66</f>
        <v>124805.8</v>
      </c>
      <c r="F4" s="10" t="n">
        <f aca="false">E4-D4</f>
        <v>-32690</v>
      </c>
      <c r="G4" s="11"/>
    </row>
    <row r="5" customFormat="false" ht="17.25" hidden="false" customHeight="true" outlineLevel="0" collapsed="false">
      <c r="A5" s="13" t="s">
        <v>8</v>
      </c>
      <c r="B5" s="13"/>
      <c r="C5" s="13"/>
      <c r="D5" s="14"/>
      <c r="E5" s="14"/>
      <c r="F5" s="14"/>
    </row>
    <row r="6" s="12" customFormat="true" ht="36.75" hidden="false" customHeight="true" outlineLevel="0" collapsed="false">
      <c r="A6" s="15" t="s">
        <v>9</v>
      </c>
      <c r="B6" s="15"/>
      <c r="C6" s="16" t="n">
        <v>740.2</v>
      </c>
      <c r="D6" s="10" t="n">
        <f aca="false">1789.1+154</f>
        <v>1943.1</v>
      </c>
      <c r="E6" s="10" t="n">
        <v>843</v>
      </c>
      <c r="F6" s="17" t="n">
        <f aca="false">E6-D6</f>
        <v>-1100.1</v>
      </c>
    </row>
    <row r="7" customFormat="false" ht="0.75" hidden="true" customHeight="true" outlineLevel="0" collapsed="false">
      <c r="A7" s="18" t="s">
        <v>10</v>
      </c>
      <c r="B7" s="19" t="s">
        <v>11</v>
      </c>
      <c r="C7" s="20"/>
      <c r="D7" s="14" t="n">
        <f aca="false">1004+855.8+82.7+6.5</f>
        <v>1949</v>
      </c>
      <c r="E7" s="14" t="n">
        <f aca="false">650+90.2</f>
        <v>740.2</v>
      </c>
      <c r="F7" s="21" t="n">
        <f aca="false">E7-D7</f>
        <v>-1208.8</v>
      </c>
    </row>
    <row r="8" customFormat="false" ht="32.25" hidden="true" customHeight="true" outlineLevel="0" collapsed="false">
      <c r="A8" s="22" t="s">
        <v>12</v>
      </c>
      <c r="B8" s="23" t="s">
        <v>11</v>
      </c>
      <c r="C8" s="22"/>
      <c r="D8" s="24" t="n">
        <f aca="false">18+12</f>
        <v>30</v>
      </c>
      <c r="E8" s="24"/>
      <c r="F8" s="21" t="n">
        <f aca="false">E8-D8</f>
        <v>-30</v>
      </c>
    </row>
    <row r="9" customFormat="false" ht="9.75" hidden="false" customHeight="true" outlineLevel="0" collapsed="false">
      <c r="A9" s="25"/>
      <c r="B9" s="26"/>
      <c r="C9" s="27"/>
      <c r="D9" s="28"/>
      <c r="E9" s="28"/>
      <c r="F9" s="21"/>
    </row>
    <row r="10" s="12" customFormat="true" ht="37.5" hidden="false" customHeight="true" outlineLevel="0" collapsed="false">
      <c r="A10" s="29" t="s">
        <v>13</v>
      </c>
      <c r="B10" s="29"/>
      <c r="C10" s="30" t="n">
        <v>5000</v>
      </c>
      <c r="D10" s="31" t="n">
        <v>17786.7</v>
      </c>
      <c r="E10" s="31" t="n">
        <v>2500</v>
      </c>
      <c r="F10" s="17" t="n">
        <f aca="false">E10-D10</f>
        <v>-15286.7</v>
      </c>
    </row>
    <row r="11" s="34" customFormat="true" ht="32.25" hidden="true" customHeight="true" outlineLevel="0" collapsed="false">
      <c r="A11" s="32" t="s">
        <v>14</v>
      </c>
      <c r="B11" s="32"/>
      <c r="C11" s="33"/>
      <c r="D11" s="10" t="n">
        <f aca="false">9751.9-826.849+341.259+625.875</f>
        <v>9892.185</v>
      </c>
      <c r="E11" s="10" t="n">
        <f aca="false">5000</f>
        <v>5000</v>
      </c>
      <c r="F11" s="17" t="n">
        <f aca="false">E11-D11</f>
        <v>-4892.185</v>
      </c>
    </row>
    <row r="12" s="34" customFormat="true" ht="33" hidden="true" customHeight="true" outlineLevel="0" collapsed="false">
      <c r="A12" s="35"/>
      <c r="B12" s="35"/>
      <c r="C12" s="7"/>
      <c r="D12" s="10"/>
      <c r="E12" s="10"/>
      <c r="F12" s="17" t="n">
        <f aca="false">E12-D12</f>
        <v>0</v>
      </c>
    </row>
    <row r="13" customFormat="false" ht="0.75" hidden="true" customHeight="true" outlineLevel="0" collapsed="false">
      <c r="A13" s="36"/>
      <c r="B13" s="36"/>
      <c r="C13" s="7"/>
      <c r="D13" s="10"/>
      <c r="E13" s="10"/>
      <c r="F13" s="17" t="n">
        <f aca="false">E13-D13</f>
        <v>0</v>
      </c>
    </row>
    <row r="14" customFormat="false" ht="8.25" hidden="false" customHeight="true" outlineLevel="0" collapsed="false">
      <c r="A14" s="37"/>
      <c r="B14" s="38"/>
      <c r="C14" s="39"/>
      <c r="D14" s="10"/>
      <c r="E14" s="10"/>
      <c r="F14" s="17"/>
    </row>
    <row r="15" customFormat="false" ht="36" hidden="false" customHeight="true" outlineLevel="0" collapsed="false">
      <c r="A15" s="40" t="s">
        <v>15</v>
      </c>
      <c r="B15" s="40"/>
      <c r="C15" s="39"/>
      <c r="D15" s="10" t="n">
        <v>5414.1</v>
      </c>
      <c r="E15" s="10" t="n">
        <v>2500</v>
      </c>
      <c r="F15" s="17" t="n">
        <f aca="false">E15-D15</f>
        <v>-2914.1</v>
      </c>
    </row>
    <row r="16" customFormat="false" ht="9" hidden="false" customHeight="true" outlineLevel="0" collapsed="false">
      <c r="A16" s="41"/>
      <c r="B16" s="42"/>
      <c r="C16" s="39"/>
      <c r="D16" s="10"/>
      <c r="E16" s="10"/>
      <c r="F16" s="17"/>
    </row>
    <row r="17" customFormat="false" ht="72" hidden="false" customHeight="true" outlineLevel="0" collapsed="false">
      <c r="A17" s="40" t="s">
        <v>16</v>
      </c>
      <c r="B17" s="40"/>
      <c r="C17" s="39"/>
      <c r="D17" s="10" t="n">
        <v>626.5</v>
      </c>
      <c r="E17" s="10"/>
      <c r="F17" s="17" t="n">
        <f aca="false">E17-D17</f>
        <v>-626.5</v>
      </c>
    </row>
    <row r="18" customFormat="false" ht="10.5" hidden="false" customHeight="true" outlineLevel="0" collapsed="false">
      <c r="A18" s="37"/>
      <c r="B18" s="38"/>
      <c r="C18" s="39"/>
      <c r="D18" s="43"/>
      <c r="E18" s="43"/>
      <c r="F18" s="44"/>
    </row>
    <row r="19" s="12" customFormat="true" ht="55.5" hidden="false" customHeight="true" outlineLevel="0" collapsed="false">
      <c r="A19" s="9" t="s">
        <v>17</v>
      </c>
      <c r="B19" s="9"/>
      <c r="C19" s="10" t="n">
        <f aca="false">SUM(C20:C35)</f>
        <v>32477.2</v>
      </c>
      <c r="D19" s="10" t="n">
        <v>68524.5</v>
      </c>
      <c r="E19" s="10" t="n">
        <f aca="false">SUM(E20:E36)</f>
        <v>33792.8</v>
      </c>
      <c r="F19" s="10" t="n">
        <f aca="false">E19-D19</f>
        <v>-34731.7</v>
      </c>
    </row>
    <row r="20" s="49" customFormat="true" ht="33.75" hidden="false" customHeight="true" outlineLevel="0" collapsed="false">
      <c r="A20" s="45" t="s">
        <v>18</v>
      </c>
      <c r="B20" s="45"/>
      <c r="C20" s="46"/>
      <c r="D20" s="47" t="n">
        <v>380</v>
      </c>
      <c r="E20" s="47"/>
      <c r="F20" s="48" t="n">
        <f aca="false">E20-D20</f>
        <v>-380</v>
      </c>
    </row>
    <row r="21" s="49" customFormat="true" ht="35.25" hidden="false" customHeight="true" outlineLevel="0" collapsed="false">
      <c r="A21" s="45" t="s">
        <v>19</v>
      </c>
      <c r="B21" s="45"/>
      <c r="C21" s="50" t="n">
        <v>4000</v>
      </c>
      <c r="D21" s="47" t="n">
        <v>13805</v>
      </c>
      <c r="E21" s="47" t="n">
        <f aca="false">4812.8+5000</f>
        <v>9812.8</v>
      </c>
      <c r="F21" s="48" t="n">
        <f aca="false">E21-D21</f>
        <v>-3992.2</v>
      </c>
    </row>
    <row r="22" s="49" customFormat="true" ht="35.25" hidden="false" customHeight="true" outlineLevel="0" collapsed="false">
      <c r="A22" s="51" t="s">
        <v>20</v>
      </c>
      <c r="B22" s="51"/>
      <c r="C22" s="52" t="n">
        <v>1500</v>
      </c>
      <c r="D22" s="47" t="n">
        <v>2300</v>
      </c>
      <c r="E22" s="47" t="n">
        <v>3130</v>
      </c>
      <c r="F22" s="48" t="n">
        <f aca="false">E22-D22</f>
        <v>830</v>
      </c>
    </row>
    <row r="23" s="49" customFormat="true" ht="36" hidden="false" customHeight="true" outlineLevel="0" collapsed="false">
      <c r="A23" s="51" t="s">
        <v>21</v>
      </c>
      <c r="B23" s="51"/>
      <c r="C23" s="52" t="n">
        <v>2475.4</v>
      </c>
      <c r="D23" s="47" t="n">
        <v>8922.5</v>
      </c>
      <c r="E23" s="47"/>
      <c r="F23" s="48" t="n">
        <f aca="false">E23-D23</f>
        <v>-8922.5</v>
      </c>
    </row>
    <row r="24" s="49" customFormat="true" ht="48.75" hidden="false" customHeight="true" outlineLevel="0" collapsed="false">
      <c r="A24" s="53" t="s">
        <v>22</v>
      </c>
      <c r="B24" s="53"/>
      <c r="C24" s="54" t="n">
        <v>1350</v>
      </c>
      <c r="D24" s="47" t="n">
        <f aca="false">2850+357+300</f>
        <v>3507</v>
      </c>
      <c r="E24" s="47" t="n">
        <v>500</v>
      </c>
      <c r="F24" s="48" t="n">
        <f aca="false">E24-D24</f>
        <v>-3007</v>
      </c>
    </row>
    <row r="25" s="49" customFormat="true" ht="55.5" hidden="false" customHeight="true" outlineLevel="0" collapsed="false">
      <c r="A25" s="53" t="s">
        <v>23</v>
      </c>
      <c r="B25" s="53"/>
      <c r="C25" s="54"/>
      <c r="D25" s="47"/>
      <c r="E25" s="47" t="n">
        <v>500</v>
      </c>
      <c r="F25" s="48" t="n">
        <f aca="false">E25-D25</f>
        <v>500</v>
      </c>
    </row>
    <row r="26" s="49" customFormat="true" ht="85.5" hidden="false" customHeight="true" outlineLevel="0" collapsed="false">
      <c r="A26" s="53" t="s">
        <v>24</v>
      </c>
      <c r="B26" s="53"/>
      <c r="C26" s="54"/>
      <c r="D26" s="47"/>
      <c r="E26" s="47" t="n">
        <v>1000</v>
      </c>
      <c r="F26" s="48" t="n">
        <f aca="false">E26-D26</f>
        <v>1000</v>
      </c>
    </row>
    <row r="27" s="49" customFormat="true" ht="69" hidden="false" customHeight="true" outlineLevel="0" collapsed="false">
      <c r="A27" s="51" t="s">
        <v>25</v>
      </c>
      <c r="B27" s="51"/>
      <c r="C27" s="54" t="n">
        <v>500</v>
      </c>
      <c r="D27" s="47" t="n">
        <f aca="false">2500+500</f>
        <v>3000</v>
      </c>
      <c r="E27" s="47"/>
      <c r="F27" s="48" t="n">
        <f aca="false">E27-D27</f>
        <v>-3000</v>
      </c>
    </row>
    <row r="28" s="49" customFormat="true" ht="99.75" hidden="false" customHeight="true" outlineLevel="0" collapsed="false">
      <c r="A28" s="53" t="s">
        <v>26</v>
      </c>
      <c r="B28" s="53"/>
      <c r="C28" s="54"/>
      <c r="D28" s="47" t="n">
        <f aca="false">145+250+300+1000+350</f>
        <v>2045</v>
      </c>
      <c r="E28" s="47"/>
      <c r="F28" s="48" t="n">
        <f aca="false">E28-D28</f>
        <v>-2045</v>
      </c>
    </row>
    <row r="29" s="49" customFormat="true" ht="21.75" hidden="false" customHeight="true" outlineLevel="0" collapsed="false">
      <c r="A29" s="53" t="s">
        <v>27</v>
      </c>
      <c r="B29" s="53"/>
      <c r="C29" s="54"/>
      <c r="D29" s="47" t="n">
        <v>182</v>
      </c>
      <c r="E29" s="47"/>
      <c r="F29" s="48" t="n">
        <f aca="false">E29-D29</f>
        <v>-182</v>
      </c>
    </row>
    <row r="30" s="49" customFormat="true" ht="24" hidden="false" customHeight="true" outlineLevel="0" collapsed="false">
      <c r="A30" s="53" t="s">
        <v>28</v>
      </c>
      <c r="B30" s="53"/>
      <c r="C30" s="54"/>
      <c r="D30" s="47" t="n">
        <f aca="false">357.4+168+83.724</f>
        <v>609.124</v>
      </c>
      <c r="E30" s="47"/>
      <c r="F30" s="48" t="n">
        <f aca="false">E30-D30</f>
        <v>-609.124</v>
      </c>
    </row>
    <row r="31" s="49" customFormat="true" ht="25.5" hidden="false" customHeight="true" outlineLevel="0" collapsed="false">
      <c r="A31" s="53" t="s">
        <v>29</v>
      </c>
      <c r="B31" s="53"/>
      <c r="C31" s="54" t="n">
        <v>5599.3</v>
      </c>
      <c r="D31" s="47" t="n">
        <v>6599.3</v>
      </c>
      <c r="E31" s="47"/>
      <c r="F31" s="48" t="n">
        <f aca="false">E31-D31</f>
        <v>-6599.3</v>
      </c>
    </row>
    <row r="32" s="49" customFormat="true" ht="105.75" hidden="false" customHeight="true" outlineLevel="0" collapsed="false">
      <c r="A32" s="51" t="s">
        <v>30</v>
      </c>
      <c r="B32" s="51"/>
      <c r="C32" s="55"/>
      <c r="D32" s="47" t="n">
        <v>985.9</v>
      </c>
      <c r="E32" s="47"/>
      <c r="F32" s="48" t="n">
        <f aca="false">E32-D32</f>
        <v>-985.9</v>
      </c>
    </row>
    <row r="33" s="49" customFormat="true" ht="53.25" hidden="false" customHeight="true" outlineLevel="0" collapsed="false">
      <c r="A33" s="51" t="s">
        <v>31</v>
      </c>
      <c r="B33" s="51"/>
      <c r="C33" s="55" t="n">
        <v>3000</v>
      </c>
      <c r="D33" s="47" t="n">
        <v>5332</v>
      </c>
      <c r="E33" s="47"/>
      <c r="F33" s="48" t="n">
        <f aca="false">E33-D33</f>
        <v>-5332</v>
      </c>
    </row>
    <row r="34" s="49" customFormat="true" ht="23.25" hidden="false" customHeight="true" outlineLevel="0" collapsed="false">
      <c r="A34" s="53" t="s">
        <v>32</v>
      </c>
      <c r="B34" s="53"/>
      <c r="C34" s="56" t="n">
        <v>13602.5</v>
      </c>
      <c r="D34" s="47" t="n">
        <v>17402.5</v>
      </c>
      <c r="E34" s="47" t="n">
        <v>17850</v>
      </c>
      <c r="F34" s="48" t="n">
        <f aca="false">E34-D34</f>
        <v>447.5</v>
      </c>
    </row>
    <row r="35" s="49" customFormat="true" ht="36" hidden="false" customHeight="true" outlineLevel="0" collapsed="false">
      <c r="A35" s="53" t="s">
        <v>33</v>
      </c>
      <c r="B35" s="53"/>
      <c r="C35" s="56" t="n">
        <v>450</v>
      </c>
      <c r="D35" s="47" t="n">
        <v>2494</v>
      </c>
      <c r="E35" s="47"/>
      <c r="F35" s="48" t="n">
        <f aca="false">E35-D35</f>
        <v>-2494</v>
      </c>
    </row>
    <row r="36" s="49" customFormat="true" ht="88.5" hidden="false" customHeight="true" outlineLevel="0" collapsed="false">
      <c r="A36" s="53" t="s">
        <v>34</v>
      </c>
      <c r="B36" s="53"/>
      <c r="C36" s="56"/>
      <c r="D36" s="47"/>
      <c r="E36" s="47" t="n">
        <v>1000</v>
      </c>
      <c r="F36" s="48"/>
    </row>
    <row r="37" s="12" customFormat="true" ht="41.25" hidden="false" customHeight="true" outlineLevel="0" collapsed="false">
      <c r="A37" s="9" t="s">
        <v>35</v>
      </c>
      <c r="B37" s="9"/>
      <c r="C37" s="57" t="n">
        <f aca="false">C39+C40+C41+C42+C43+C46+C47+C48+C49+C50+C51+C52+C54+C55+C56+C57</f>
        <v>37223</v>
      </c>
      <c r="D37" s="57" t="n">
        <v>58222</v>
      </c>
      <c r="E37" s="57" t="n">
        <f aca="false">SUM(E38:E57)</f>
        <v>82170</v>
      </c>
      <c r="F37" s="17" t="n">
        <f aca="false">E37-D37</f>
        <v>23948</v>
      </c>
    </row>
    <row r="38" s="12" customFormat="true" ht="72" hidden="false" customHeight="true" outlineLevel="0" collapsed="false">
      <c r="A38" s="51" t="s">
        <v>36</v>
      </c>
      <c r="B38" s="51"/>
      <c r="C38" s="58"/>
      <c r="D38" s="59"/>
      <c r="E38" s="60" t="n">
        <v>100</v>
      </c>
      <c r="F38" s="48" t="n">
        <f aca="false">E38-D38</f>
        <v>100</v>
      </c>
    </row>
    <row r="39" s="49" customFormat="true" ht="56.25" hidden="false" customHeight="true" outlineLevel="0" collapsed="false">
      <c r="A39" s="61" t="s">
        <v>37</v>
      </c>
      <c r="B39" s="61"/>
      <c r="C39" s="62" t="n">
        <v>5000</v>
      </c>
      <c r="D39" s="47" t="n">
        <v>8000</v>
      </c>
      <c r="E39" s="47" t="n">
        <f aca="false">10000+5000</f>
        <v>15000</v>
      </c>
      <c r="F39" s="48" t="n">
        <f aca="false">E39-D39</f>
        <v>7000</v>
      </c>
    </row>
    <row r="40" s="49" customFormat="true" ht="66" hidden="false" customHeight="true" outlineLevel="0" collapsed="false">
      <c r="A40" s="63" t="s">
        <v>38</v>
      </c>
      <c r="B40" s="63"/>
      <c r="C40" s="47" t="n">
        <f aca="false">4000+6000</f>
        <v>10000</v>
      </c>
      <c r="D40" s="64" t="n">
        <f aca="false">21929.3+4000</f>
        <v>25929.3</v>
      </c>
      <c r="E40" s="47"/>
      <c r="F40" s="48" t="n">
        <f aca="false">E40-D40</f>
        <v>-25929.3</v>
      </c>
    </row>
    <row r="41" s="49" customFormat="true" ht="114.75" hidden="false" customHeight="true" outlineLevel="0" collapsed="false">
      <c r="A41" s="61" t="s">
        <v>39</v>
      </c>
      <c r="B41" s="61"/>
      <c r="C41" s="47" t="n">
        <f aca="false">8000</f>
        <v>8000</v>
      </c>
      <c r="D41" s="65" t="n">
        <f aca="false">12000</f>
        <v>12000</v>
      </c>
      <c r="E41" s="47" t="n">
        <v>20000</v>
      </c>
      <c r="F41" s="48" t="n">
        <f aca="false">E41-D41</f>
        <v>8000</v>
      </c>
    </row>
    <row r="42" s="49" customFormat="true" ht="84.75" hidden="false" customHeight="true" outlineLevel="0" collapsed="false">
      <c r="A42" s="66" t="s">
        <v>40</v>
      </c>
      <c r="B42" s="66"/>
      <c r="C42" s="55" t="n">
        <v>2498</v>
      </c>
      <c r="D42" s="64" t="n">
        <f aca="false">1350.15+1347.85</f>
        <v>2698</v>
      </c>
      <c r="E42" s="47" t="n">
        <f aca="false">1000</f>
        <v>1000</v>
      </c>
      <c r="F42" s="48" t="n">
        <f aca="false">E42-D42</f>
        <v>-1698</v>
      </c>
    </row>
    <row r="43" s="49" customFormat="true" ht="149.25" hidden="false" customHeight="true" outlineLevel="0" collapsed="false">
      <c r="A43" s="61" t="s">
        <v>41</v>
      </c>
      <c r="B43" s="61"/>
      <c r="C43" s="47"/>
      <c r="D43" s="65" t="n">
        <f aca="false">734-296.548+221.162</f>
        <v>658.614</v>
      </c>
      <c r="E43" s="47"/>
      <c r="F43" s="48" t="n">
        <f aca="false">E43-D43</f>
        <v>-658.614</v>
      </c>
    </row>
    <row r="44" s="49" customFormat="true" ht="186.75" hidden="false" customHeight="true" outlineLevel="0" collapsed="false">
      <c r="A44" s="51" t="s">
        <v>42</v>
      </c>
      <c r="B44" s="51"/>
      <c r="C44" s="56"/>
      <c r="D44" s="47"/>
      <c r="E44" s="47" t="n">
        <v>22000</v>
      </c>
      <c r="F44" s="48" t="n">
        <f aca="false">E44-D44</f>
        <v>22000</v>
      </c>
    </row>
    <row r="45" s="49" customFormat="true" ht="67.5" hidden="false" customHeight="true" outlineLevel="0" collapsed="false">
      <c r="A45" s="67" t="s">
        <v>43</v>
      </c>
      <c r="B45" s="67"/>
      <c r="C45" s="56"/>
      <c r="D45" s="47"/>
      <c r="E45" s="47" t="n">
        <v>10870</v>
      </c>
      <c r="F45" s="48" t="n">
        <f aca="false">E45-D45</f>
        <v>10870</v>
      </c>
    </row>
    <row r="46" s="49" customFormat="true" ht="54.75" hidden="false" customHeight="true" outlineLevel="0" collapsed="false">
      <c r="A46" s="61" t="s">
        <v>44</v>
      </c>
      <c r="B46" s="61"/>
      <c r="C46" s="62"/>
      <c r="D46" s="64" t="n">
        <v>43.38</v>
      </c>
      <c r="E46" s="47"/>
      <c r="F46" s="48" t="n">
        <f aca="false">E46-D46</f>
        <v>-43.38</v>
      </c>
    </row>
    <row r="47" s="49" customFormat="true" ht="71.25" hidden="false" customHeight="true" outlineLevel="0" collapsed="false">
      <c r="A47" s="66" t="s">
        <v>45</v>
      </c>
      <c r="B47" s="66"/>
      <c r="C47" s="68" t="n">
        <v>1495</v>
      </c>
      <c r="D47" s="64" t="n">
        <v>1495</v>
      </c>
      <c r="E47" s="47"/>
      <c r="F47" s="48" t="n">
        <f aca="false">E47-D47</f>
        <v>-1495</v>
      </c>
    </row>
    <row r="48" s="49" customFormat="true" ht="57" hidden="false" customHeight="true" outlineLevel="0" collapsed="false">
      <c r="A48" s="66" t="s">
        <v>46</v>
      </c>
      <c r="B48" s="66"/>
      <c r="C48" s="55" t="n">
        <v>3930</v>
      </c>
      <c r="D48" s="64" t="n">
        <f aca="false">7930-970.918</f>
        <v>6959.082</v>
      </c>
      <c r="E48" s="64"/>
      <c r="F48" s="48" t="n">
        <f aca="false">E48-D48</f>
        <v>-6959.082</v>
      </c>
    </row>
    <row r="49" s="49" customFormat="true" ht="38.25" hidden="false" customHeight="true" outlineLevel="0" collapsed="false">
      <c r="A49" s="66" t="s">
        <v>47</v>
      </c>
      <c r="B49" s="66"/>
      <c r="C49" s="68"/>
      <c r="D49" s="64" t="n">
        <v>16.2</v>
      </c>
      <c r="E49" s="47"/>
      <c r="F49" s="48" t="n">
        <f aca="false">E49-D49</f>
        <v>-16.2</v>
      </c>
    </row>
    <row r="50" s="49" customFormat="true" ht="118.5" hidden="false" customHeight="true" outlineLevel="0" collapsed="false">
      <c r="A50" s="66" t="s">
        <v>48</v>
      </c>
      <c r="B50" s="66"/>
      <c r="C50" s="55" t="n">
        <v>100</v>
      </c>
      <c r="D50" s="64" t="n">
        <f aca="false">50+131.75-27.029</f>
        <v>154.721</v>
      </c>
      <c r="E50" s="64"/>
      <c r="F50" s="48" t="n">
        <f aca="false">E50-D50</f>
        <v>-154.721</v>
      </c>
    </row>
    <row r="51" s="49" customFormat="true" ht="36.75" hidden="false" customHeight="true" outlineLevel="0" collapsed="false">
      <c r="A51" s="66" t="s">
        <v>49</v>
      </c>
      <c r="B51" s="66"/>
      <c r="C51" s="55" t="n">
        <v>100</v>
      </c>
      <c r="D51" s="47" t="n">
        <v>100</v>
      </c>
      <c r="E51" s="47"/>
      <c r="F51" s="48" t="n">
        <f aca="false">E51-D51</f>
        <v>-100</v>
      </c>
    </row>
    <row r="52" s="49" customFormat="true" ht="132.75" hidden="false" customHeight="true" outlineLevel="0" collapsed="false">
      <c r="A52" s="66" t="s">
        <v>50</v>
      </c>
      <c r="B52" s="66"/>
      <c r="C52" s="55"/>
      <c r="D52" s="47" t="n">
        <v>74.87</v>
      </c>
      <c r="E52" s="47"/>
      <c r="F52" s="48" t="n">
        <f aca="false">E52-D52</f>
        <v>-74.87</v>
      </c>
    </row>
    <row r="53" s="49" customFormat="true" ht="70.5" hidden="false" customHeight="true" outlineLevel="0" collapsed="false">
      <c r="A53" s="51" t="s">
        <v>51</v>
      </c>
      <c r="B53" s="51"/>
      <c r="C53" s="55"/>
      <c r="D53" s="47"/>
      <c r="E53" s="47" t="n">
        <v>10000</v>
      </c>
      <c r="F53" s="48" t="n">
        <f aca="false">E53-D53</f>
        <v>10000</v>
      </c>
    </row>
    <row r="54" s="49" customFormat="true" ht="55.5" hidden="false" customHeight="true" outlineLevel="0" collapsed="false">
      <c r="A54" s="66" t="s">
        <v>52</v>
      </c>
      <c r="B54" s="66"/>
      <c r="C54" s="55" t="n">
        <v>3400</v>
      </c>
      <c r="D54" s="47"/>
      <c r="E54" s="64" t="n">
        <v>3000</v>
      </c>
      <c r="F54" s="48" t="n">
        <f aca="false">E54-D54</f>
        <v>3000</v>
      </c>
    </row>
    <row r="55" s="49" customFormat="true" ht="53.25" hidden="false" customHeight="true" outlineLevel="0" collapsed="false">
      <c r="A55" s="66" t="s">
        <v>53</v>
      </c>
      <c r="B55" s="66"/>
      <c r="C55" s="55" t="n">
        <v>1750</v>
      </c>
      <c r="D55" s="47" t="n">
        <v>1750</v>
      </c>
      <c r="E55" s="64"/>
      <c r="F55" s="48" t="n">
        <f aca="false">E55-D55</f>
        <v>-1750</v>
      </c>
    </row>
    <row r="56" s="49" customFormat="true" ht="83.25" hidden="false" customHeight="true" outlineLevel="0" collapsed="false">
      <c r="A56" s="66" t="s">
        <v>54</v>
      </c>
      <c r="B56" s="66"/>
      <c r="C56" s="55" t="n">
        <v>750</v>
      </c>
      <c r="D56" s="47" t="n">
        <v>1482</v>
      </c>
      <c r="E56" s="64"/>
      <c r="F56" s="48" t="n">
        <f aca="false">E56-D56</f>
        <v>-1482</v>
      </c>
    </row>
    <row r="57" s="49" customFormat="true" ht="41.25" hidden="false" customHeight="true" outlineLevel="0" collapsed="false">
      <c r="A57" s="66" t="s">
        <v>55</v>
      </c>
      <c r="B57" s="66"/>
      <c r="C57" s="55" t="n">
        <v>200</v>
      </c>
      <c r="D57" s="47" t="n">
        <f aca="false">200-200</f>
        <v>0</v>
      </c>
      <c r="E57" s="47" t="n">
        <v>200</v>
      </c>
      <c r="F57" s="48" t="n">
        <f aca="false">E57-D57</f>
        <v>200</v>
      </c>
    </row>
    <row r="58" s="72" customFormat="true" ht="58.5" hidden="false" customHeight="true" outlineLevel="0" collapsed="false">
      <c r="A58" s="69" t="s">
        <v>56</v>
      </c>
      <c r="B58" s="69"/>
      <c r="C58" s="70" t="n">
        <f aca="false">306.4</f>
        <v>306.4</v>
      </c>
      <c r="D58" s="71" t="n">
        <f aca="false">1558.5</f>
        <v>1558.5</v>
      </c>
      <c r="E58" s="71"/>
      <c r="F58" s="17" t="n">
        <f aca="false">E58-D58</f>
        <v>-1558.5</v>
      </c>
    </row>
    <row r="59" s="72" customFormat="true" ht="81.75" hidden="false" customHeight="true" outlineLevel="0" collapsed="false">
      <c r="A59" s="15" t="s">
        <v>57</v>
      </c>
      <c r="B59" s="15"/>
      <c r="C59" s="10" t="n">
        <v>350</v>
      </c>
      <c r="D59" s="10" t="n">
        <v>65</v>
      </c>
      <c r="E59" s="10"/>
      <c r="F59" s="17" t="n">
        <f aca="false">E59-D59</f>
        <v>-65</v>
      </c>
    </row>
    <row r="60" s="72" customFormat="true" ht="96" hidden="false" customHeight="true" outlineLevel="0" collapsed="false">
      <c r="A60" s="15" t="s">
        <v>58</v>
      </c>
      <c r="B60" s="15"/>
      <c r="C60" s="73"/>
      <c r="D60" s="10" t="n">
        <v>285</v>
      </c>
      <c r="E60" s="10"/>
      <c r="F60" s="17" t="n">
        <f aca="false">E60-D60</f>
        <v>-285</v>
      </c>
    </row>
    <row r="61" s="72" customFormat="true" ht="61.5" hidden="false" customHeight="true" outlineLevel="0" collapsed="false">
      <c r="A61" s="15" t="s">
        <v>59</v>
      </c>
      <c r="B61" s="15"/>
      <c r="C61" s="73"/>
      <c r="D61" s="10" t="n">
        <f aca="false">930+212.95</f>
        <v>1142.95</v>
      </c>
      <c r="E61" s="10"/>
      <c r="F61" s="17" t="n">
        <f aca="false">E61-D61</f>
        <v>-1142.95</v>
      </c>
    </row>
    <row r="62" s="72" customFormat="true" ht="78" hidden="false" customHeight="true" outlineLevel="0" collapsed="false">
      <c r="A62" s="15" t="s">
        <v>60</v>
      </c>
      <c r="B62" s="15"/>
      <c r="C62" s="73"/>
      <c r="D62" s="10" t="n">
        <v>282.5</v>
      </c>
      <c r="E62" s="10"/>
      <c r="F62" s="17" t="n">
        <f aca="false">E62-D62</f>
        <v>-282.5</v>
      </c>
    </row>
    <row r="63" s="12" customFormat="true" ht="23.25" hidden="false" customHeight="true" outlineLevel="0" collapsed="false">
      <c r="A63" s="15" t="s">
        <v>61</v>
      </c>
      <c r="B63" s="15"/>
      <c r="C63" s="10" t="n">
        <f aca="false">10</f>
        <v>10</v>
      </c>
      <c r="D63" s="10" t="n">
        <f aca="false">10+240+35+51.8+12.2</f>
        <v>349</v>
      </c>
      <c r="E63" s="10" t="n">
        <v>3000</v>
      </c>
      <c r="F63" s="17" t="n">
        <f aca="false">E63-D63</f>
        <v>2651</v>
      </c>
    </row>
    <row r="64" s="12" customFormat="true" ht="34.5" hidden="false" customHeight="true" outlineLevel="0" collapsed="false">
      <c r="A64" s="74" t="s">
        <v>62</v>
      </c>
      <c r="B64" s="74"/>
      <c r="C64" s="75"/>
      <c r="D64" s="76"/>
      <c r="E64" s="77" t="n">
        <v>2000</v>
      </c>
      <c r="F64" s="78"/>
    </row>
    <row r="65" s="12" customFormat="true" ht="57.75" hidden="false" customHeight="true" outlineLevel="0" collapsed="false">
      <c r="A65" s="69" t="s">
        <v>63</v>
      </c>
      <c r="B65" s="69"/>
      <c r="C65" s="79"/>
      <c r="D65" s="10" t="n">
        <v>277.4</v>
      </c>
      <c r="E65" s="80"/>
      <c r="F65" s="17" t="n">
        <f aca="false">E65-D65</f>
        <v>-277.4</v>
      </c>
    </row>
    <row r="66" s="12" customFormat="true" ht="59.25" hidden="false" customHeight="true" outlineLevel="0" collapsed="false">
      <c r="A66" s="69" t="s">
        <v>64</v>
      </c>
      <c r="B66" s="69"/>
      <c r="C66" s="81"/>
      <c r="D66" s="71" t="n">
        <f aca="false">6141.698-5414.1</f>
        <v>727.598</v>
      </c>
      <c r="E66" s="71"/>
      <c r="F66" s="17" t="n">
        <f aca="false">E66-D66</f>
        <v>-727.598</v>
      </c>
    </row>
    <row r="68" customFormat="false" ht="15" hidden="false" customHeight="false" outlineLevel="0" collapsed="false">
      <c r="E68" s="82"/>
    </row>
  </sheetData>
  <mergeCells count="58">
    <mergeCell ref="A1:F1"/>
    <mergeCell ref="A3:B3"/>
    <mergeCell ref="A4:B4"/>
    <mergeCell ref="A5:B5"/>
    <mergeCell ref="A6:B6"/>
    <mergeCell ref="A10:B10"/>
    <mergeCell ref="A11:B11"/>
    <mergeCell ref="A13:B13"/>
    <mergeCell ref="A15:B15"/>
    <mergeCell ref="A17:B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236111111111111" right="0.196527777777778" top="0.159722222222222" bottom="0.159722222222222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0:24:06Z</dcterms:created>
  <dc:creator>Illichevsk</dc:creator>
  <dc:description/>
  <dc:language>en-US</dc:language>
  <cp:lastModifiedBy>Администратор</cp:lastModifiedBy>
  <cp:lastPrinted>2016-11-12T09:58:56Z</cp:lastPrinted>
  <dcterms:modified xsi:type="dcterms:W3CDTF">2016-11-22T10:01:18Z</dcterms:modified>
  <cp:revision>0</cp:revision>
  <dc:subject/>
  <dc:title/>
</cp:coreProperties>
</file>