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R$124</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52">
  <si>
    <t xml:space="preserve">Показники міського бюджету міста Чорноморська за видатками за 9 місяців 2016 року порівняно з аналогічними показниками за відповідний період попереднього бюджетного періоду із зазначенням динаміки їх зміни</t>
  </si>
  <si>
    <t xml:space="preserve">тис. грн.</t>
  </si>
  <si>
    <t xml:space="preserve">КТКВ</t>
  </si>
  <si>
    <t xml:space="preserve">Найменування  показника</t>
  </si>
  <si>
    <t xml:space="preserve">Виконано за 9 місяців 2015 року, тис. грн.</t>
  </si>
  <si>
    <t xml:space="preserve">Виконано за 9 місяців 2016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онад 7 разів</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понад 3 раз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у 4 рази</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понад 2 раза</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у 2 рази</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понад 9 разів</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18">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8"/>
      <name val="Times New Roman"/>
      <family val="1"/>
      <charset val="204"/>
    </font>
    <font>
      <b val="true"/>
      <sz val="14"/>
      <name val="Times New Roman"/>
      <family val="1"/>
      <charset val="204"/>
    </font>
    <font>
      <b val="true"/>
      <sz val="14"/>
      <name val="Times New Roman"/>
      <family val="1"/>
    </font>
    <font>
      <i val="true"/>
      <sz val="14"/>
      <name val="Times New Roman"/>
      <family val="1"/>
    </font>
    <font>
      <sz val="14"/>
      <color rgb="FF000000"/>
      <name val="Times New Roman"/>
      <family val="1"/>
    </font>
    <font>
      <b val="true"/>
      <i val="true"/>
      <sz val="14"/>
      <name val="Times New Roman"/>
      <family val="1"/>
    </font>
    <font>
      <i val="true"/>
      <sz val="1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Q16" activeCellId="0" sqref="Q16"/>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78.99"/>
    <col collapsed="false" customWidth="true" hidden="false" outlineLevel="0" max="3" min="3" style="1" width="13.28"/>
    <col collapsed="false" customWidth="true" hidden="false" outlineLevel="0" max="4" min="4" style="1" width="14.41"/>
    <col collapsed="false" customWidth="true" hidden="false" outlineLevel="0" max="6" min="5" style="1" width="13.28"/>
    <col collapsed="false" customWidth="true" hidden="false" outlineLevel="0" max="7" min="7" style="2" width="14.56"/>
    <col collapsed="false" customWidth="true" hidden="false" outlineLevel="0" max="8" min="8" style="2" width="14.28"/>
    <col collapsed="false" customWidth="true" hidden="false" outlineLevel="0" max="9" min="9" style="2" width="12.56"/>
    <col collapsed="false" customWidth="true" hidden="false" outlineLevel="0" max="10" min="10" style="2" width="13.56"/>
    <col collapsed="false" customWidth="true" hidden="false" outlineLevel="0" max="11" min="11" style="2" width="14.41"/>
    <col collapsed="false" customWidth="true" hidden="false" outlineLevel="0" max="12" min="12" style="2" width="14.56"/>
    <col collapsed="false" customWidth="true" hidden="false" outlineLevel="0" max="13" min="13" style="2" width="12.99"/>
    <col collapsed="false" customWidth="true" hidden="false" outlineLevel="0" max="14" min="14" style="2" width="14.56"/>
    <col collapsed="false" customWidth="true" hidden="false" outlineLevel="0" max="15" min="15" style="1" width="12.99"/>
    <col collapsed="false" customWidth="true" hidden="false" outlineLevel="0" max="16" min="16" style="1" width="10.99"/>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2"/>
      <c r="B1" s="2"/>
      <c r="C1" s="2"/>
      <c r="D1" s="2"/>
      <c r="E1" s="2"/>
      <c r="F1" s="2"/>
      <c r="K1" s="3"/>
      <c r="L1" s="4"/>
      <c r="O1" s="5"/>
      <c r="P1" s="6"/>
      <c r="Q1" s="6"/>
      <c r="R1" s="6"/>
    </row>
    <row r="2" customFormat="false" ht="13.5" hidden="false" customHeight="true" outlineLevel="0" collapsed="false">
      <c r="A2" s="7"/>
      <c r="B2" s="7"/>
      <c r="C2" s="7"/>
      <c r="D2" s="7"/>
      <c r="E2" s="7"/>
      <c r="F2" s="7"/>
      <c r="G2" s="7"/>
      <c r="H2" s="7"/>
      <c r="I2" s="7"/>
      <c r="J2" s="7"/>
      <c r="K2" s="8"/>
      <c r="L2" s="9"/>
      <c r="M2" s="9"/>
      <c r="N2" s="7"/>
      <c r="O2" s="10"/>
      <c r="P2" s="10"/>
      <c r="Q2" s="10"/>
      <c r="R2" s="10"/>
    </row>
    <row r="3" customFormat="false" ht="42" hidden="false" customHeight="true" outlineLevel="0" collapsed="false">
      <c r="A3" s="7"/>
      <c r="B3" s="7"/>
      <c r="C3" s="7"/>
      <c r="D3" s="7"/>
      <c r="E3" s="7"/>
      <c r="F3" s="7"/>
      <c r="G3" s="7"/>
      <c r="H3" s="7"/>
      <c r="I3" s="7"/>
      <c r="J3" s="7"/>
      <c r="K3" s="11"/>
      <c r="L3" s="12"/>
      <c r="M3" s="7"/>
      <c r="N3" s="7"/>
      <c r="O3" s="10"/>
      <c r="P3" s="10"/>
      <c r="Q3" s="10"/>
      <c r="R3" s="10"/>
    </row>
    <row r="4" s="14" customFormat="true" ht="52.5" hidden="false" customHeight="true" outlineLevel="0" collapsed="false">
      <c r="A4" s="13" t="s">
        <v>0</v>
      </c>
      <c r="B4" s="13"/>
      <c r="C4" s="13"/>
      <c r="D4" s="13"/>
      <c r="E4" s="13"/>
      <c r="F4" s="13"/>
      <c r="G4" s="13"/>
      <c r="H4" s="13"/>
      <c r="I4" s="13"/>
      <c r="J4" s="13"/>
      <c r="K4" s="13"/>
      <c r="L4" s="13"/>
      <c r="M4" s="13"/>
      <c r="N4" s="13"/>
      <c r="O4" s="13"/>
      <c r="P4" s="13"/>
      <c r="Q4" s="13"/>
      <c r="R4" s="13"/>
    </row>
    <row r="5" s="14" customFormat="true" ht="18.75" hidden="false" customHeight="true" outlineLevel="0" collapsed="false">
      <c r="A5" s="15"/>
      <c r="B5" s="16"/>
      <c r="C5" s="16"/>
      <c r="D5" s="16"/>
      <c r="E5" s="16"/>
      <c r="F5" s="16"/>
      <c r="G5" s="16"/>
      <c r="H5" s="16"/>
      <c r="I5" s="16"/>
      <c r="J5" s="16"/>
      <c r="K5" s="16"/>
      <c r="L5" s="16"/>
      <c r="M5" s="15"/>
      <c r="N5" s="17"/>
      <c r="O5" s="15"/>
      <c r="P5" s="15"/>
      <c r="Q5" s="15"/>
      <c r="R5" s="15"/>
    </row>
    <row r="6" s="14" customFormat="true" ht="9" hidden="false" customHeight="true" outlineLevel="0" collapsed="false">
      <c r="A6" s="18"/>
      <c r="B6" s="18"/>
      <c r="C6" s="18"/>
      <c r="D6" s="18"/>
      <c r="E6" s="18"/>
      <c r="F6" s="18"/>
      <c r="G6" s="18"/>
      <c r="H6" s="18"/>
      <c r="I6" s="18"/>
      <c r="J6" s="18"/>
      <c r="K6" s="18"/>
      <c r="L6" s="18"/>
      <c r="M6" s="18"/>
      <c r="N6" s="17"/>
      <c r="O6" s="15"/>
      <c r="P6" s="15"/>
      <c r="Q6" s="15"/>
      <c r="R6" s="15"/>
    </row>
    <row r="7" s="14" customFormat="true" ht="18.75" hidden="false" customHeight="false" outlineLevel="0" collapsed="false">
      <c r="A7" s="7"/>
      <c r="B7" s="7"/>
      <c r="C7" s="7"/>
      <c r="D7" s="7"/>
      <c r="E7" s="7"/>
      <c r="F7" s="7"/>
      <c r="G7" s="19"/>
      <c r="H7" s="19"/>
      <c r="I7" s="19"/>
      <c r="J7" s="19"/>
      <c r="K7" s="7"/>
      <c r="L7" s="7"/>
      <c r="M7" s="7" t="s">
        <v>1</v>
      </c>
      <c r="N7" s="17"/>
      <c r="O7" s="15"/>
      <c r="P7" s="15"/>
      <c r="Q7" s="15"/>
      <c r="R7" s="15"/>
    </row>
    <row r="8" s="14"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4" customFormat="true" ht="15.75" hidden="false" customHeight="true" outlineLevel="0" collapsed="false">
      <c r="A9" s="20"/>
      <c r="B9" s="21"/>
      <c r="C9" s="22" t="s">
        <v>8</v>
      </c>
      <c r="D9" s="23" t="s">
        <v>9</v>
      </c>
      <c r="E9" s="23"/>
      <c r="F9" s="23"/>
      <c r="G9" s="22" t="s">
        <v>8</v>
      </c>
      <c r="H9" s="23" t="s">
        <v>9</v>
      </c>
      <c r="I9" s="23"/>
      <c r="J9" s="23"/>
      <c r="K9" s="22" t="s">
        <v>8</v>
      </c>
      <c r="L9" s="23" t="s">
        <v>10</v>
      </c>
      <c r="M9" s="23"/>
      <c r="N9" s="23"/>
      <c r="O9" s="22" t="s">
        <v>8</v>
      </c>
      <c r="P9" s="23" t="s">
        <v>10</v>
      </c>
      <c r="Q9" s="23"/>
      <c r="R9" s="23"/>
    </row>
    <row r="10" s="14"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4"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15" customFormat="true" ht="18.75" hidden="false" customHeight="false" outlineLevel="0" collapsed="false">
      <c r="A14" s="29" t="s">
        <v>16</v>
      </c>
      <c r="B14" s="30" t="s">
        <v>17</v>
      </c>
      <c r="C14" s="31" t="n">
        <f aca="false">D14+E14</f>
        <v>15672.34667</v>
      </c>
      <c r="D14" s="32" t="n">
        <v>14795.14507</v>
      </c>
      <c r="E14" s="32" t="n">
        <v>877.2016</v>
      </c>
      <c r="F14" s="32" t="n">
        <v>821.76262</v>
      </c>
      <c r="G14" s="31" t="n">
        <f aca="false">H14+I14</f>
        <v>19138.45688</v>
      </c>
      <c r="H14" s="32" t="n">
        <v>17352.56379</v>
      </c>
      <c r="I14" s="32" t="n">
        <v>1785.89309</v>
      </c>
      <c r="J14" s="32" t="n">
        <v>1611.49656</v>
      </c>
      <c r="K14" s="33" t="n">
        <f aca="false">G14-C14</f>
        <v>3466.11021</v>
      </c>
      <c r="L14" s="32" t="n">
        <f aca="false">H14-D14</f>
        <v>2557.41872</v>
      </c>
      <c r="M14" s="32" t="n">
        <f aca="false">I14-E14</f>
        <v>908.69149</v>
      </c>
      <c r="N14" s="32" t="n">
        <f aca="false">J14-F14</f>
        <v>789.73394</v>
      </c>
      <c r="O14" s="33" t="n">
        <f aca="false">G14/C14*100</f>
        <v>122.116089459882</v>
      </c>
      <c r="P14" s="33" t="n">
        <f aca="false">H14/D14*100</f>
        <v>117.285526487913</v>
      </c>
      <c r="Q14" s="33" t="n">
        <f aca="false">I14/E14*100</f>
        <v>203.589812193685</v>
      </c>
      <c r="R14" s="33" t="n">
        <f aca="false">J14/F14*100</f>
        <v>196.102441359525</v>
      </c>
    </row>
    <row r="15" s="15" customFormat="true" ht="18.75" hidden="false" customHeight="false" outlineLevel="0" collapsed="false">
      <c r="A15" s="29"/>
      <c r="B15" s="34" t="s">
        <v>18</v>
      </c>
      <c r="C15" s="31"/>
      <c r="D15" s="32"/>
      <c r="E15" s="32"/>
      <c r="F15" s="32"/>
      <c r="G15" s="31"/>
      <c r="H15" s="32"/>
      <c r="I15" s="32"/>
      <c r="J15" s="32"/>
      <c r="K15" s="35"/>
      <c r="L15" s="32"/>
      <c r="M15" s="32"/>
      <c r="N15" s="32"/>
      <c r="O15" s="35"/>
      <c r="P15" s="35"/>
      <c r="Q15" s="35"/>
      <c r="R15" s="35"/>
    </row>
    <row r="16" s="15" customFormat="true" ht="18.75" hidden="false" customHeight="false" outlineLevel="0" collapsed="false">
      <c r="A16" s="29"/>
      <c r="B16" s="36" t="s">
        <v>19</v>
      </c>
      <c r="C16" s="37" t="n">
        <f aca="false">D16+E16</f>
        <v>12506.08692</v>
      </c>
      <c r="D16" s="38" t="n">
        <v>12506.08692</v>
      </c>
      <c r="E16" s="38"/>
      <c r="F16" s="38"/>
      <c r="G16" s="37" t="n">
        <f aca="false">H16+I16</f>
        <v>14657.95745</v>
      </c>
      <c r="H16" s="38" t="n">
        <v>14657.95745</v>
      </c>
      <c r="I16" s="38"/>
      <c r="J16" s="38"/>
      <c r="K16" s="35" t="n">
        <f aca="false">G16-C16</f>
        <v>2151.87053</v>
      </c>
      <c r="L16" s="38" t="n">
        <f aca="false">H16-D16</f>
        <v>2151.87053</v>
      </c>
      <c r="M16" s="38"/>
      <c r="N16" s="38"/>
      <c r="O16" s="35" t="n">
        <f aca="false">G16/C16*100</f>
        <v>117.206585431281</v>
      </c>
      <c r="P16" s="35" t="n">
        <f aca="false">H16/D16*100</f>
        <v>117.206585431281</v>
      </c>
      <c r="Q16" s="35"/>
      <c r="R16" s="33"/>
    </row>
    <row r="17" s="15" customFormat="true" ht="18.75" hidden="false" customHeight="false" outlineLevel="0" collapsed="false">
      <c r="A17" s="29"/>
      <c r="B17" s="36" t="s">
        <v>20</v>
      </c>
      <c r="C17" s="37" t="n">
        <f aca="false">D17+E17</f>
        <v>765.69596</v>
      </c>
      <c r="D17" s="38" t="n">
        <v>765.69596</v>
      </c>
      <c r="E17" s="38"/>
      <c r="F17" s="38"/>
      <c r="G17" s="37" t="n">
        <f aca="false">H17+I17</f>
        <v>846.16671</v>
      </c>
      <c r="H17" s="38" t="n">
        <v>846.16671</v>
      </c>
      <c r="I17" s="38"/>
      <c r="J17" s="38"/>
      <c r="K17" s="35" t="n">
        <f aca="false">G17-C17</f>
        <v>80.47075</v>
      </c>
      <c r="L17" s="38" t="n">
        <f aca="false">H17-D17</f>
        <v>80.47075</v>
      </c>
      <c r="M17" s="38"/>
      <c r="N17" s="38"/>
      <c r="O17" s="35" t="n">
        <f aca="false">G17/C17*100</f>
        <v>110.509491260735</v>
      </c>
      <c r="P17" s="35" t="n">
        <f aca="false">H17/D17*100</f>
        <v>110.509491260735</v>
      </c>
      <c r="Q17" s="35"/>
      <c r="R17" s="33"/>
    </row>
    <row r="18" s="15" customFormat="true" ht="18.75" hidden="false" customHeight="false" outlineLevel="0" collapsed="false">
      <c r="A18" s="29" t="s">
        <v>21</v>
      </c>
      <c r="B18" s="30" t="s">
        <v>22</v>
      </c>
      <c r="C18" s="31" t="n">
        <f aca="false">D18+E18</f>
        <v>91036.81206</v>
      </c>
      <c r="D18" s="32" t="n">
        <v>80743.32618</v>
      </c>
      <c r="E18" s="32" t="n">
        <v>10293.48588</v>
      </c>
      <c r="F18" s="32" t="n">
        <v>5680.92476</v>
      </c>
      <c r="G18" s="31" t="n">
        <f aca="false">H18+I18</f>
        <v>110591.73816</v>
      </c>
      <c r="H18" s="32" t="n">
        <v>94836.7333</v>
      </c>
      <c r="I18" s="32" t="n">
        <v>15755.00486</v>
      </c>
      <c r="J18" s="32" t="n">
        <v>10014.84489</v>
      </c>
      <c r="K18" s="33" t="n">
        <f aca="false">G18-C18</f>
        <v>19554.9261</v>
      </c>
      <c r="L18" s="32" t="n">
        <f aca="false">H18-D18</f>
        <v>14093.40712</v>
      </c>
      <c r="M18" s="32" t="n">
        <f aca="false">I18-E18</f>
        <v>5461.51898</v>
      </c>
      <c r="N18" s="32" t="n">
        <f aca="false">J18-F18</f>
        <v>4333.92013</v>
      </c>
      <c r="O18" s="33" t="n">
        <f aca="false">G18/C18*100</f>
        <v>121.480240418691</v>
      </c>
      <c r="P18" s="33" t="n">
        <f aca="false">H18/D18*100</f>
        <v>117.454578337015</v>
      </c>
      <c r="Q18" s="33" t="n">
        <f aca="false">I18/E18*100</f>
        <v>153.058012063839</v>
      </c>
      <c r="R18" s="33" t="n">
        <f aca="false">J18/F18*100</f>
        <v>176.288990139697</v>
      </c>
    </row>
    <row r="19" s="15" customFormat="true" ht="18.75" hidden="false" customHeight="false" outlineLevel="0" collapsed="false">
      <c r="A19" s="29"/>
      <c r="B19" s="34" t="s">
        <v>18</v>
      </c>
      <c r="C19" s="31"/>
      <c r="D19" s="32"/>
      <c r="E19" s="32"/>
      <c r="F19" s="32"/>
      <c r="G19" s="31"/>
      <c r="H19" s="32"/>
      <c r="I19" s="32"/>
      <c r="J19" s="32"/>
      <c r="K19" s="33"/>
      <c r="L19" s="32"/>
      <c r="M19" s="32"/>
      <c r="N19" s="32"/>
      <c r="O19" s="33"/>
      <c r="P19" s="33"/>
      <c r="Q19" s="33"/>
      <c r="R19" s="33"/>
    </row>
    <row r="20" s="15" customFormat="true" ht="18.75" hidden="false" customHeight="false" outlineLevel="0" collapsed="false">
      <c r="A20" s="29"/>
      <c r="B20" s="36" t="s">
        <v>19</v>
      </c>
      <c r="C20" s="37" t="n">
        <f aca="false">D20+E20</f>
        <v>61743.59081</v>
      </c>
      <c r="D20" s="38" t="n">
        <v>61654.91322</v>
      </c>
      <c r="E20" s="38" t="n">
        <v>88.67759</v>
      </c>
      <c r="F20" s="38"/>
      <c r="G20" s="37" t="n">
        <f aca="false">H20+I20</f>
        <v>76515.83273</v>
      </c>
      <c r="H20" s="38" t="n">
        <v>75878.75894</v>
      </c>
      <c r="I20" s="38" t="n">
        <v>637.07379</v>
      </c>
      <c r="J20" s="38"/>
      <c r="K20" s="35" t="n">
        <f aca="false">G20-C20</f>
        <v>14772.24192</v>
      </c>
      <c r="L20" s="38" t="n">
        <f aca="false">H20-D20</f>
        <v>14223.84572</v>
      </c>
      <c r="M20" s="38" t="n">
        <f aca="false">I20-E20</f>
        <v>548.3962</v>
      </c>
      <c r="N20" s="38"/>
      <c r="O20" s="35" t="n">
        <f aca="false">G20/C20*100</f>
        <v>123.925142231293</v>
      </c>
      <c r="P20" s="35" t="n">
        <f aca="false">H20/D20*100</f>
        <v>123.070092839553</v>
      </c>
      <c r="Q20" s="35" t="s">
        <v>23</v>
      </c>
      <c r="R20" s="33"/>
    </row>
    <row r="21" s="15" customFormat="true" ht="18.75" hidden="false" customHeight="false" outlineLevel="0" collapsed="false">
      <c r="A21" s="29"/>
      <c r="B21" s="36" t="s">
        <v>24</v>
      </c>
      <c r="C21" s="37" t="n">
        <f aca="false">D21+E21</f>
        <v>7391.2108</v>
      </c>
      <c r="D21" s="38" t="n">
        <v>3847.6059</v>
      </c>
      <c r="E21" s="38" t="n">
        <v>3543.6049</v>
      </c>
      <c r="F21" s="38"/>
      <c r="G21" s="37" t="n">
        <f aca="false">H21+I21</f>
        <v>7256.66743</v>
      </c>
      <c r="H21" s="38" t="n">
        <v>3509.72096</v>
      </c>
      <c r="I21" s="38" t="n">
        <v>3746.94647</v>
      </c>
      <c r="J21" s="38"/>
      <c r="K21" s="35" t="n">
        <f aca="false">G21-C21</f>
        <v>-134.54337</v>
      </c>
      <c r="L21" s="38" t="n">
        <f aca="false">H21-D21</f>
        <v>-337.88494</v>
      </c>
      <c r="M21" s="38" t="n">
        <f aca="false">I21-E21</f>
        <v>203.34157</v>
      </c>
      <c r="N21" s="38"/>
      <c r="O21" s="35" t="n">
        <f aca="false">G21/C21*100</f>
        <v>98.1796843082868</v>
      </c>
      <c r="P21" s="35" t="n">
        <f aca="false">H21/D21*100</f>
        <v>91.2183069477048</v>
      </c>
      <c r="Q21" s="35" t="n">
        <f aca="false">I21/E21*100</f>
        <v>105.738268676624</v>
      </c>
      <c r="R21" s="33"/>
    </row>
    <row r="22" s="15" customFormat="true" ht="18.75" hidden="false" customHeight="false" outlineLevel="0" collapsed="false">
      <c r="A22" s="30"/>
      <c r="B22" s="36" t="s">
        <v>20</v>
      </c>
      <c r="C22" s="37" t="n">
        <f aca="false">D22+E22</f>
        <v>9342.90768</v>
      </c>
      <c r="D22" s="38" t="n">
        <v>9342.90768</v>
      </c>
      <c r="E22" s="38"/>
      <c r="F22" s="38"/>
      <c r="G22" s="37" t="n">
        <f aca="false">H22+I22</f>
        <v>10433.10373</v>
      </c>
      <c r="H22" s="38" t="n">
        <v>10060.8451</v>
      </c>
      <c r="I22" s="38" t="n">
        <v>372.25863</v>
      </c>
      <c r="J22" s="38"/>
      <c r="K22" s="35" t="n">
        <f aca="false">G22-C22</f>
        <v>1090.19605</v>
      </c>
      <c r="L22" s="38" t="n">
        <f aca="false">H22-D22</f>
        <v>717.93742</v>
      </c>
      <c r="M22" s="38" t="n">
        <f aca="false">I22-E22</f>
        <v>372.25863</v>
      </c>
      <c r="N22" s="38"/>
      <c r="O22" s="35" t="n">
        <f aca="false">G22/C22*100</f>
        <v>111.668701943119</v>
      </c>
      <c r="P22" s="35" t="n">
        <f aca="false">H22/D22*100</f>
        <v>107.684303908267</v>
      </c>
      <c r="Q22" s="35"/>
      <c r="R22" s="33"/>
    </row>
    <row r="23" s="15" customFormat="true" ht="18.75" hidden="false" customHeight="false" outlineLevel="0" collapsed="false">
      <c r="A23" s="29" t="s">
        <v>25</v>
      </c>
      <c r="B23" s="30" t="s">
        <v>26</v>
      </c>
      <c r="C23" s="31" t="n">
        <f aca="false">D23+E23</f>
        <v>66793.45326</v>
      </c>
      <c r="D23" s="32" t="n">
        <f aca="false">D24+D25+D26+D28+D29+D30+D31+D32+D33+D34+D35+D36+D37+D38+D39+D40+D41+D42+D43+D44+D45+D46+D47+D48+D49+D50+D51+D55+D56+D60+D61+D62+D63+D64+D68+D69+D70+D71</f>
        <v>66772.33713</v>
      </c>
      <c r="E23" s="32" t="n">
        <f aca="false">E24+E25+E26+E28+E29+E30+E31+E32+E33+E34+E35+E36+E37+E38+E39+E40+E41+E42+E43+E44+E45+E46+E47+E48+E49+E50+E51+E55+E56+E60+E61+E62+E63+E64+E68+E69+E70+E71</f>
        <v>21.11613</v>
      </c>
      <c r="F23" s="32" t="n">
        <f aca="false">F24+F25+F26+F28+F29+F30+F31+F32+F33+F34+F35+F36+F37+F38+F39+F40+F41+F42+F43+F44+F45+F46+F47+F48+F49+F50+F51+F55+F56+F60+F61+F62+F63+F64+F68+F69+F70+F71</f>
        <v>0</v>
      </c>
      <c r="G23" s="31" t="n">
        <f aca="false">H23+I23</f>
        <v>94391.25382</v>
      </c>
      <c r="H23" s="32" t="n">
        <f aca="false">H24+H25+H26+H28+H29+H30+H31+H32+H33+H34+H35+H36+H37+H38+H39+H40+H41+H42+H43+H44+H45+H46+H47+H48+H49+H50+H51+H55+H56+H60+H61+H62+H63+H64+H68+H69+H70+H71</f>
        <v>94364.02482</v>
      </c>
      <c r="I23" s="32" t="n">
        <f aca="false">I24+I25+I26+I28+I29+I30+I31+I32+I33+I34+I35+I36+I37+I38+I39+I40+I41+I42+I43+I44+I45+I46+I47+I48+I49+I50+I51+I55+I56+I60+I61+I62+I63+I64+I68+I69+I70+I71</f>
        <v>27.229</v>
      </c>
      <c r="J23" s="32" t="n">
        <f aca="false">J24+J25+J26+J28+J29+J30+J31+J32+J33+J34+J35+J36+J37+J38+J39+J40+J41+J42+J43+J44+J45+J46+J47+J48+J49+J50+J51+J55+J56+J60+J61+J62+J63+J64+J68+J69+J70+J71</f>
        <v>14.179</v>
      </c>
      <c r="K23" s="33" t="n">
        <f aca="false">G23-C23</f>
        <v>27597.80056</v>
      </c>
      <c r="L23" s="32" t="n">
        <f aca="false">L24+L25+L26+L28+L29+L30+L31+L32+L33+L34+L35+L36+L37+L38+L39+L40+L41+L42+L43+L44+L45+L46+L47+L48+L49+L53+L54+L58+L59+L60+L61+L62+L66+L67+L68+L69</f>
        <v>25702.83526</v>
      </c>
      <c r="M23" s="32" t="n">
        <f aca="false">M24+M25+M26+M28+M29+M30+M31+M32+M33+M34+M35+M36+M37+M38+M39+M40+M41+M42+M43+M44+M45+M46+M47+M48+M49+M53+M54+M58+M59+M60+M61+M62+M66+M67+M68+M69</f>
        <v>2.64</v>
      </c>
      <c r="N23" s="32" t="n">
        <f aca="false">N24+N25+N26+N28+N29+N31+N32+N33+N34+N35+N36+N37+N38+N39+N40+N41+N42+N43+N44+N45+N46+N47+N48+N49+N53+N54+N58+N59+N60+N61+N62+N66+N67+N68+N69</f>
        <v>0</v>
      </c>
      <c r="O23" s="33" t="n">
        <f aca="false">G23/C23*100</f>
        <v>141.318122080877</v>
      </c>
      <c r="P23" s="33" t="n">
        <f aca="false">H23/D23*100</f>
        <v>141.322033758203</v>
      </c>
      <c r="Q23" s="33" t="n">
        <f aca="false">I23/E23*100</f>
        <v>128.948817799474</v>
      </c>
      <c r="R23" s="33"/>
    </row>
    <row r="24" s="15" customFormat="true" ht="216" hidden="false" customHeight="true" outlineLevel="0" collapsed="false">
      <c r="A24" s="39" t="s">
        <v>27</v>
      </c>
      <c r="B24" s="40" t="s">
        <v>28</v>
      </c>
      <c r="C24" s="41" t="n">
        <f aca="false">D24+E24</f>
        <v>3866.28155</v>
      </c>
      <c r="D24" s="42" t="n">
        <v>3866.28155</v>
      </c>
      <c r="E24" s="42"/>
      <c r="F24" s="42"/>
      <c r="G24" s="41" t="n">
        <f aca="false">H24+I24</f>
        <v>4411.57618</v>
      </c>
      <c r="H24" s="42" t="n">
        <v>4411.57618</v>
      </c>
      <c r="I24" s="42"/>
      <c r="J24" s="42"/>
      <c r="K24" s="35" t="n">
        <f aca="false">G24-C24</f>
        <v>545.29463</v>
      </c>
      <c r="L24" s="32" t="n">
        <f aca="false">H24-D24</f>
        <v>545.29463</v>
      </c>
      <c r="M24" s="32" t="n">
        <f aca="false">I24-E24</f>
        <v>0</v>
      </c>
      <c r="N24" s="32" t="n">
        <f aca="false">J24-F24</f>
        <v>0</v>
      </c>
      <c r="O24" s="35" t="n">
        <f aca="false">G24/C24*100</f>
        <v>114.103852059093</v>
      </c>
      <c r="P24" s="35" t="n">
        <f aca="false">H24/D24*100</f>
        <v>114.103852059093</v>
      </c>
      <c r="Q24" s="33"/>
      <c r="R24" s="33"/>
    </row>
    <row r="25" s="15" customFormat="true" ht="171" hidden="false" customHeight="true" outlineLevel="0" collapsed="false">
      <c r="A25" s="39" t="s">
        <v>29</v>
      </c>
      <c r="B25" s="40" t="s">
        <v>30</v>
      </c>
      <c r="C25" s="41" t="n">
        <f aca="false">D25+E25</f>
        <v>5.64099</v>
      </c>
      <c r="D25" s="42" t="n">
        <v>5.64099</v>
      </c>
      <c r="E25" s="42"/>
      <c r="F25" s="42"/>
      <c r="G25" s="41" t="n">
        <f aca="false">H25+I25</f>
        <v>8.84856</v>
      </c>
      <c r="H25" s="42" t="n">
        <v>8.84856</v>
      </c>
      <c r="I25" s="42"/>
      <c r="J25" s="42"/>
      <c r="K25" s="35" t="n">
        <f aca="false">G25-C25</f>
        <v>3.20757</v>
      </c>
      <c r="L25" s="32" t="n">
        <f aca="false">H25-D25</f>
        <v>3.20757</v>
      </c>
      <c r="M25" s="32" t="n">
        <f aca="false">I25-E25</f>
        <v>0</v>
      </c>
      <c r="N25" s="32" t="n">
        <f aca="false">J25-F25</f>
        <v>0</v>
      </c>
      <c r="O25" s="35"/>
      <c r="P25" s="35" t="n">
        <f aca="false">H25/D25*100</f>
        <v>156.861827445182</v>
      </c>
      <c r="Q25" s="33"/>
      <c r="R25" s="33"/>
    </row>
    <row r="26" s="15" customFormat="true" ht="194.25" hidden="false" customHeight="true" outlineLevel="0" collapsed="false">
      <c r="A26" s="39" t="s">
        <v>31</v>
      </c>
      <c r="B26" s="40" t="s">
        <v>32</v>
      </c>
      <c r="C26" s="41" t="n">
        <f aca="false">D26+E26</f>
        <v>120.10656</v>
      </c>
      <c r="D26" s="42" t="n">
        <v>120.10656</v>
      </c>
      <c r="E26" s="42"/>
      <c r="F26" s="42"/>
      <c r="G26" s="41" t="n">
        <f aca="false">H26+I26</f>
        <v>0</v>
      </c>
      <c r="H26" s="42"/>
      <c r="I26" s="42"/>
      <c r="J26" s="42"/>
      <c r="K26" s="35" t="n">
        <f aca="false">G26-C26</f>
        <v>-120.10656</v>
      </c>
      <c r="L26" s="32" t="n">
        <f aca="false">H26-D26</f>
        <v>-120.10656</v>
      </c>
      <c r="M26" s="32" t="n">
        <f aca="false">I26-E26</f>
        <v>0</v>
      </c>
      <c r="N26" s="32" t="n">
        <f aca="false">J26-F26</f>
        <v>0</v>
      </c>
      <c r="O26" s="35" t="n">
        <f aca="false">G26/C26*100</f>
        <v>0</v>
      </c>
      <c r="P26" s="35" t="n">
        <f aca="false">H26/D26*100</f>
        <v>0</v>
      </c>
      <c r="Q26" s="33"/>
      <c r="R26" s="33"/>
    </row>
    <row r="27" s="15" customFormat="true" ht="343.5" hidden="false" customHeight="true" outlineLevel="0" collapsed="false">
      <c r="A27" s="43" t="s">
        <v>33</v>
      </c>
      <c r="B27" s="44" t="s">
        <v>34</v>
      </c>
      <c r="C27" s="45"/>
      <c r="D27" s="46"/>
      <c r="E27" s="46"/>
      <c r="F27" s="47"/>
      <c r="G27" s="45"/>
      <c r="H27" s="46"/>
      <c r="I27" s="46"/>
      <c r="J27" s="47"/>
      <c r="K27" s="48" t="n">
        <f aca="false">G28-C28</f>
        <v>144.13129</v>
      </c>
      <c r="L27" s="32" t="n">
        <f aca="false">H27-D27</f>
        <v>0</v>
      </c>
      <c r="M27" s="32" t="n">
        <f aca="false">I27-E27</f>
        <v>0</v>
      </c>
      <c r="N27" s="32" t="n">
        <f aca="false">J27-F27</f>
        <v>0</v>
      </c>
      <c r="O27" s="48" t="n">
        <f aca="false">G28/C28*100</f>
        <v>119.969779439203</v>
      </c>
      <c r="P27" s="48" t="n">
        <f aca="false">H28/D28*100</f>
        <v>119.969779439203</v>
      </c>
      <c r="Q27" s="49"/>
      <c r="R27" s="49"/>
    </row>
    <row r="28" s="15" customFormat="true" ht="95.25" hidden="false" customHeight="true" outlineLevel="0" collapsed="false">
      <c r="A28" s="50"/>
      <c r="B28" s="51" t="s">
        <v>35</v>
      </c>
      <c r="C28" s="45" t="n">
        <f aca="false">D28+E28</f>
        <v>721.74703</v>
      </c>
      <c r="D28" s="46" t="n">
        <v>721.74703</v>
      </c>
      <c r="E28" s="46"/>
      <c r="F28" s="47"/>
      <c r="G28" s="45" t="n">
        <f aca="false">H28+I28</f>
        <v>865.87832</v>
      </c>
      <c r="H28" s="46" t="n">
        <v>865.87832</v>
      </c>
      <c r="I28" s="46"/>
      <c r="J28" s="47"/>
      <c r="K28" s="48"/>
      <c r="L28" s="32" t="n">
        <f aca="false">H28-D28</f>
        <v>144.13129</v>
      </c>
      <c r="M28" s="32" t="n">
        <f aca="false">I28-E28</f>
        <v>0</v>
      </c>
      <c r="N28" s="32" t="n">
        <f aca="false">J28-F28</f>
        <v>0</v>
      </c>
      <c r="O28" s="48"/>
      <c r="P28" s="48"/>
      <c r="Q28" s="49"/>
      <c r="R28" s="49"/>
    </row>
    <row r="29" s="15" customFormat="true" ht="74.25" hidden="false" customHeight="true" outlineLevel="0" collapsed="false">
      <c r="A29" s="39" t="s">
        <v>36</v>
      </c>
      <c r="B29" s="52" t="s">
        <v>37</v>
      </c>
      <c r="C29" s="41" t="n">
        <f aca="false">D29+E29</f>
        <v>163.2563</v>
      </c>
      <c r="D29" s="42" t="n">
        <v>163.2563</v>
      </c>
      <c r="E29" s="42"/>
      <c r="F29" s="42"/>
      <c r="G29" s="41" t="n">
        <f aca="false">H29+I29</f>
        <v>213.11165</v>
      </c>
      <c r="H29" s="42" t="n">
        <v>213.11165</v>
      </c>
      <c r="I29" s="42"/>
      <c r="J29" s="42"/>
      <c r="K29" s="35" t="n">
        <f aca="false">G29-C29</f>
        <v>49.85535</v>
      </c>
      <c r="L29" s="32" t="n">
        <f aca="false">H29-D29</f>
        <v>49.85535</v>
      </c>
      <c r="M29" s="32" t="n">
        <f aca="false">I29-E29</f>
        <v>0</v>
      </c>
      <c r="N29" s="32" t="n">
        <f aca="false">J29-F29</f>
        <v>0</v>
      </c>
      <c r="O29" s="35" t="n">
        <f aca="false">G29/C29*100</f>
        <v>130.538086432193</v>
      </c>
      <c r="P29" s="35" t="n">
        <f aca="false">H29/D29*100</f>
        <v>130.538086432193</v>
      </c>
      <c r="Q29" s="33"/>
      <c r="R29" s="33"/>
    </row>
    <row r="30" s="15" customFormat="true" ht="93.75" hidden="false" customHeight="true" outlineLevel="0" collapsed="false">
      <c r="A30" s="39" t="s">
        <v>38</v>
      </c>
      <c r="B30" s="52" t="s">
        <v>39</v>
      </c>
      <c r="C30" s="42" t="n">
        <v>0</v>
      </c>
      <c r="D30" s="42"/>
      <c r="E30" s="42"/>
      <c r="F30" s="42"/>
      <c r="G30" s="41" t="n">
        <f aca="false">H30+I30</f>
        <v>0</v>
      </c>
      <c r="H30" s="42"/>
      <c r="I30" s="42"/>
      <c r="J30" s="42"/>
      <c r="K30" s="35"/>
      <c r="L30" s="32" t="n">
        <f aca="false">H30-D30</f>
        <v>0</v>
      </c>
      <c r="M30" s="32" t="n">
        <f aca="false">I30-E30</f>
        <v>0</v>
      </c>
      <c r="N30" s="32" t="n">
        <f aca="false">J30-F30</f>
        <v>0</v>
      </c>
      <c r="O30" s="35"/>
      <c r="P30" s="35"/>
      <c r="Q30" s="33"/>
      <c r="R30" s="33"/>
    </row>
    <row r="31" s="15" customFormat="true" ht="60.75" hidden="false" customHeight="true" outlineLevel="0" collapsed="false">
      <c r="A31" s="39" t="s">
        <v>40</v>
      </c>
      <c r="B31" s="52" t="s">
        <v>41</v>
      </c>
      <c r="C31" s="41" t="n">
        <f aca="false">D31+E31</f>
        <v>1.67479</v>
      </c>
      <c r="D31" s="42" t="n">
        <v>1.67479</v>
      </c>
      <c r="E31" s="42"/>
      <c r="F31" s="42"/>
      <c r="G31" s="41" t="n">
        <f aca="false">H31+I31</f>
        <v>0</v>
      </c>
      <c r="H31" s="42"/>
      <c r="I31" s="42"/>
      <c r="J31" s="42"/>
      <c r="K31" s="35" t="n">
        <f aca="false">G31-C31</f>
        <v>-1.67479</v>
      </c>
      <c r="L31" s="32" t="n">
        <f aca="false">H31-D31</f>
        <v>-1.67479</v>
      </c>
      <c r="M31" s="32" t="n">
        <f aca="false">I31-E31</f>
        <v>0</v>
      </c>
      <c r="N31" s="32" t="n">
        <f aca="false">J31-F31</f>
        <v>0</v>
      </c>
      <c r="O31" s="35" t="n">
        <f aca="false">G31/C31*100</f>
        <v>0</v>
      </c>
      <c r="P31" s="35" t="n">
        <f aca="false">H31/D31*100</f>
        <v>0</v>
      </c>
      <c r="Q31" s="33"/>
      <c r="R31" s="33"/>
    </row>
    <row r="32" s="15" customFormat="true" ht="133.5" hidden="false" customHeight="true" outlineLevel="0" collapsed="false">
      <c r="A32" s="39" t="s">
        <v>42</v>
      </c>
      <c r="B32" s="52" t="s">
        <v>43</v>
      </c>
      <c r="C32" s="41" t="n">
        <f aca="false">D32+E32</f>
        <v>53.44607</v>
      </c>
      <c r="D32" s="42" t="n">
        <v>53.44607</v>
      </c>
      <c r="E32" s="42"/>
      <c r="F32" s="42"/>
      <c r="G32" s="41" t="n">
        <f aca="false">H32+I32</f>
        <v>168.5174</v>
      </c>
      <c r="H32" s="42" t="n">
        <v>168.5174</v>
      </c>
      <c r="I32" s="42"/>
      <c r="J32" s="42"/>
      <c r="K32" s="35" t="n">
        <f aca="false">G32-C32</f>
        <v>115.07133</v>
      </c>
      <c r="L32" s="32" t="n">
        <f aca="false">H32-D32</f>
        <v>115.07133</v>
      </c>
      <c r="M32" s="32" t="n">
        <f aca="false">I32-E32</f>
        <v>0</v>
      </c>
      <c r="N32" s="32" t="n">
        <f aca="false">J32-F32</f>
        <v>0</v>
      </c>
      <c r="O32" s="35" t="n">
        <f aca="false">G32/C32*100</f>
        <v>315.303632240874</v>
      </c>
      <c r="P32" s="53" t="s">
        <v>44</v>
      </c>
      <c r="Q32" s="33"/>
      <c r="R32" s="33"/>
    </row>
    <row r="33" s="15" customFormat="true" ht="98.25" hidden="false" customHeight="true" outlineLevel="0" collapsed="false">
      <c r="A33" s="39" t="s">
        <v>45</v>
      </c>
      <c r="B33" s="52" t="s">
        <v>46</v>
      </c>
      <c r="C33" s="41" t="n">
        <f aca="false">D33+E33</f>
        <v>2.48</v>
      </c>
      <c r="D33" s="42" t="n">
        <v>2.48</v>
      </c>
      <c r="E33" s="42"/>
      <c r="F33" s="42"/>
      <c r="G33" s="41" t="n">
        <f aca="false">H33+I33</f>
        <v>1.56354</v>
      </c>
      <c r="H33" s="42" t="n">
        <v>1.56354</v>
      </c>
      <c r="I33" s="42"/>
      <c r="J33" s="42"/>
      <c r="K33" s="35" t="n">
        <f aca="false">G33-C33</f>
        <v>-0.91646</v>
      </c>
      <c r="L33" s="32" t="n">
        <f aca="false">H33-D33</f>
        <v>-0.91646</v>
      </c>
      <c r="M33" s="32" t="n">
        <f aca="false">I33-E33</f>
        <v>0</v>
      </c>
      <c r="N33" s="32" t="n">
        <f aca="false">J33-F33</f>
        <v>0</v>
      </c>
      <c r="O33" s="35" t="n">
        <v>0</v>
      </c>
      <c r="P33" s="35" t="n">
        <v>0</v>
      </c>
      <c r="Q33" s="33"/>
      <c r="R33" s="33"/>
    </row>
    <row r="34" s="15" customFormat="true" ht="21.75" hidden="false" customHeight="true" outlineLevel="0" collapsed="false">
      <c r="A34" s="39" t="s">
        <v>47</v>
      </c>
      <c r="B34" s="40" t="s">
        <v>48</v>
      </c>
      <c r="C34" s="41" t="n">
        <f aca="false">D34+E34</f>
        <v>127.48202</v>
      </c>
      <c r="D34" s="42" t="n">
        <v>127.48202</v>
      </c>
      <c r="E34" s="42"/>
      <c r="F34" s="42"/>
      <c r="G34" s="41" t="n">
        <f aca="false">H34+I34</f>
        <v>0</v>
      </c>
      <c r="H34" s="42"/>
      <c r="I34" s="42"/>
      <c r="J34" s="42"/>
      <c r="K34" s="35" t="n">
        <f aca="false">G34-C34</f>
        <v>-127.48202</v>
      </c>
      <c r="L34" s="32" t="n">
        <f aca="false">H34-D34</f>
        <v>-127.48202</v>
      </c>
      <c r="M34" s="32" t="n">
        <f aca="false">I34-E34</f>
        <v>0</v>
      </c>
      <c r="N34" s="32" t="n">
        <f aca="false">J34-F34</f>
        <v>0</v>
      </c>
      <c r="O34" s="35" t="n">
        <f aca="false">G34/C34*100</f>
        <v>0</v>
      </c>
      <c r="P34" s="35" t="n">
        <f aca="false">H34/D34*100</f>
        <v>0</v>
      </c>
      <c r="Q34" s="33"/>
      <c r="R34" s="33"/>
    </row>
    <row r="35" s="15" customFormat="true" ht="21.75" hidden="false" customHeight="true" outlineLevel="0" collapsed="false">
      <c r="A35" s="39" t="s">
        <v>49</v>
      </c>
      <c r="B35" s="40" t="s">
        <v>50</v>
      </c>
      <c r="C35" s="41" t="n">
        <f aca="false">D35+E35</f>
        <v>672.60082</v>
      </c>
      <c r="D35" s="42" t="n">
        <v>672.60082</v>
      </c>
      <c r="E35" s="42"/>
      <c r="F35" s="42"/>
      <c r="G35" s="41" t="n">
        <f aca="false">H35+I35</f>
        <v>587.24132</v>
      </c>
      <c r="H35" s="42" t="n">
        <v>587.24132</v>
      </c>
      <c r="I35" s="42"/>
      <c r="J35" s="42"/>
      <c r="K35" s="35" t="n">
        <f aca="false">G35-C35</f>
        <v>-85.3595</v>
      </c>
      <c r="L35" s="32" t="n">
        <f aca="false">H35-D35</f>
        <v>-85.3595</v>
      </c>
      <c r="M35" s="32" t="n">
        <f aca="false">I35-E35</f>
        <v>0</v>
      </c>
      <c r="N35" s="32" t="n">
        <f aca="false">J35-F35</f>
        <v>0</v>
      </c>
      <c r="O35" s="35" t="n">
        <f aca="false">G35/C35*100</f>
        <v>87.3090401525232</v>
      </c>
      <c r="P35" s="35" t="n">
        <f aca="false">H35/D35*100</f>
        <v>87.3090401525232</v>
      </c>
      <c r="Q35" s="33"/>
      <c r="R35" s="33"/>
    </row>
    <row r="36" s="15" customFormat="true" ht="21.75" hidden="false" customHeight="true" outlineLevel="0" collapsed="false">
      <c r="A36" s="39" t="s">
        <v>51</v>
      </c>
      <c r="B36" s="40" t="s">
        <v>52</v>
      </c>
      <c r="C36" s="41" t="n">
        <f aca="false">D36+E36</f>
        <v>1.33844</v>
      </c>
      <c r="D36" s="42" t="n">
        <v>1.33844</v>
      </c>
      <c r="E36" s="42"/>
      <c r="F36" s="42"/>
      <c r="G36" s="41" t="n">
        <f aca="false">H36+I36</f>
        <v>0.8901</v>
      </c>
      <c r="H36" s="42" t="n">
        <v>0.8901</v>
      </c>
      <c r="I36" s="42"/>
      <c r="J36" s="42"/>
      <c r="K36" s="35" t="n">
        <f aca="false">G36-C36</f>
        <v>-0.44834</v>
      </c>
      <c r="L36" s="32" t="n">
        <f aca="false">H36-D36</f>
        <v>-0.44834</v>
      </c>
      <c r="M36" s="32" t="n">
        <f aca="false">I36-E36</f>
        <v>0</v>
      </c>
      <c r="N36" s="32" t="n">
        <f aca="false">J36-F36</f>
        <v>0</v>
      </c>
      <c r="O36" s="35" t="n">
        <f aca="false">G36/C36*100</f>
        <v>66.5027942978393</v>
      </c>
      <c r="P36" s="35" t="n">
        <f aca="false">H36/D36*100</f>
        <v>66.5027942978393</v>
      </c>
      <c r="Q36" s="33"/>
      <c r="R36" s="33"/>
    </row>
    <row r="37" s="15" customFormat="true" ht="21.75" hidden="false" customHeight="true" outlineLevel="0" collapsed="false">
      <c r="A37" s="39" t="s">
        <v>53</v>
      </c>
      <c r="B37" s="40" t="s">
        <v>54</v>
      </c>
      <c r="C37" s="41" t="n">
        <f aca="false">D37+E37</f>
        <v>485.22102</v>
      </c>
      <c r="D37" s="54" t="n">
        <v>485.22102</v>
      </c>
      <c r="E37" s="42"/>
      <c r="F37" s="42"/>
      <c r="G37" s="41" t="n">
        <f aca="false">H37+I37</f>
        <v>482.23363</v>
      </c>
      <c r="H37" s="54" t="n">
        <v>482.23363</v>
      </c>
      <c r="I37" s="42"/>
      <c r="J37" s="42"/>
      <c r="K37" s="35" t="n">
        <f aca="false">G37-C37</f>
        <v>-2.98739000000001</v>
      </c>
      <c r="L37" s="32" t="n">
        <f aca="false">H37-D37</f>
        <v>-2.98739000000001</v>
      </c>
      <c r="M37" s="32" t="n">
        <f aca="false">I37-E37</f>
        <v>0</v>
      </c>
      <c r="N37" s="32" t="n">
        <f aca="false">J37-F37</f>
        <v>0</v>
      </c>
      <c r="O37" s="35" t="n">
        <f aca="false">G37/C37*100</f>
        <v>99.3843238695636</v>
      </c>
      <c r="P37" s="35" t="n">
        <f aca="false">H37/D37*100</f>
        <v>99.3843238695636</v>
      </c>
      <c r="Q37" s="33"/>
      <c r="R37" s="33"/>
    </row>
    <row r="38" s="15" customFormat="true" ht="21.75" hidden="false" customHeight="true" outlineLevel="0" collapsed="false">
      <c r="A38" s="39" t="s">
        <v>55</v>
      </c>
      <c r="B38" s="40" t="s">
        <v>56</v>
      </c>
      <c r="C38" s="41" t="n">
        <f aca="false">D38+E38</f>
        <v>449.65754</v>
      </c>
      <c r="D38" s="54" t="n">
        <v>449.65754</v>
      </c>
      <c r="E38" s="42"/>
      <c r="F38" s="42"/>
      <c r="G38" s="41" t="n">
        <f aca="false">H38+I38</f>
        <v>371.32347</v>
      </c>
      <c r="H38" s="54" t="n">
        <v>371.32347</v>
      </c>
      <c r="I38" s="42"/>
      <c r="J38" s="42"/>
      <c r="K38" s="35" t="n">
        <f aca="false">G38-C38</f>
        <v>-78.33407</v>
      </c>
      <c r="L38" s="32" t="n">
        <f aca="false">H38-D38</f>
        <v>-78.33407</v>
      </c>
      <c r="M38" s="32" t="n">
        <f aca="false">I38-E38</f>
        <v>0</v>
      </c>
      <c r="N38" s="32" t="n">
        <f aca="false">J38-F38</f>
        <v>0</v>
      </c>
      <c r="O38" s="35" t="n">
        <f aca="false">G38/C38*100</f>
        <v>82.5791712510814</v>
      </c>
      <c r="P38" s="35" t="n">
        <f aca="false">H38/D38*100</f>
        <v>82.5791712510814</v>
      </c>
      <c r="Q38" s="33"/>
      <c r="R38" s="33"/>
    </row>
    <row r="39" s="15" customFormat="true" ht="18.75" hidden="false" customHeight="true" outlineLevel="0" collapsed="false">
      <c r="A39" s="39" t="s">
        <v>57</v>
      </c>
      <c r="B39" s="40" t="s">
        <v>58</v>
      </c>
      <c r="C39" s="41" t="n">
        <f aca="false">D39+E39</f>
        <v>29279.18622</v>
      </c>
      <c r="D39" s="54" t="n">
        <v>29279.18622</v>
      </c>
      <c r="E39" s="42"/>
      <c r="F39" s="42"/>
      <c r="G39" s="41" t="n">
        <f aca="false">H39+I39</f>
        <v>28690.93813</v>
      </c>
      <c r="H39" s="54" t="n">
        <v>28690.93813</v>
      </c>
      <c r="I39" s="42"/>
      <c r="J39" s="42"/>
      <c r="K39" s="35" t="n">
        <f aca="false">G39-C39</f>
        <v>-588.248090000001</v>
      </c>
      <c r="L39" s="32" t="n">
        <f aca="false">H39-D39</f>
        <v>-588.248090000001</v>
      </c>
      <c r="M39" s="32" t="n">
        <f aca="false">I39-E39</f>
        <v>0</v>
      </c>
      <c r="N39" s="32" t="n">
        <f aca="false">J39-F39</f>
        <v>0</v>
      </c>
      <c r="O39" s="35" t="n">
        <f aca="false">G39/C39*100</f>
        <v>97.9909001377976</v>
      </c>
      <c r="P39" s="35" t="n">
        <f aca="false">H39/D39*100</f>
        <v>97.9909001377976</v>
      </c>
      <c r="Q39" s="33"/>
      <c r="R39" s="33"/>
    </row>
    <row r="40" s="15" customFormat="true" ht="21.75" hidden="false" customHeight="true" outlineLevel="0" collapsed="false">
      <c r="A40" s="39" t="s">
        <v>59</v>
      </c>
      <c r="B40" s="40" t="s">
        <v>60</v>
      </c>
      <c r="C40" s="41" t="n">
        <f aca="false">D40+E40</f>
        <v>2028.38706</v>
      </c>
      <c r="D40" s="54" t="n">
        <v>2028.38706</v>
      </c>
      <c r="E40" s="42"/>
      <c r="F40" s="42"/>
      <c r="G40" s="41" t="n">
        <f aca="false">H40+I40</f>
        <v>2449.46137</v>
      </c>
      <c r="H40" s="54" t="n">
        <v>2449.46137</v>
      </c>
      <c r="I40" s="42"/>
      <c r="J40" s="42"/>
      <c r="K40" s="35" t="n">
        <f aca="false">G40-C40</f>
        <v>421.07431</v>
      </c>
      <c r="L40" s="32" t="n">
        <f aca="false">H40-D40</f>
        <v>421.07431</v>
      </c>
      <c r="M40" s="32" t="n">
        <f aca="false">I40-E40</f>
        <v>0</v>
      </c>
      <c r="N40" s="32" t="n">
        <f aca="false">J40-F40</f>
        <v>0</v>
      </c>
      <c r="O40" s="35" t="n">
        <f aca="false">G40/C40*100</f>
        <v>120.759071002948</v>
      </c>
      <c r="P40" s="35" t="n">
        <f aca="false">H40/D40*100</f>
        <v>120.759071002948</v>
      </c>
      <c r="Q40" s="33"/>
      <c r="R40" s="33"/>
    </row>
    <row r="41" s="15" customFormat="true" ht="21.75" hidden="false" customHeight="true" outlineLevel="0" collapsed="false">
      <c r="A41" s="39" t="s">
        <v>61</v>
      </c>
      <c r="B41" s="40" t="s">
        <v>62</v>
      </c>
      <c r="C41" s="41" t="n">
        <f aca="false">D41+E41</f>
        <v>3488.42069</v>
      </c>
      <c r="D41" s="54" t="n">
        <v>3488.42069</v>
      </c>
      <c r="E41" s="42"/>
      <c r="F41" s="42"/>
      <c r="G41" s="41" t="n">
        <f aca="false">H41+I41</f>
        <v>3928.27904</v>
      </c>
      <c r="H41" s="54" t="n">
        <v>3928.27904</v>
      </c>
      <c r="I41" s="42"/>
      <c r="J41" s="42"/>
      <c r="K41" s="35" t="n">
        <f aca="false">G41-C41</f>
        <v>439.85835</v>
      </c>
      <c r="L41" s="32" t="n">
        <f aca="false">H41-D41</f>
        <v>439.85835</v>
      </c>
      <c r="M41" s="32" t="n">
        <f aca="false">I41-E41</f>
        <v>0</v>
      </c>
      <c r="N41" s="32" t="n">
        <f aca="false">J41-F41</f>
        <v>0</v>
      </c>
      <c r="O41" s="35" t="n">
        <f aca="false">G41/C41*100</f>
        <v>112.609097040988</v>
      </c>
      <c r="P41" s="35" t="n">
        <f aca="false">H41/D41*100</f>
        <v>112.609097040988</v>
      </c>
      <c r="Q41" s="33"/>
      <c r="R41" s="33"/>
    </row>
    <row r="42" s="15" customFormat="true" ht="21.75" hidden="false" customHeight="true" outlineLevel="0" collapsed="false">
      <c r="A42" s="39" t="s">
        <v>63</v>
      </c>
      <c r="B42" s="40" t="s">
        <v>64</v>
      </c>
      <c r="C42" s="41" t="n">
        <f aca="false">D42+E42</f>
        <v>351.55347</v>
      </c>
      <c r="D42" s="54" t="n">
        <v>351.55347</v>
      </c>
      <c r="E42" s="42"/>
      <c r="F42" s="42"/>
      <c r="G42" s="41" t="n">
        <f aca="false">H42+I42</f>
        <v>194.59375</v>
      </c>
      <c r="H42" s="54" t="n">
        <v>194.59375</v>
      </c>
      <c r="I42" s="42"/>
      <c r="J42" s="42"/>
      <c r="K42" s="35" t="n">
        <f aca="false">G42-C42</f>
        <v>-156.95972</v>
      </c>
      <c r="L42" s="32" t="n">
        <f aca="false">H42-D42</f>
        <v>-156.95972</v>
      </c>
      <c r="M42" s="32" t="n">
        <f aca="false">I42-E42</f>
        <v>0</v>
      </c>
      <c r="N42" s="32" t="n">
        <f aca="false">J42-F42</f>
        <v>0</v>
      </c>
      <c r="O42" s="35" t="n">
        <f aca="false">G42/C42*100</f>
        <v>55.3525328593685</v>
      </c>
      <c r="P42" s="35" t="n">
        <f aca="false">H42/D42*100</f>
        <v>55.3525328593685</v>
      </c>
      <c r="Q42" s="33"/>
      <c r="R42" s="33"/>
    </row>
    <row r="43" s="15" customFormat="true" ht="21.75" hidden="false" customHeight="true" outlineLevel="0" collapsed="false">
      <c r="A43" s="39" t="s">
        <v>65</v>
      </c>
      <c r="B43" s="40" t="s">
        <v>66</v>
      </c>
      <c r="C43" s="41" t="n">
        <f aca="false">D43+E43</f>
        <v>43.98</v>
      </c>
      <c r="D43" s="54" t="n">
        <v>43.98</v>
      </c>
      <c r="E43" s="42"/>
      <c r="F43" s="42"/>
      <c r="G43" s="41" t="n">
        <f aca="false">H43+I43</f>
        <v>57.62</v>
      </c>
      <c r="H43" s="54" t="n">
        <v>57.62</v>
      </c>
      <c r="I43" s="42"/>
      <c r="J43" s="42"/>
      <c r="K43" s="35" t="n">
        <f aca="false">G43-C43</f>
        <v>13.64</v>
      </c>
      <c r="L43" s="32" t="n">
        <f aca="false">H43-D43</f>
        <v>13.64</v>
      </c>
      <c r="M43" s="32" t="n">
        <f aca="false">I43-E43</f>
        <v>0</v>
      </c>
      <c r="N43" s="32" t="n">
        <f aca="false">J43-F43</f>
        <v>0</v>
      </c>
      <c r="O43" s="35" t="n">
        <f aca="false">G43/C43*100</f>
        <v>131.014097316962</v>
      </c>
      <c r="P43" s="35" t="n">
        <f aca="false">H43/D43*100</f>
        <v>131.014097316962</v>
      </c>
      <c r="Q43" s="33"/>
      <c r="R43" s="33"/>
    </row>
    <row r="44" s="15" customFormat="true" ht="18.75" hidden="false" customHeight="false" outlineLevel="0" collapsed="false">
      <c r="A44" s="55" t="s">
        <v>67</v>
      </c>
      <c r="B44" s="56" t="s">
        <v>68</v>
      </c>
      <c r="C44" s="41" t="n">
        <f aca="false">D44+E44</f>
        <v>3285.60903</v>
      </c>
      <c r="D44" s="42" t="n">
        <v>3285.60903</v>
      </c>
      <c r="E44" s="42"/>
      <c r="F44" s="42"/>
      <c r="G44" s="41" t="n">
        <f aca="false">H44+I44</f>
        <v>3724.57469</v>
      </c>
      <c r="H44" s="42" t="n">
        <v>3724.57469</v>
      </c>
      <c r="I44" s="42"/>
      <c r="J44" s="42"/>
      <c r="K44" s="35" t="n">
        <f aca="false">G44-C44</f>
        <v>438.96566</v>
      </c>
      <c r="L44" s="32" t="n">
        <f aca="false">H44-D44</f>
        <v>438.96566</v>
      </c>
      <c r="M44" s="32" t="n">
        <f aca="false">I44-E44</f>
        <v>0</v>
      </c>
      <c r="N44" s="32" t="n">
        <f aca="false">J44-F44</f>
        <v>0</v>
      </c>
      <c r="O44" s="35" t="n">
        <f aca="false">G44/C44*100</f>
        <v>113.360252421756</v>
      </c>
      <c r="P44" s="35" t="n">
        <f aca="false">H44/D44*100</f>
        <v>113.360252421756</v>
      </c>
      <c r="Q44" s="33"/>
      <c r="R44" s="33"/>
    </row>
    <row r="45" s="15" customFormat="true" ht="35.25" hidden="false" customHeight="true" outlineLevel="0" collapsed="false">
      <c r="A45" s="55" t="s">
        <v>69</v>
      </c>
      <c r="B45" s="56" t="s">
        <v>70</v>
      </c>
      <c r="C45" s="41" t="n">
        <f aca="false">D45+E45</f>
        <v>3683.15264</v>
      </c>
      <c r="D45" s="42" t="n">
        <v>3683.15264</v>
      </c>
      <c r="E45" s="42"/>
      <c r="F45" s="42"/>
      <c r="G45" s="41" t="n">
        <f aca="false">H45+I45</f>
        <v>14600.11556</v>
      </c>
      <c r="H45" s="42" t="n">
        <v>14600.11556</v>
      </c>
      <c r="I45" s="42"/>
      <c r="J45" s="42"/>
      <c r="K45" s="35" t="n">
        <f aca="false">G45-C45</f>
        <v>10916.96292</v>
      </c>
      <c r="L45" s="32" t="n">
        <f aca="false">H45-D45</f>
        <v>10916.96292</v>
      </c>
      <c r="M45" s="32" t="n">
        <f aca="false">I45-E45</f>
        <v>0</v>
      </c>
      <c r="N45" s="32" t="n">
        <f aca="false">J45-F45</f>
        <v>0</v>
      </c>
      <c r="O45" s="35" t="n">
        <f aca="false">G45/C45*100</f>
        <v>396.402674204673</v>
      </c>
      <c r="P45" s="35" t="s">
        <v>71</v>
      </c>
      <c r="Q45" s="33"/>
      <c r="R45" s="33"/>
    </row>
    <row r="46" s="15" customFormat="true" ht="36.75" hidden="false" customHeight="true" outlineLevel="0" collapsed="false">
      <c r="A46" s="55" t="s">
        <v>72</v>
      </c>
      <c r="B46" s="57" t="s">
        <v>73</v>
      </c>
      <c r="C46" s="41" t="n">
        <f aca="false">D46+E46</f>
        <v>19.1919</v>
      </c>
      <c r="D46" s="42" t="n">
        <v>19.1919</v>
      </c>
      <c r="E46" s="42"/>
      <c r="F46" s="42"/>
      <c r="G46" s="41" t="n">
        <f aca="false">H46+I46</f>
        <v>41.74536</v>
      </c>
      <c r="H46" s="42" t="n">
        <v>41.74536</v>
      </c>
      <c r="I46" s="42"/>
      <c r="J46" s="42"/>
      <c r="K46" s="35" t="n">
        <f aca="false">G46-C46</f>
        <v>22.55346</v>
      </c>
      <c r="L46" s="32" t="n">
        <f aca="false">H46-D46</f>
        <v>22.55346</v>
      </c>
      <c r="M46" s="32" t="n">
        <f aca="false">I46-E46</f>
        <v>0</v>
      </c>
      <c r="N46" s="32" t="n">
        <f aca="false">J46-F46</f>
        <v>0</v>
      </c>
      <c r="O46" s="35" t="n">
        <f aca="false">G46/C46*100</f>
        <v>217.51551435762</v>
      </c>
      <c r="P46" s="35" t="n">
        <f aca="false">H46/D46*100</f>
        <v>217.51551435762</v>
      </c>
      <c r="Q46" s="58"/>
      <c r="R46" s="59"/>
    </row>
    <row r="47" s="15" customFormat="true" ht="61.5" hidden="false" customHeight="true" outlineLevel="0" collapsed="false">
      <c r="A47" s="55" t="s">
        <v>74</v>
      </c>
      <c r="B47" s="57" t="s">
        <v>75</v>
      </c>
      <c r="C47" s="41" t="n">
        <f aca="false">D47+E47</f>
        <v>7.67933</v>
      </c>
      <c r="D47" s="42" t="n">
        <v>7.67933</v>
      </c>
      <c r="E47" s="42"/>
      <c r="F47" s="42"/>
      <c r="G47" s="41" t="n">
        <f aca="false">H47+I47</f>
        <v>0</v>
      </c>
      <c r="H47" s="42"/>
      <c r="I47" s="42"/>
      <c r="J47" s="42"/>
      <c r="K47" s="35" t="n">
        <f aca="false">G47-C47</f>
        <v>-7.67933</v>
      </c>
      <c r="L47" s="32" t="n">
        <f aca="false">H47-D47</f>
        <v>-7.67933</v>
      </c>
      <c r="M47" s="32" t="n">
        <f aca="false">I47-E47</f>
        <v>0</v>
      </c>
      <c r="N47" s="32" t="n">
        <f aca="false">J47-F47</f>
        <v>0</v>
      </c>
      <c r="O47" s="35" t="n">
        <f aca="false">G47/C47*100</f>
        <v>0</v>
      </c>
      <c r="P47" s="35" t="n">
        <f aca="false">H47/D47*100</f>
        <v>0</v>
      </c>
      <c r="Q47" s="33"/>
      <c r="R47" s="33"/>
    </row>
    <row r="48" s="15" customFormat="true" ht="37.5" hidden="false" customHeight="false" outlineLevel="0" collapsed="false">
      <c r="A48" s="60" t="s">
        <v>76</v>
      </c>
      <c r="B48" s="34" t="s">
        <v>77</v>
      </c>
      <c r="C48" s="41" t="n">
        <f aca="false">D48+E48</f>
        <v>8227.55353</v>
      </c>
      <c r="D48" s="42" t="n">
        <v>8227.55353</v>
      </c>
      <c r="E48" s="42"/>
      <c r="F48" s="42"/>
      <c r="G48" s="41" t="n">
        <f aca="false">H48+I48</f>
        <v>21570.02823</v>
      </c>
      <c r="H48" s="42" t="n">
        <v>21570.02823</v>
      </c>
      <c r="I48" s="42"/>
      <c r="J48" s="42"/>
      <c r="K48" s="35" t="n">
        <f aca="false">G48-C48</f>
        <v>13342.4747</v>
      </c>
      <c r="L48" s="32" t="n">
        <f aca="false">H48-D48</f>
        <v>13342.4747</v>
      </c>
      <c r="M48" s="32" t="n">
        <f aca="false">I48-E48</f>
        <v>0</v>
      </c>
      <c r="N48" s="32" t="n">
        <f aca="false">J48-F48</f>
        <v>0</v>
      </c>
      <c r="O48" s="35" t="n">
        <f aca="false">G48/C48*100</f>
        <v>262.168190718536</v>
      </c>
      <c r="P48" s="53" t="s">
        <v>78</v>
      </c>
      <c r="Q48" s="33"/>
      <c r="R48" s="33"/>
    </row>
    <row r="49" s="63" customFormat="true" ht="45.75" hidden="false" customHeight="true" outlineLevel="0" collapsed="false">
      <c r="A49" s="61" t="s">
        <v>79</v>
      </c>
      <c r="B49" s="62" t="s">
        <v>80</v>
      </c>
      <c r="C49" s="41" t="n">
        <f aca="false">D49+E49</f>
        <v>518.13305</v>
      </c>
      <c r="D49" s="42" t="n">
        <v>518.13305</v>
      </c>
      <c r="E49" s="42"/>
      <c r="F49" s="42"/>
      <c r="G49" s="41" t="n">
        <f aca="false">H49+I49</f>
        <v>568.47896</v>
      </c>
      <c r="H49" s="42" t="n">
        <v>568.47896</v>
      </c>
      <c r="I49" s="42"/>
      <c r="J49" s="42"/>
      <c r="K49" s="41" t="n">
        <f aca="false">G49-C49</f>
        <v>50.34591</v>
      </c>
      <c r="L49" s="32" t="n">
        <f aca="false">H49-D49</f>
        <v>50.34591</v>
      </c>
      <c r="M49" s="32" t="n">
        <f aca="false">I49-E49</f>
        <v>0</v>
      </c>
      <c r="N49" s="32" t="n">
        <f aca="false">J49-F49</f>
        <v>0</v>
      </c>
      <c r="O49" s="35"/>
      <c r="P49" s="35"/>
      <c r="Q49" s="31"/>
      <c r="R49" s="31"/>
    </row>
    <row r="50" s="15" customFormat="true" ht="75" hidden="false" customHeight="false" outlineLevel="0" collapsed="false">
      <c r="A50" s="60" t="s">
        <v>81</v>
      </c>
      <c r="B50" s="56" t="s">
        <v>82</v>
      </c>
      <c r="C50" s="41" t="n">
        <f aca="false">D50+E50</f>
        <v>1.99691</v>
      </c>
      <c r="D50" s="42" t="n">
        <v>1.99691</v>
      </c>
      <c r="E50" s="42"/>
      <c r="F50" s="42"/>
      <c r="G50" s="41" t="n">
        <f aca="false">H50+I50</f>
        <v>0</v>
      </c>
      <c r="H50" s="42"/>
      <c r="I50" s="42"/>
      <c r="J50" s="42"/>
      <c r="K50" s="35" t="n">
        <f aca="false">G50-C50</f>
        <v>-1.99691</v>
      </c>
      <c r="L50" s="32" t="n">
        <f aca="false">H50-D50</f>
        <v>-1.99691</v>
      </c>
      <c r="M50" s="32" t="n">
        <f aca="false">I50-E50</f>
        <v>0</v>
      </c>
      <c r="N50" s="32" t="n">
        <f aca="false">J50-F50</f>
        <v>0</v>
      </c>
      <c r="O50" s="35" t="n">
        <f aca="false">G50/C50*100</f>
        <v>0</v>
      </c>
      <c r="P50" s="35" t="n">
        <f aca="false">H50/D50*100</f>
        <v>0</v>
      </c>
      <c r="Q50" s="33"/>
      <c r="R50" s="33"/>
    </row>
    <row r="51" s="15" customFormat="true" ht="24" hidden="false" customHeight="true" outlineLevel="0" collapsed="false">
      <c r="A51" s="55" t="s">
        <v>83</v>
      </c>
      <c r="B51" s="56" t="s">
        <v>84</v>
      </c>
      <c r="C51" s="41" t="n">
        <f aca="false">D51+E51</f>
        <v>695.52169</v>
      </c>
      <c r="D51" s="42" t="n">
        <v>695.52169</v>
      </c>
      <c r="E51" s="42"/>
      <c r="F51" s="42"/>
      <c r="G51" s="41" t="n">
        <f aca="false">H51+I51</f>
        <v>834.71882</v>
      </c>
      <c r="H51" s="42" t="n">
        <v>834.71882</v>
      </c>
      <c r="I51" s="42"/>
      <c r="J51" s="42"/>
      <c r="K51" s="35" t="n">
        <f aca="false">G51-C51</f>
        <v>139.19713</v>
      </c>
      <c r="L51" s="38" t="n">
        <f aca="false">H51-D51</f>
        <v>139.19713</v>
      </c>
      <c r="M51" s="38"/>
      <c r="N51" s="38"/>
      <c r="O51" s="35" t="n">
        <f aca="false">G51/C51*100</f>
        <v>120.013341352446</v>
      </c>
      <c r="P51" s="35" t="n">
        <f aca="false">H51/D51*100</f>
        <v>120.013341352446</v>
      </c>
      <c r="Q51" s="33"/>
      <c r="R51" s="33"/>
    </row>
    <row r="52" s="15" customFormat="true" ht="18.75" hidden="false" customHeight="false" outlineLevel="0" collapsed="false">
      <c r="A52" s="55"/>
      <c r="B52" s="34" t="s">
        <v>18</v>
      </c>
      <c r="C52" s="41"/>
      <c r="D52" s="42"/>
      <c r="E52" s="42"/>
      <c r="F52" s="42"/>
      <c r="G52" s="41"/>
      <c r="H52" s="42"/>
      <c r="I52" s="42"/>
      <c r="J52" s="42"/>
      <c r="K52" s="35"/>
      <c r="L52" s="38"/>
      <c r="M52" s="38"/>
      <c r="N52" s="38"/>
      <c r="O52" s="35"/>
      <c r="P52" s="35"/>
      <c r="Q52" s="33"/>
      <c r="R52" s="33"/>
    </row>
    <row r="53" s="15" customFormat="true" ht="18.75" hidden="false" customHeight="false" outlineLevel="0" collapsed="false">
      <c r="A53" s="55"/>
      <c r="B53" s="36" t="s">
        <v>85</v>
      </c>
      <c r="C53" s="37" t="n">
        <f aca="false">D53+E53</f>
        <v>537.55319</v>
      </c>
      <c r="D53" s="38" t="n">
        <v>537.55319</v>
      </c>
      <c r="E53" s="38"/>
      <c r="F53" s="38"/>
      <c r="G53" s="37" t="n">
        <f aca="false">H53+I53</f>
        <v>537.992</v>
      </c>
      <c r="H53" s="38" t="n">
        <v>537.992</v>
      </c>
      <c r="I53" s="38"/>
      <c r="J53" s="38"/>
      <c r="K53" s="35" t="n">
        <f aca="false">G53-C53</f>
        <v>0.43880999999999</v>
      </c>
      <c r="L53" s="42" t="n">
        <f aca="false">H53-D53</f>
        <v>0.43880999999999</v>
      </c>
      <c r="M53" s="42"/>
      <c r="N53" s="42"/>
      <c r="O53" s="35" t="n">
        <f aca="false">G53/C53*100</f>
        <v>100.081630991716</v>
      </c>
      <c r="P53" s="35" t="n">
        <f aca="false">H53/D53*100</f>
        <v>100.081630991716</v>
      </c>
      <c r="Q53" s="33"/>
      <c r="R53" s="33"/>
    </row>
    <row r="54" s="15" customFormat="true" ht="18.75" hidden="false" customHeight="false" outlineLevel="0" collapsed="false">
      <c r="A54" s="55"/>
      <c r="B54" s="36" t="s">
        <v>86</v>
      </c>
      <c r="C54" s="37" t="n">
        <f aca="false">D54+E54</f>
        <v>238.6807</v>
      </c>
      <c r="D54" s="38" t="n">
        <v>238.6807</v>
      </c>
      <c r="E54" s="38"/>
      <c r="F54" s="38"/>
      <c r="G54" s="37" t="n">
        <f aca="false">H54+I54</f>
        <v>296.727</v>
      </c>
      <c r="H54" s="38" t="n">
        <v>296.727</v>
      </c>
      <c r="I54" s="38"/>
      <c r="J54" s="38"/>
      <c r="K54" s="35" t="n">
        <f aca="false">G54-C54</f>
        <v>58.0463</v>
      </c>
      <c r="L54" s="42" t="n">
        <f aca="false">H54-D54</f>
        <v>58.0463</v>
      </c>
      <c r="M54" s="42"/>
      <c r="N54" s="42"/>
      <c r="O54" s="35" t="n">
        <f aca="false">G54/C54*100</f>
        <v>124.319645451015</v>
      </c>
      <c r="P54" s="35" t="n">
        <f aca="false">H54/D54*100</f>
        <v>124.319645451015</v>
      </c>
      <c r="Q54" s="33"/>
      <c r="R54" s="33"/>
    </row>
    <row r="55" s="15" customFormat="true" ht="18" hidden="false" customHeight="true" outlineLevel="0" collapsed="false">
      <c r="A55" s="64" t="s">
        <v>87</v>
      </c>
      <c r="B55" s="62" t="s">
        <v>88</v>
      </c>
      <c r="C55" s="41" t="n">
        <f aca="false">D55+E55</f>
        <v>14.03201</v>
      </c>
      <c r="D55" s="42" t="n">
        <v>14.03201</v>
      </c>
      <c r="E55" s="42"/>
      <c r="F55" s="42"/>
      <c r="G55" s="41" t="n">
        <f aca="false">H55+I55</f>
        <v>19.5945</v>
      </c>
      <c r="H55" s="42" t="n">
        <v>19.5945</v>
      </c>
      <c r="I55" s="42"/>
      <c r="J55" s="42"/>
      <c r="K55" s="35" t="n">
        <f aca="false">G55-C55</f>
        <v>5.56249</v>
      </c>
      <c r="L55" s="42" t="n">
        <f aca="false">H55-D55</f>
        <v>5.56249</v>
      </c>
      <c r="M55" s="42"/>
      <c r="N55" s="42"/>
      <c r="O55" s="35" t="n">
        <f aca="false">G55/C55*100</f>
        <v>139.641434120985</v>
      </c>
      <c r="P55" s="35" t="n">
        <f aca="false">H55/D55*100</f>
        <v>139.641434120985</v>
      </c>
      <c r="Q55" s="33"/>
      <c r="R55" s="33"/>
    </row>
    <row r="56" s="15" customFormat="true" ht="37.5" hidden="false" customHeight="false" outlineLevel="0" collapsed="false">
      <c r="A56" s="55" t="s">
        <v>89</v>
      </c>
      <c r="B56" s="56" t="s">
        <v>90</v>
      </c>
      <c r="C56" s="41" t="n">
        <f aca="false">D56+E56</f>
        <v>451.28679</v>
      </c>
      <c r="D56" s="42" t="n">
        <v>451.28679</v>
      </c>
      <c r="E56" s="42"/>
      <c r="F56" s="42"/>
      <c r="G56" s="41" t="n">
        <f aca="false">H56+I56</f>
        <v>571.7986</v>
      </c>
      <c r="H56" s="42" t="n">
        <v>571.7986</v>
      </c>
      <c r="I56" s="42"/>
      <c r="J56" s="42"/>
      <c r="K56" s="35" t="n">
        <f aca="false">G56-C56</f>
        <v>120.51181</v>
      </c>
      <c r="L56" s="42" t="n">
        <f aca="false">H56-D56</f>
        <v>120.51181</v>
      </c>
      <c r="M56" s="38"/>
      <c r="N56" s="38"/>
      <c r="O56" s="35" t="n">
        <f aca="false">G56/C56*100</f>
        <v>126.704041126486</v>
      </c>
      <c r="P56" s="35" t="n">
        <f aca="false">H56/D56*100</f>
        <v>126.704041126486</v>
      </c>
      <c r="Q56" s="33"/>
      <c r="R56" s="33"/>
    </row>
    <row r="57" s="15" customFormat="true" ht="18.75" hidden="false" customHeight="false" outlineLevel="0" collapsed="false">
      <c r="A57" s="55"/>
      <c r="B57" s="56" t="s">
        <v>18</v>
      </c>
      <c r="C57" s="41"/>
      <c r="D57" s="42"/>
      <c r="E57" s="42"/>
      <c r="F57" s="42"/>
      <c r="G57" s="41"/>
      <c r="H57" s="42"/>
      <c r="I57" s="42"/>
      <c r="J57" s="42"/>
      <c r="K57" s="35"/>
      <c r="L57" s="38"/>
      <c r="M57" s="38"/>
      <c r="N57" s="38"/>
      <c r="O57" s="35"/>
      <c r="P57" s="35"/>
      <c r="Q57" s="33"/>
      <c r="R57" s="33"/>
    </row>
    <row r="58" s="15" customFormat="true" ht="18.75" hidden="false" customHeight="false" outlineLevel="0" collapsed="false">
      <c r="A58" s="55"/>
      <c r="B58" s="36" t="s">
        <v>19</v>
      </c>
      <c r="C58" s="37" t="n">
        <f aca="false">D58+E58</f>
        <v>391.34241</v>
      </c>
      <c r="D58" s="38" t="n">
        <v>391.34241</v>
      </c>
      <c r="E58" s="38"/>
      <c r="F58" s="38"/>
      <c r="G58" s="37" t="n">
        <f aca="false">H58+I58</f>
        <v>483.56574</v>
      </c>
      <c r="H58" s="38" t="n">
        <v>483.56574</v>
      </c>
      <c r="I58" s="38"/>
      <c r="J58" s="38"/>
      <c r="K58" s="35" t="n">
        <f aca="false">G58-C58</f>
        <v>92.22333</v>
      </c>
      <c r="L58" s="42" t="n">
        <f aca="false">H58-D58</f>
        <v>92.22333</v>
      </c>
      <c r="M58" s="42"/>
      <c r="N58" s="42"/>
      <c r="O58" s="35" t="n">
        <f aca="false">G58/C58*100</f>
        <v>123.565892079011</v>
      </c>
      <c r="P58" s="35" t="n">
        <f aca="false">H58/D58*100</f>
        <v>123.565892079011</v>
      </c>
      <c r="Q58" s="33"/>
      <c r="R58" s="33"/>
    </row>
    <row r="59" s="15" customFormat="true" ht="18.75" hidden="false" customHeight="false" outlineLevel="0" collapsed="false">
      <c r="A59" s="55"/>
      <c r="B59" s="36" t="s">
        <v>20</v>
      </c>
      <c r="C59" s="37" t="n">
        <f aca="false">D59+E59</f>
        <v>21.54506</v>
      </c>
      <c r="D59" s="38" t="n">
        <v>21.54506</v>
      </c>
      <c r="E59" s="38"/>
      <c r="F59" s="38"/>
      <c r="G59" s="37" t="n">
        <f aca="false">H59+I59</f>
        <v>43.1288</v>
      </c>
      <c r="H59" s="38" t="n">
        <v>43.1288</v>
      </c>
      <c r="I59" s="38"/>
      <c r="J59" s="38"/>
      <c r="K59" s="35" t="n">
        <f aca="false">G59-C59</f>
        <v>21.58374</v>
      </c>
      <c r="L59" s="42" t="n">
        <f aca="false">H59-D59</f>
        <v>21.58374</v>
      </c>
      <c r="M59" s="42"/>
      <c r="N59" s="42"/>
      <c r="O59" s="35" t="n">
        <f aca="false">G59/C59*100</f>
        <v>200.179530713769</v>
      </c>
      <c r="P59" s="35" t="s">
        <v>91</v>
      </c>
      <c r="Q59" s="33"/>
      <c r="R59" s="33"/>
    </row>
    <row r="60" s="15" customFormat="true" ht="37.5" hidden="false" customHeight="false" outlineLevel="0" collapsed="false">
      <c r="A60" s="55" t="s">
        <v>92</v>
      </c>
      <c r="B60" s="56" t="s">
        <v>93</v>
      </c>
      <c r="C60" s="41" t="n">
        <f aca="false">D60+E60</f>
        <v>865.40497</v>
      </c>
      <c r="D60" s="42" t="n">
        <v>865.40497</v>
      </c>
      <c r="E60" s="42"/>
      <c r="F60" s="42"/>
      <c r="G60" s="41" t="n">
        <f aca="false">H60+I60</f>
        <v>515.30076</v>
      </c>
      <c r="H60" s="42" t="n">
        <v>515.30076</v>
      </c>
      <c r="I60" s="42"/>
      <c r="J60" s="42"/>
      <c r="K60" s="35" t="n">
        <f aca="false">G60-C60</f>
        <v>-350.10421</v>
      </c>
      <c r="L60" s="42" t="n">
        <f aca="false">H60-D60</f>
        <v>-350.10421</v>
      </c>
      <c r="M60" s="42"/>
      <c r="N60" s="42"/>
      <c r="O60" s="35" t="n">
        <f aca="false">G60/C60*100</f>
        <v>59.5444650612533</v>
      </c>
      <c r="P60" s="35" t="n">
        <f aca="false">H60/D60*100</f>
        <v>59.5444650612533</v>
      </c>
      <c r="Q60" s="33"/>
      <c r="R60" s="33"/>
    </row>
    <row r="61" s="15" customFormat="true" ht="18.75" hidden="false" customHeight="true" outlineLevel="0" collapsed="false">
      <c r="A61" s="55" t="s">
        <v>94</v>
      </c>
      <c r="B61" s="56" t="s">
        <v>95</v>
      </c>
      <c r="C61" s="41" t="n">
        <f aca="false">D61+E61</f>
        <v>228.55522</v>
      </c>
      <c r="D61" s="42" t="n">
        <v>228.55522</v>
      </c>
      <c r="E61" s="42"/>
      <c r="F61" s="42"/>
      <c r="G61" s="41" t="n">
        <f aca="false">H61+I61</f>
        <v>191.09102</v>
      </c>
      <c r="H61" s="42" t="n">
        <v>191.09102</v>
      </c>
      <c r="I61" s="42"/>
      <c r="J61" s="42"/>
      <c r="K61" s="35" t="n">
        <f aca="false">G61-C61</f>
        <v>-37.4642</v>
      </c>
      <c r="L61" s="42" t="n">
        <f aca="false">H61-D61</f>
        <v>-37.4642</v>
      </c>
      <c r="M61" s="42"/>
      <c r="N61" s="42"/>
      <c r="O61" s="35" t="n">
        <f aca="false">G61/C61*100</f>
        <v>83.6082501200366</v>
      </c>
      <c r="P61" s="35" t="n">
        <f aca="false">H61/D61*100</f>
        <v>83.6082501200366</v>
      </c>
      <c r="Q61" s="33"/>
      <c r="R61" s="33"/>
    </row>
    <row r="62" s="15" customFormat="true" ht="18.75" hidden="false" customHeight="false" outlineLevel="0" collapsed="false">
      <c r="A62" s="55" t="s">
        <v>96</v>
      </c>
      <c r="B62" s="56" t="s">
        <v>97</v>
      </c>
      <c r="C62" s="41" t="n">
        <f aca="false">D62+E62</f>
        <v>79.22299</v>
      </c>
      <c r="D62" s="42" t="n">
        <v>79.22299</v>
      </c>
      <c r="E62" s="42"/>
      <c r="F62" s="42"/>
      <c r="G62" s="41" t="n">
        <f aca="false">H62+I62</f>
        <v>136.72852</v>
      </c>
      <c r="H62" s="42" t="n">
        <v>136.72852</v>
      </c>
      <c r="I62" s="42"/>
      <c r="J62" s="42"/>
      <c r="K62" s="35" t="n">
        <f aca="false">G62-C62</f>
        <v>57.50553</v>
      </c>
      <c r="L62" s="42" t="n">
        <f aca="false">H62-D62</f>
        <v>57.50553</v>
      </c>
      <c r="M62" s="42" t="n">
        <v>2.64</v>
      </c>
      <c r="N62" s="42"/>
      <c r="O62" s="35" t="n">
        <f aca="false">G62/C62*100</f>
        <v>172.586922053813</v>
      </c>
      <c r="P62" s="35" t="n">
        <f aca="false">H62/D62*100</f>
        <v>172.586922053813</v>
      </c>
      <c r="Q62" s="33"/>
      <c r="R62" s="33"/>
    </row>
    <row r="63" s="15" customFormat="true" ht="75" hidden="false" customHeight="false" outlineLevel="0" collapsed="false">
      <c r="A63" s="55" t="s">
        <v>98</v>
      </c>
      <c r="B63" s="56" t="s">
        <v>99</v>
      </c>
      <c r="C63" s="41" t="n">
        <f aca="false">D63+E63</f>
        <v>646.2544</v>
      </c>
      <c r="D63" s="42" t="n">
        <v>646.2544</v>
      </c>
      <c r="E63" s="42"/>
      <c r="F63" s="42"/>
      <c r="G63" s="41" t="n">
        <f aca="false">H63+I63</f>
        <v>1161.30963</v>
      </c>
      <c r="H63" s="42" t="n">
        <v>1161.30963</v>
      </c>
      <c r="I63" s="42"/>
      <c r="J63" s="42"/>
      <c r="K63" s="35" t="n">
        <f aca="false">G63-C63</f>
        <v>515.05523</v>
      </c>
      <c r="L63" s="42" t="n">
        <f aca="false">H63-D63</f>
        <v>515.05523</v>
      </c>
      <c r="M63" s="42"/>
      <c r="N63" s="42"/>
      <c r="O63" s="35" t="n">
        <v>0</v>
      </c>
      <c r="P63" s="35" t="n">
        <v>0</v>
      </c>
      <c r="Q63" s="33"/>
      <c r="R63" s="33"/>
    </row>
    <row r="64" s="15" customFormat="true" ht="34.5" hidden="false" customHeight="true" outlineLevel="0" collapsed="false">
      <c r="A64" s="65" t="s">
        <v>100</v>
      </c>
      <c r="B64" s="56" t="s">
        <v>101</v>
      </c>
      <c r="C64" s="41" t="n">
        <f aca="false">D64+E64</f>
        <v>1695.06511</v>
      </c>
      <c r="D64" s="42" t="n">
        <v>1673.94898</v>
      </c>
      <c r="E64" s="42" t="n">
        <v>21.11613</v>
      </c>
      <c r="F64" s="42"/>
      <c r="G64" s="41" t="n">
        <f aca="false">H64+I64</f>
        <v>2292.65702</v>
      </c>
      <c r="H64" s="42" t="n">
        <v>2265.42802</v>
      </c>
      <c r="I64" s="42" t="n">
        <v>27.229</v>
      </c>
      <c r="J64" s="42" t="n">
        <v>14.179</v>
      </c>
      <c r="K64" s="35" t="n">
        <f aca="false">G64-C64</f>
        <v>597.59191</v>
      </c>
      <c r="L64" s="42" t="n">
        <f aca="false">H64-D64</f>
        <v>591.47904</v>
      </c>
      <c r="M64" s="38"/>
      <c r="N64" s="38"/>
      <c r="O64" s="35" t="n">
        <f aca="false">G64/C64*100</f>
        <v>135.254805639885</v>
      </c>
      <c r="P64" s="35" t="n">
        <f aca="false">H64/D64*100</f>
        <v>135.33435290244</v>
      </c>
      <c r="Q64" s="33"/>
      <c r="R64" s="33"/>
    </row>
    <row r="65" s="15" customFormat="true" ht="16.5" hidden="false" customHeight="true" outlineLevel="0" collapsed="false">
      <c r="A65" s="65"/>
      <c r="B65" s="56" t="s">
        <v>18</v>
      </c>
      <c r="C65" s="41"/>
      <c r="D65" s="42"/>
      <c r="E65" s="42"/>
      <c r="F65" s="42"/>
      <c r="G65" s="41"/>
      <c r="H65" s="42"/>
      <c r="I65" s="42"/>
      <c r="J65" s="42"/>
      <c r="K65" s="35"/>
      <c r="L65" s="38"/>
      <c r="M65" s="38"/>
      <c r="N65" s="38"/>
      <c r="O65" s="35"/>
      <c r="P65" s="35"/>
      <c r="Q65" s="33"/>
      <c r="R65" s="33"/>
    </row>
    <row r="66" s="15" customFormat="true" ht="19.5" hidden="false" customHeight="true" outlineLevel="0" collapsed="false">
      <c r="A66" s="65"/>
      <c r="B66" s="36" t="s">
        <v>19</v>
      </c>
      <c r="C66" s="37" t="n">
        <f aca="false">D66+E66</f>
        <v>1617.63895</v>
      </c>
      <c r="D66" s="38" t="n">
        <v>1617.63895</v>
      </c>
      <c r="E66" s="38"/>
      <c r="F66" s="38"/>
      <c r="G66" s="37" t="n">
        <f aca="false">H66+I66</f>
        <v>2002.90779</v>
      </c>
      <c r="H66" s="38" t="n">
        <v>2002.90779</v>
      </c>
      <c r="I66" s="38"/>
      <c r="J66" s="38"/>
      <c r="K66" s="35" t="n">
        <f aca="false">G66-C66</f>
        <v>385.26884</v>
      </c>
      <c r="L66" s="42" t="n">
        <f aca="false">H66-D66</f>
        <v>385.26884</v>
      </c>
      <c r="M66" s="42"/>
      <c r="N66" s="42"/>
      <c r="O66" s="35" t="n">
        <f aca="false">G66/C66*100</f>
        <v>123.816738586815</v>
      </c>
      <c r="P66" s="35" t="n">
        <f aca="false">H66/D66*100</f>
        <v>123.816738586815</v>
      </c>
      <c r="Q66" s="33"/>
      <c r="R66" s="33"/>
    </row>
    <row r="67" s="15" customFormat="true" ht="19.5" hidden="false" customHeight="true" outlineLevel="0" collapsed="false">
      <c r="A67" s="65"/>
      <c r="B67" s="36" t="s">
        <v>20</v>
      </c>
      <c r="C67" s="37" t="n">
        <f aca="false">D67+E67</f>
        <v>22.88312</v>
      </c>
      <c r="D67" s="38" t="n">
        <v>22.88312</v>
      </c>
      <c r="E67" s="38"/>
      <c r="F67" s="38"/>
      <c r="G67" s="37" t="n">
        <f aca="false">H67+I67</f>
        <v>22.72332</v>
      </c>
      <c r="H67" s="38" t="n">
        <v>22.72332</v>
      </c>
      <c r="I67" s="38"/>
      <c r="J67" s="38"/>
      <c r="K67" s="35" t="n">
        <f aca="false">G67-C67</f>
        <v>-0.159800000000001</v>
      </c>
      <c r="L67" s="42" t="n">
        <f aca="false">H67-D67</f>
        <v>-0.159800000000001</v>
      </c>
      <c r="M67" s="42"/>
      <c r="N67" s="42"/>
      <c r="O67" s="35" t="n">
        <f aca="false">G67/C67*100</f>
        <v>99.3016686535752</v>
      </c>
      <c r="P67" s="35" t="n">
        <f aca="false">H67/D67*100</f>
        <v>99.3016686535752</v>
      </c>
      <c r="Q67" s="33"/>
      <c r="R67" s="33"/>
    </row>
    <row r="68" s="15" customFormat="true" ht="75" hidden="false" customHeight="true" outlineLevel="0" collapsed="false">
      <c r="A68" s="65" t="s">
        <v>102</v>
      </c>
      <c r="B68" s="56" t="s">
        <v>103</v>
      </c>
      <c r="C68" s="41" t="n">
        <f aca="false">D68+E68</f>
        <v>267.00885</v>
      </c>
      <c r="D68" s="42" t="n">
        <v>267.00885</v>
      </c>
      <c r="E68" s="42"/>
      <c r="F68" s="42"/>
      <c r="G68" s="41" t="n">
        <f aca="false">H68+I68</f>
        <v>310.46423</v>
      </c>
      <c r="H68" s="42" t="n">
        <v>310.46423</v>
      </c>
      <c r="I68" s="42"/>
      <c r="J68" s="42"/>
      <c r="K68" s="35" t="n">
        <f aca="false">G68-C68</f>
        <v>43.45538</v>
      </c>
      <c r="L68" s="42" t="n">
        <f aca="false">H68-D68</f>
        <v>43.45538</v>
      </c>
      <c r="M68" s="42"/>
      <c r="N68" s="42"/>
      <c r="O68" s="35" t="n">
        <f aca="false">G68/C68*100</f>
        <v>116.274883772579</v>
      </c>
      <c r="P68" s="35" t="n">
        <f aca="false">H68/D68*100</f>
        <v>116.274883772579</v>
      </c>
      <c r="Q68" s="33"/>
      <c r="R68" s="33"/>
    </row>
    <row r="69" s="15" customFormat="true" ht="37.5" hidden="false" customHeight="false" outlineLevel="0" collapsed="false">
      <c r="A69" s="55" t="s">
        <v>104</v>
      </c>
      <c r="B69" s="56" t="s">
        <v>105</v>
      </c>
      <c r="C69" s="41" t="n">
        <f aca="false">D69+E69</f>
        <v>188.75749</v>
      </c>
      <c r="D69" s="42" t="n">
        <v>188.75749</v>
      </c>
      <c r="E69" s="42"/>
      <c r="F69" s="42"/>
      <c r="G69" s="41" t="n">
        <f aca="false">H69+I69</f>
        <v>287.55982</v>
      </c>
      <c r="H69" s="42" t="n">
        <v>287.55982</v>
      </c>
      <c r="I69" s="42"/>
      <c r="J69" s="42"/>
      <c r="K69" s="35" t="n">
        <f aca="false">G69-C69</f>
        <v>98.80233</v>
      </c>
      <c r="L69" s="42" t="n">
        <f aca="false">H69-D69</f>
        <v>98.80233</v>
      </c>
      <c r="M69" s="42"/>
      <c r="N69" s="42"/>
      <c r="O69" s="35" t="n">
        <f aca="false">G69/C69*100</f>
        <v>152.343528195888</v>
      </c>
      <c r="P69" s="35" t="n">
        <f aca="false">H69/D69*100</f>
        <v>152.343528195888</v>
      </c>
      <c r="Q69" s="33"/>
      <c r="R69" s="33"/>
    </row>
    <row r="70" s="15" customFormat="true" ht="37.5" hidden="false" customHeight="false" outlineLevel="0" collapsed="false">
      <c r="A70" s="55" t="s">
        <v>106</v>
      </c>
      <c r="B70" s="56" t="s">
        <v>107</v>
      </c>
      <c r="C70" s="41" t="n">
        <f aca="false">D70+E70</f>
        <v>17.63283</v>
      </c>
      <c r="D70" s="42" t="n">
        <v>17.63283</v>
      </c>
      <c r="E70" s="42"/>
      <c r="F70" s="42"/>
      <c r="G70" s="41" t="n">
        <f aca="false">H70+I70</f>
        <v>16.9712</v>
      </c>
      <c r="H70" s="42" t="n">
        <v>16.9712</v>
      </c>
      <c r="I70" s="42"/>
      <c r="J70" s="42"/>
      <c r="K70" s="35" t="n">
        <f aca="false">G70-C70</f>
        <v>-0.661629999999999</v>
      </c>
      <c r="L70" s="42" t="n">
        <f aca="false">H70-D70</f>
        <v>-0.661629999999999</v>
      </c>
      <c r="M70" s="32" t="n">
        <f aca="false">M71+M72+M73+M74+M75+M76+M77+M78</f>
        <v>616.45726</v>
      </c>
      <c r="N70" s="32" t="n">
        <f aca="false">N71+N72+N73+N74+N75+N76+N77+N78</f>
        <v>616.45726</v>
      </c>
      <c r="O70" s="35" t="n">
        <f aca="false">G70/C70*100</f>
        <v>96.2477378843895</v>
      </c>
      <c r="P70" s="35" t="n">
        <f aca="false">H70/D70*100</f>
        <v>96.2477378843895</v>
      </c>
      <c r="Q70" s="33"/>
      <c r="R70" s="33"/>
    </row>
    <row r="71" s="15" customFormat="true" ht="37.5" hidden="false" customHeight="false" outlineLevel="0" collapsed="false">
      <c r="A71" s="55" t="s">
        <v>108</v>
      </c>
      <c r="B71" s="56" t="s">
        <v>109</v>
      </c>
      <c r="C71" s="41" t="n">
        <f aca="false">D71+E71</f>
        <v>4038.93395</v>
      </c>
      <c r="D71" s="42" t="n">
        <v>4038.93395</v>
      </c>
      <c r="E71" s="42"/>
      <c r="F71" s="42"/>
      <c r="G71" s="41" t="n">
        <f aca="false">H71+I71</f>
        <v>5116.04044</v>
      </c>
      <c r="H71" s="42" t="n">
        <v>5116.04044</v>
      </c>
      <c r="I71" s="42"/>
      <c r="J71" s="42"/>
      <c r="K71" s="35" t="n">
        <f aca="false">G71-C71</f>
        <v>1077.10649</v>
      </c>
      <c r="L71" s="42" t="n">
        <f aca="false">H71-D71</f>
        <v>1077.10649</v>
      </c>
      <c r="M71" s="42" t="n">
        <v>320.33592</v>
      </c>
      <c r="N71" s="42" t="n">
        <v>320.33592</v>
      </c>
      <c r="O71" s="35" t="n">
        <f aca="false">G71/C71*100</f>
        <v>126.668088741585</v>
      </c>
      <c r="P71" s="35" t="n">
        <f aca="false">H71/D71*100</f>
        <v>126.668088741585</v>
      </c>
      <c r="Q71" s="33"/>
      <c r="R71" s="33"/>
    </row>
    <row r="72" s="15" customFormat="true" ht="18.75" hidden="false" customHeight="false" outlineLevel="0" collapsed="false">
      <c r="A72" s="30" t="n">
        <v>100000</v>
      </c>
      <c r="B72" s="30" t="s">
        <v>110</v>
      </c>
      <c r="C72" s="31" t="n">
        <f aca="false">D72+E72</f>
        <v>43957.66464</v>
      </c>
      <c r="D72" s="32" t="n">
        <f aca="false">SUM(D73:D80)</f>
        <v>26777.39691</v>
      </c>
      <c r="E72" s="32" t="n">
        <f aca="false">SUM(E73:E80)</f>
        <v>17180.26773</v>
      </c>
      <c r="F72" s="32" t="n">
        <f aca="false">SUM(F73:F80)</f>
        <v>17180.26773</v>
      </c>
      <c r="G72" s="31" t="n">
        <f aca="false">H72+I72</f>
        <v>50719.88002</v>
      </c>
      <c r="H72" s="32" t="n">
        <f aca="false">H73+H74+H75+H76+H77+H78+H79+H80</f>
        <v>32375.86426</v>
      </c>
      <c r="I72" s="32" t="n">
        <f aca="false">I73+I74+I75+I76+I77+I78+I79+I80</f>
        <v>18344.01576</v>
      </c>
      <c r="J72" s="32" t="n">
        <f aca="false">J73+J74+J75+J76+J77+J78+J79+J80</f>
        <v>18344.01576</v>
      </c>
      <c r="K72" s="33" t="n">
        <f aca="false">G72-C72</f>
        <v>6762.21537999999</v>
      </c>
      <c r="L72" s="32" t="n">
        <f aca="false">L73+L74+L75+L76+L77+L78+L79+L80</f>
        <v>5598.46735</v>
      </c>
      <c r="M72" s="32" t="n">
        <f aca="false">M73+M74+M75+M76+M77+M78+M79+M80</f>
        <v>1163.74803</v>
      </c>
      <c r="N72" s="32" t="n">
        <f aca="false">N73+N74+N75+N76+N77+N78+N79+N80</f>
        <v>1163.74803</v>
      </c>
      <c r="O72" s="33" t="n">
        <f aca="false">G72/C72*100</f>
        <v>115.383472792243</v>
      </c>
      <c r="P72" s="33" t="n">
        <f aca="false">H72/D72*100</f>
        <v>120.907436853615</v>
      </c>
      <c r="Q72" s="33" t="n">
        <f aca="false">I72/E72*100</f>
        <v>106.773747931575</v>
      </c>
      <c r="R72" s="33" t="n">
        <f aca="false">J72/F72*100</f>
        <v>106.773747931575</v>
      </c>
    </row>
    <row r="73" s="15" customFormat="true" ht="18.75" hidden="false" customHeight="false" outlineLevel="0" collapsed="false">
      <c r="A73" s="34" t="n">
        <v>100101</v>
      </c>
      <c r="B73" s="34" t="s">
        <v>111</v>
      </c>
      <c r="C73" s="42" t="n">
        <f aca="false">D73+E73</f>
        <v>150.09541</v>
      </c>
      <c r="D73" s="42" t="n">
        <v>94.34113</v>
      </c>
      <c r="E73" s="42" t="n">
        <v>55.75428</v>
      </c>
      <c r="F73" s="42" t="n">
        <v>55.75428</v>
      </c>
      <c r="G73" s="66" t="n">
        <f aca="false">H73+I73</f>
        <v>788.79025</v>
      </c>
      <c r="H73" s="66" t="n">
        <v>408.79025</v>
      </c>
      <c r="I73" s="66" t="n">
        <v>380</v>
      </c>
      <c r="J73" s="66" t="n">
        <v>380</v>
      </c>
      <c r="K73" s="35" t="n">
        <f aca="false">G73-C73</f>
        <v>638.69484</v>
      </c>
      <c r="L73" s="42" t="n">
        <f aca="false">H73-D73</f>
        <v>314.44912</v>
      </c>
      <c r="M73" s="42" t="n">
        <f aca="false">I73-E73</f>
        <v>324.24572</v>
      </c>
      <c r="N73" s="42" t="n">
        <f aca="false">J73-F73</f>
        <v>324.24572</v>
      </c>
      <c r="O73" s="35" t="n">
        <v>0</v>
      </c>
      <c r="P73" s="35" t="n">
        <v>0</v>
      </c>
      <c r="Q73" s="35" t="n">
        <v>0</v>
      </c>
      <c r="R73" s="35" t="n">
        <v>0</v>
      </c>
    </row>
    <row r="74" s="15" customFormat="true" ht="17.45" hidden="false" customHeight="true" outlineLevel="0" collapsed="false">
      <c r="A74" s="67" t="n">
        <v>100102</v>
      </c>
      <c r="B74" s="56" t="s">
        <v>112</v>
      </c>
      <c r="C74" s="42" t="n">
        <f aca="false">D74+E74</f>
        <v>4664.79605</v>
      </c>
      <c r="D74" s="42"/>
      <c r="E74" s="42" t="n">
        <v>4664.79605</v>
      </c>
      <c r="F74" s="42" t="n">
        <v>4664.79605</v>
      </c>
      <c r="G74" s="66" t="n">
        <f aca="false">H74+I74</f>
        <v>4660.44644</v>
      </c>
      <c r="H74" s="68"/>
      <c r="I74" s="68" t="n">
        <v>4660.44644</v>
      </c>
      <c r="J74" s="68" t="n">
        <v>4660.44644</v>
      </c>
      <c r="K74" s="35" t="n">
        <f aca="false">G74-C74</f>
        <v>-4.34961000000021</v>
      </c>
      <c r="L74" s="42" t="n">
        <f aca="false">H74-D74</f>
        <v>0</v>
      </c>
      <c r="M74" s="42" t="n">
        <f aca="false">I74-E74</f>
        <v>-4.34961000000021</v>
      </c>
      <c r="N74" s="42" t="n">
        <f aca="false">J74-F74</f>
        <v>-4.34961000000021</v>
      </c>
      <c r="O74" s="35" t="n">
        <v>0</v>
      </c>
      <c r="P74" s="35" t="n">
        <v>0</v>
      </c>
      <c r="Q74" s="35" t="n">
        <v>0</v>
      </c>
      <c r="R74" s="35" t="n">
        <v>0</v>
      </c>
    </row>
    <row r="75" s="15" customFormat="true" ht="17.45" hidden="false" customHeight="true" outlineLevel="0" collapsed="false">
      <c r="A75" s="67" t="n">
        <v>100103</v>
      </c>
      <c r="B75" s="56" t="s">
        <v>113</v>
      </c>
      <c r="C75" s="42" t="n">
        <f aca="false">D75+E75</f>
        <v>999.61424</v>
      </c>
      <c r="D75" s="42" t="n">
        <v>999.61424</v>
      </c>
      <c r="E75" s="42"/>
      <c r="F75" s="42"/>
      <c r="G75" s="66" t="n">
        <f aca="false">H75+I75</f>
        <v>2500</v>
      </c>
      <c r="H75" s="68" t="n">
        <v>2500</v>
      </c>
      <c r="I75" s="68"/>
      <c r="J75" s="68"/>
      <c r="K75" s="35" t="n">
        <f aca="false">G75-C75</f>
        <v>1500.38576</v>
      </c>
      <c r="L75" s="42" t="n">
        <f aca="false">H75-D75</f>
        <v>1500.38576</v>
      </c>
      <c r="M75" s="42" t="n">
        <f aca="false">I75-E75</f>
        <v>0</v>
      </c>
      <c r="N75" s="42" t="n">
        <f aca="false">J75-F75</f>
        <v>0</v>
      </c>
      <c r="O75" s="35" t="n">
        <v>0</v>
      </c>
      <c r="P75" s="35" t="n">
        <v>0</v>
      </c>
      <c r="Q75" s="35" t="n">
        <v>0</v>
      </c>
      <c r="R75" s="35" t="n">
        <v>0</v>
      </c>
    </row>
    <row r="76" s="15" customFormat="true" ht="17.45" hidden="false" customHeight="true" outlineLevel="0" collapsed="false">
      <c r="A76" s="67" t="n">
        <v>100201</v>
      </c>
      <c r="B76" s="56" t="s">
        <v>114</v>
      </c>
      <c r="C76" s="42" t="n">
        <f aca="false">D76+E76</f>
        <v>690.17812</v>
      </c>
      <c r="D76" s="42"/>
      <c r="E76" s="42" t="n">
        <v>690.17812</v>
      </c>
      <c r="F76" s="42" t="n">
        <v>690.17812</v>
      </c>
      <c r="G76" s="66" t="n">
        <f aca="false">H76+I76</f>
        <v>1225.46413</v>
      </c>
      <c r="H76" s="68"/>
      <c r="I76" s="68" t="n">
        <v>1225.46413</v>
      </c>
      <c r="J76" s="68" t="n">
        <v>1225.46413</v>
      </c>
      <c r="K76" s="35" t="n">
        <f aca="false">G76-C76</f>
        <v>535.28601</v>
      </c>
      <c r="L76" s="42" t="n">
        <f aca="false">H76-D76</f>
        <v>0</v>
      </c>
      <c r="M76" s="42" t="n">
        <f aca="false">I76-E76</f>
        <v>535.28601</v>
      </c>
      <c r="N76" s="42" t="n">
        <f aca="false">J76-F76</f>
        <v>535.28601</v>
      </c>
      <c r="O76" s="35" t="n">
        <f aca="false">G76/C76*100</f>
        <v>177.55766149179</v>
      </c>
      <c r="P76" s="35"/>
      <c r="Q76" s="35" t="n">
        <f aca="false">I76/E76*100</f>
        <v>177.55766149179</v>
      </c>
      <c r="R76" s="35" t="n">
        <f aca="false">J76/F76*100</f>
        <v>177.55766149179</v>
      </c>
    </row>
    <row r="77" s="15" customFormat="true" ht="18.75" hidden="false" customHeight="false" outlineLevel="0" collapsed="false">
      <c r="A77" s="69" t="n">
        <v>100202</v>
      </c>
      <c r="B77" s="56" t="s">
        <v>115</v>
      </c>
      <c r="C77" s="42" t="n">
        <f aca="false">D77+E77</f>
        <v>2332.43172</v>
      </c>
      <c r="D77" s="42" t="n">
        <v>494.89573</v>
      </c>
      <c r="E77" s="42" t="n">
        <v>1837.53599</v>
      </c>
      <c r="F77" s="42" t="n">
        <v>1837.53599</v>
      </c>
      <c r="G77" s="66" t="n">
        <f aca="false">H77+I77</f>
        <v>2437.75367</v>
      </c>
      <c r="H77" s="68" t="n">
        <v>209.41871</v>
      </c>
      <c r="I77" s="68" t="n">
        <v>2228.33496</v>
      </c>
      <c r="J77" s="68" t="n">
        <v>2228.33496</v>
      </c>
      <c r="K77" s="35" t="n">
        <f aca="false">G77-C77</f>
        <v>105.32195</v>
      </c>
      <c r="L77" s="42" t="n">
        <f aca="false">H77-D77</f>
        <v>-285.47702</v>
      </c>
      <c r="M77" s="42" t="n">
        <f aca="false">I77-E77</f>
        <v>390.79897</v>
      </c>
      <c r="N77" s="42" t="n">
        <f aca="false">J77-F77</f>
        <v>390.79897</v>
      </c>
      <c r="O77" s="35" t="n">
        <f aca="false">G77/C77*100</f>
        <v>104.515542688641</v>
      </c>
      <c r="P77" s="35" t="n">
        <f aca="false">H77/D77*100</f>
        <v>42.3157237586188</v>
      </c>
      <c r="Q77" s="35" t="n">
        <f aca="false">I77/E77*100</f>
        <v>121.267554601747</v>
      </c>
      <c r="R77" s="35" t="n">
        <f aca="false">J77/F77*100</f>
        <v>121.267554601747</v>
      </c>
    </row>
    <row r="78" s="15" customFormat="true" ht="18.75" hidden="false" customHeight="false" outlineLevel="0" collapsed="false">
      <c r="A78" s="34" t="n">
        <v>100203</v>
      </c>
      <c r="B78" s="34" t="s">
        <v>116</v>
      </c>
      <c r="C78" s="42" t="n">
        <f aca="false">D78+E78</f>
        <v>30644.49451</v>
      </c>
      <c r="D78" s="42" t="n">
        <v>25188.54581</v>
      </c>
      <c r="E78" s="42" t="n">
        <v>5455.9487</v>
      </c>
      <c r="F78" s="42" t="n">
        <v>5455.9487</v>
      </c>
      <c r="G78" s="66" t="n">
        <f aca="false">H78+I78</f>
        <v>32599.99622</v>
      </c>
      <c r="H78" s="68" t="n">
        <v>29257.6553</v>
      </c>
      <c r="I78" s="68" t="n">
        <v>3342.34092</v>
      </c>
      <c r="J78" s="68" t="n">
        <v>3342.34092</v>
      </c>
      <c r="K78" s="35" t="n">
        <f aca="false">G78-C78</f>
        <v>1955.50171</v>
      </c>
      <c r="L78" s="42" t="n">
        <f aca="false">H78-D78</f>
        <v>4069.10949</v>
      </c>
      <c r="M78" s="42" t="n">
        <f aca="false">I78-E78</f>
        <v>-2113.60778</v>
      </c>
      <c r="N78" s="42" t="n">
        <f aca="false">J78-F78</f>
        <v>-2113.60778</v>
      </c>
      <c r="O78" s="35" t="n">
        <f aca="false">G78/C78*100</f>
        <v>106.381249686993</v>
      </c>
      <c r="P78" s="35" t="n">
        <f aca="false">H78/D78*100</f>
        <v>116.154602654293</v>
      </c>
      <c r="Q78" s="35" t="n">
        <f aca="false">I78/E78*100</f>
        <v>61.2604902241841</v>
      </c>
      <c r="R78" s="35" t="n">
        <f aca="false">J78/F78*100</f>
        <v>61.2604902241841</v>
      </c>
    </row>
    <row r="79" s="15" customFormat="true" ht="18.75" hidden="false" customHeight="false" outlineLevel="0" collapsed="false">
      <c r="A79" s="34" t="n">
        <v>100207</v>
      </c>
      <c r="B79" s="34" t="s">
        <v>117</v>
      </c>
      <c r="C79" s="42" t="n">
        <f aca="false">D79+E79</f>
        <v>3837.47779</v>
      </c>
      <c r="D79" s="42"/>
      <c r="E79" s="42" t="n">
        <v>3837.47779</v>
      </c>
      <c r="F79" s="42" t="n">
        <v>3837.47779</v>
      </c>
      <c r="G79" s="66" t="n">
        <f aca="false">H79+I79</f>
        <v>287.13171</v>
      </c>
      <c r="H79" s="68"/>
      <c r="I79" s="68" t="n">
        <v>287.13171</v>
      </c>
      <c r="J79" s="68" t="n">
        <v>287.13171</v>
      </c>
      <c r="K79" s="35" t="n">
        <f aca="false">G79-C79</f>
        <v>-3550.34608</v>
      </c>
      <c r="L79" s="42" t="n">
        <f aca="false">H79-D79</f>
        <v>0</v>
      </c>
      <c r="M79" s="42" t="n">
        <f aca="false">I79-E79</f>
        <v>-3550.34608</v>
      </c>
      <c r="N79" s="42" t="n">
        <f aca="false">J79-F79</f>
        <v>-3550.34608</v>
      </c>
      <c r="O79" s="35" t="n">
        <f aca="false">G79/C79*100</f>
        <v>7.48230284871564</v>
      </c>
      <c r="P79" s="35"/>
      <c r="Q79" s="35" t="n">
        <f aca="false">I79/E79*100</f>
        <v>7.48230284871564</v>
      </c>
      <c r="R79" s="35" t="n">
        <f aca="false">J79/F79*100</f>
        <v>7.48230284871564</v>
      </c>
    </row>
    <row r="80" s="15" customFormat="true" ht="37.5" hidden="false" customHeight="false" outlineLevel="0" collapsed="false">
      <c r="A80" s="34" t="n">
        <v>100208</v>
      </c>
      <c r="B80" s="56" t="s">
        <v>118</v>
      </c>
      <c r="C80" s="42" t="n">
        <f aca="false">D80+E80</f>
        <v>638.5768</v>
      </c>
      <c r="D80" s="42"/>
      <c r="E80" s="42" t="n">
        <v>638.5768</v>
      </c>
      <c r="F80" s="42" t="n">
        <v>638.5768</v>
      </c>
      <c r="G80" s="66" t="n">
        <f aca="false">H80+I80</f>
        <v>6220.2976</v>
      </c>
      <c r="H80" s="68"/>
      <c r="I80" s="68" t="n">
        <v>6220.2976</v>
      </c>
      <c r="J80" s="68" t="n">
        <v>6220.2976</v>
      </c>
      <c r="K80" s="35" t="n">
        <f aca="false">G80-C80</f>
        <v>5581.7208</v>
      </c>
      <c r="L80" s="42" t="n">
        <f aca="false">H80-D80</f>
        <v>0</v>
      </c>
      <c r="M80" s="42" t="n">
        <f aca="false">I80-E80</f>
        <v>5581.7208</v>
      </c>
      <c r="N80" s="42" t="n">
        <f aca="false">J80-F80</f>
        <v>5581.7208</v>
      </c>
      <c r="O80" s="35" t="n">
        <f aca="false">G80/C80*100</f>
        <v>974.087627361345</v>
      </c>
      <c r="P80" s="35"/>
      <c r="Q80" s="35" t="s">
        <v>119</v>
      </c>
      <c r="R80" s="35" t="n">
        <f aca="false">J80/F80*100</f>
        <v>974.087627361345</v>
      </c>
    </row>
    <row r="81" s="15" customFormat="true" ht="18.75" hidden="false" customHeight="false" outlineLevel="0" collapsed="false">
      <c r="A81" s="70" t="n">
        <v>110000</v>
      </c>
      <c r="B81" s="70" t="s">
        <v>120</v>
      </c>
      <c r="C81" s="32" t="n">
        <f aca="false">D81+E81</f>
        <v>11119.18598</v>
      </c>
      <c r="D81" s="32" t="n">
        <v>9520.87259</v>
      </c>
      <c r="E81" s="32" t="n">
        <v>1598.31339</v>
      </c>
      <c r="F81" s="32" t="n">
        <v>1104.36159</v>
      </c>
      <c r="G81" s="31" t="n">
        <f aca="false">H81+I81</f>
        <v>11364.22314</v>
      </c>
      <c r="H81" s="32" t="n">
        <v>10381.97352</v>
      </c>
      <c r="I81" s="32" t="n">
        <v>982.24962</v>
      </c>
      <c r="J81" s="32" t="n">
        <v>489.70979</v>
      </c>
      <c r="K81" s="33" t="n">
        <f aca="false">G81-C81</f>
        <v>245.03716</v>
      </c>
      <c r="L81" s="42" t="n">
        <f aca="false">H81-D81</f>
        <v>861.100929999999</v>
      </c>
      <c r="M81" s="42" t="n">
        <f aca="false">I81-E81</f>
        <v>-616.06377</v>
      </c>
      <c r="N81" s="42" t="n">
        <f aca="false">J81-F81</f>
        <v>-614.6518</v>
      </c>
      <c r="O81" s="33" t="n">
        <f aca="false">G81/C81*100</f>
        <v>102.203732903117</v>
      </c>
      <c r="P81" s="33" t="n">
        <f aca="false">H81/D81*100</f>
        <v>109.04434884366</v>
      </c>
      <c r="Q81" s="33" t="n">
        <f aca="false">I81/E81*100</f>
        <v>61.4553832900067</v>
      </c>
      <c r="R81" s="33" t="n">
        <f aca="false">J81/F81*100</f>
        <v>44.3432472148909</v>
      </c>
    </row>
    <row r="82" s="15" customFormat="true" ht="18.75" hidden="false" customHeight="false" outlineLevel="0" collapsed="false">
      <c r="A82" s="30"/>
      <c r="B82" s="34" t="s">
        <v>18</v>
      </c>
      <c r="C82" s="32"/>
      <c r="D82" s="32"/>
      <c r="E82" s="32"/>
      <c r="F82" s="32"/>
      <c r="G82" s="31"/>
      <c r="H82" s="32"/>
      <c r="I82" s="32"/>
      <c r="J82" s="32"/>
      <c r="K82" s="33"/>
      <c r="L82" s="38"/>
      <c r="M82" s="38"/>
      <c r="N82" s="38"/>
      <c r="O82" s="33"/>
      <c r="P82" s="33"/>
      <c r="Q82" s="35"/>
      <c r="R82" s="35"/>
    </row>
    <row r="83" s="15" customFormat="true" ht="18.75" hidden="false" customHeight="false" outlineLevel="0" collapsed="false">
      <c r="A83" s="30"/>
      <c r="B83" s="36" t="s">
        <v>19</v>
      </c>
      <c r="C83" s="38" t="n">
        <f aca="false">D83+E83</f>
        <v>7996.03543</v>
      </c>
      <c r="D83" s="38" t="n">
        <v>7652.45791</v>
      </c>
      <c r="E83" s="38" t="n">
        <v>343.57752</v>
      </c>
      <c r="F83" s="38"/>
      <c r="G83" s="37" t="n">
        <f aca="false">H83+I83</f>
        <v>8699.54695</v>
      </c>
      <c r="H83" s="38" t="n">
        <f aca="false">8402.68561-96.08666</f>
        <v>8306.59895</v>
      </c>
      <c r="I83" s="38" t="n">
        <v>392.948</v>
      </c>
      <c r="J83" s="38"/>
      <c r="K83" s="35" t="n">
        <f aca="false">G83-C83</f>
        <v>703.51152</v>
      </c>
      <c r="L83" s="42" t="n">
        <f aca="false">H83-D83</f>
        <v>654.14104</v>
      </c>
      <c r="M83" s="42" t="n">
        <f aca="false">I83-E83</f>
        <v>49.37048</v>
      </c>
      <c r="N83" s="42" t="n">
        <f aca="false">J83-F83</f>
        <v>0</v>
      </c>
      <c r="O83" s="35" t="n">
        <f aca="false">G83/C83*100</f>
        <v>108.798254161813</v>
      </c>
      <c r="P83" s="35" t="n">
        <f aca="false">H83/D83*100</f>
        <v>108.548116797156</v>
      </c>
      <c r="Q83" s="35"/>
      <c r="R83" s="35"/>
    </row>
    <row r="84" s="15" customFormat="true" ht="18.75" hidden="false" customHeight="false" outlineLevel="0" collapsed="false">
      <c r="A84" s="30"/>
      <c r="B84" s="36" t="s">
        <v>20</v>
      </c>
      <c r="C84" s="38" t="n">
        <f aca="false">D84+E84</f>
        <v>695.48529</v>
      </c>
      <c r="D84" s="38" t="n">
        <v>695.48529</v>
      </c>
      <c r="E84" s="38"/>
      <c r="F84" s="38"/>
      <c r="G84" s="37" t="n">
        <f aca="false">H84+I84</f>
        <v>618.38068</v>
      </c>
      <c r="H84" s="38" t="n">
        <v>618.38068</v>
      </c>
      <c r="I84" s="38"/>
      <c r="J84" s="38"/>
      <c r="K84" s="35" t="n">
        <f aca="false">G84-C84</f>
        <v>-77.10461</v>
      </c>
      <c r="L84" s="42" t="n">
        <f aca="false">H84-D84</f>
        <v>-77.10461</v>
      </c>
      <c r="M84" s="42" t="n">
        <f aca="false">I84-E84</f>
        <v>0</v>
      </c>
      <c r="N84" s="42" t="n">
        <f aca="false">J84-F84</f>
        <v>0</v>
      </c>
      <c r="O84" s="35" t="n">
        <f aca="false">G84/C84*100</f>
        <v>88.9135527223013</v>
      </c>
      <c r="P84" s="35" t="n">
        <f aca="false">H84/D84*100</f>
        <v>88.9135527223013</v>
      </c>
      <c r="Q84" s="35"/>
      <c r="R84" s="35"/>
    </row>
    <row r="85" s="15" customFormat="true" ht="18.75" hidden="false" customHeight="false" outlineLevel="0" collapsed="false">
      <c r="A85" s="30" t="n">
        <v>120000</v>
      </c>
      <c r="B85" s="30" t="s">
        <v>121</v>
      </c>
      <c r="C85" s="32" t="n">
        <f aca="false">D85+E85</f>
        <v>1723.45064</v>
      </c>
      <c r="D85" s="32" t="n">
        <f aca="false">D86+D87</f>
        <v>1705.45064</v>
      </c>
      <c r="E85" s="32" t="n">
        <f aca="false">E86+E87</f>
        <v>18</v>
      </c>
      <c r="F85" s="32" t="n">
        <f aca="false">F86+F87</f>
        <v>18</v>
      </c>
      <c r="G85" s="31" t="n">
        <f aca="false">H85+I85</f>
        <v>1758.55362</v>
      </c>
      <c r="H85" s="32" t="n">
        <f aca="false">H86+H87</f>
        <v>1758.55362</v>
      </c>
      <c r="I85" s="32"/>
      <c r="J85" s="32"/>
      <c r="K85" s="33" t="n">
        <f aca="false">G85-C85</f>
        <v>35.1029800000001</v>
      </c>
      <c r="L85" s="32" t="n">
        <f aca="false">L86+L87</f>
        <v>53.1029800000001</v>
      </c>
      <c r="M85" s="32" t="n">
        <f aca="false">M86+M87</f>
        <v>-18</v>
      </c>
      <c r="N85" s="32" t="n">
        <f aca="false">N86+N87</f>
        <v>-18</v>
      </c>
      <c r="O85" s="33" t="n">
        <f aca="false">G85/C85*100</f>
        <v>102.036784761065</v>
      </c>
      <c r="P85" s="33" t="n">
        <f aca="false">H85/D85*100</f>
        <v>103.11372130946</v>
      </c>
      <c r="Q85" s="35"/>
      <c r="R85" s="35"/>
    </row>
    <row r="86" s="15" customFormat="true" ht="18.75" hidden="false" customHeight="false" outlineLevel="0" collapsed="false">
      <c r="A86" s="34" t="n">
        <v>120100</v>
      </c>
      <c r="B86" s="34" t="s">
        <v>122</v>
      </c>
      <c r="C86" s="42" t="n">
        <f aca="false">D86+E86</f>
        <v>714.31978</v>
      </c>
      <c r="D86" s="42" t="n">
        <v>714.31978</v>
      </c>
      <c r="E86" s="42"/>
      <c r="F86" s="42"/>
      <c r="G86" s="41" t="n">
        <f aca="false">H86+I86</f>
        <v>676.24314</v>
      </c>
      <c r="H86" s="42" t="n">
        <v>676.24314</v>
      </c>
      <c r="I86" s="42"/>
      <c r="J86" s="42"/>
      <c r="K86" s="35" t="n">
        <f aca="false">G86-C86</f>
        <v>-38.07664</v>
      </c>
      <c r="L86" s="42" t="n">
        <f aca="false">H86-D86</f>
        <v>-38.07664</v>
      </c>
      <c r="M86" s="42" t="n">
        <f aca="false">I86-E86</f>
        <v>0</v>
      </c>
      <c r="N86" s="42" t="n">
        <f aca="false">J86-F86</f>
        <v>0</v>
      </c>
      <c r="O86" s="35" t="n">
        <f aca="false">G86/C86*100</f>
        <v>94.6695246210318</v>
      </c>
      <c r="P86" s="35" t="n">
        <f aca="false">H86/D86*100</f>
        <v>94.6695246210318</v>
      </c>
      <c r="Q86" s="35"/>
      <c r="R86" s="35"/>
    </row>
    <row r="87" s="15" customFormat="true" ht="18.75" hidden="false" customHeight="false" outlineLevel="0" collapsed="false">
      <c r="A87" s="34" t="n">
        <v>120201</v>
      </c>
      <c r="B87" s="34" t="s">
        <v>123</v>
      </c>
      <c r="C87" s="42" t="n">
        <f aca="false">D87+E87</f>
        <v>1009.13086</v>
      </c>
      <c r="D87" s="42" t="n">
        <v>991.13086</v>
      </c>
      <c r="E87" s="42" t="n">
        <v>18</v>
      </c>
      <c r="F87" s="42" t="n">
        <v>18</v>
      </c>
      <c r="G87" s="41" t="n">
        <f aca="false">H87+I87</f>
        <v>1082.31048</v>
      </c>
      <c r="H87" s="42" t="n">
        <v>1082.31048</v>
      </c>
      <c r="I87" s="42"/>
      <c r="J87" s="42"/>
      <c r="K87" s="35" t="n">
        <f aca="false">G87-C87</f>
        <v>73.1796200000001</v>
      </c>
      <c r="L87" s="42" t="n">
        <f aca="false">H87-D87</f>
        <v>91.1796200000001</v>
      </c>
      <c r="M87" s="42" t="n">
        <f aca="false">I87-E87</f>
        <v>-18</v>
      </c>
      <c r="N87" s="42" t="n">
        <f aca="false">J87-F87</f>
        <v>-18</v>
      </c>
      <c r="O87" s="35" t="n">
        <f aca="false">G87/C87*100</f>
        <v>107.251747310552</v>
      </c>
      <c r="P87" s="35" t="n">
        <f aca="false">H87/D87*100</f>
        <v>109.199554133548</v>
      </c>
      <c r="Q87" s="35"/>
      <c r="R87" s="35"/>
    </row>
    <row r="88" s="15" customFormat="true" ht="18.75" hidden="false" customHeight="false" outlineLevel="0" collapsed="false">
      <c r="A88" s="30" t="n">
        <v>130000</v>
      </c>
      <c r="B88" s="30" t="s">
        <v>124</v>
      </c>
      <c r="C88" s="32" t="n">
        <f aca="false">D88+E88</f>
        <v>2235.37723</v>
      </c>
      <c r="D88" s="32" t="n">
        <f aca="false">D89+D90+D94</f>
        <v>2214.47633</v>
      </c>
      <c r="E88" s="32" t="n">
        <f aca="false">E89+E90+E94</f>
        <v>20.9009</v>
      </c>
      <c r="F88" s="32"/>
      <c r="G88" s="31" t="n">
        <f aca="false">H88+I88</f>
        <v>2923.08954</v>
      </c>
      <c r="H88" s="32" t="n">
        <f aca="false">H89+H90+H94</f>
        <v>2919.57234</v>
      </c>
      <c r="I88" s="32" t="n">
        <f aca="false">I89+I90+I94</f>
        <v>3.5172</v>
      </c>
      <c r="J88" s="32"/>
      <c r="K88" s="33" t="n">
        <f aca="false">G88-C88</f>
        <v>687.712309999999</v>
      </c>
      <c r="L88" s="32" t="n">
        <f aca="false">L89+L90+L94</f>
        <v>705.09601</v>
      </c>
      <c r="M88" s="32" t="n">
        <f aca="false">M89+M90+M94</f>
        <v>-17.3837</v>
      </c>
      <c r="N88" s="32" t="n">
        <f aca="false">N89+N90+N94</f>
        <v>0</v>
      </c>
      <c r="O88" s="33" t="n">
        <f aca="false">G88/C88*100</f>
        <v>130.76493312943</v>
      </c>
      <c r="P88" s="33" t="n">
        <f aca="false">H88/D88*100</f>
        <v>131.840304655684</v>
      </c>
      <c r="Q88" s="33" t="n">
        <f aca="false">I88/E88*100</f>
        <v>16.8279834839648</v>
      </c>
      <c r="R88" s="33"/>
    </row>
    <row r="89" s="15" customFormat="true" ht="18.75" hidden="false" customHeight="false" outlineLevel="0" collapsed="false">
      <c r="A89" s="69" t="n">
        <v>130102</v>
      </c>
      <c r="B89" s="56" t="s">
        <v>125</v>
      </c>
      <c r="C89" s="42" t="n">
        <f aca="false">D89+E89</f>
        <v>264.49691</v>
      </c>
      <c r="D89" s="42" t="n">
        <v>264.49691</v>
      </c>
      <c r="E89" s="42"/>
      <c r="F89" s="42"/>
      <c r="G89" s="41" t="n">
        <f aca="false">H89+I89</f>
        <v>345.325</v>
      </c>
      <c r="H89" s="42" t="n">
        <v>345.325</v>
      </c>
      <c r="I89" s="42"/>
      <c r="J89" s="42"/>
      <c r="K89" s="35" t="n">
        <f aca="false">G89-C89</f>
        <v>80.82809</v>
      </c>
      <c r="L89" s="42" t="n">
        <f aca="false">H89-D89</f>
        <v>80.82809</v>
      </c>
      <c r="M89" s="42" t="n">
        <f aca="false">I89-E89</f>
        <v>0</v>
      </c>
      <c r="N89" s="42" t="n">
        <f aca="false">J89-F89</f>
        <v>0</v>
      </c>
      <c r="O89" s="35" t="n">
        <f aca="false">G89/C89*100</f>
        <v>130.559181201777</v>
      </c>
      <c r="P89" s="35" t="n">
        <f aca="false">H89/D89*100</f>
        <v>130.559181201777</v>
      </c>
      <c r="Q89" s="35"/>
      <c r="R89" s="35"/>
    </row>
    <row r="90" s="15" customFormat="true" ht="39.75" hidden="false" customHeight="true" outlineLevel="0" collapsed="false">
      <c r="A90" s="67" t="n">
        <v>130107</v>
      </c>
      <c r="B90" s="56" t="s">
        <v>126</v>
      </c>
      <c r="C90" s="42" t="n">
        <f aca="false">D90+E90</f>
        <v>1909.58077</v>
      </c>
      <c r="D90" s="42" t="n">
        <v>1888.67987</v>
      </c>
      <c r="E90" s="42" t="n">
        <v>20.9009</v>
      </c>
      <c r="F90" s="42"/>
      <c r="G90" s="41" t="n">
        <f aca="false">H90+I90</f>
        <v>2461.56682</v>
      </c>
      <c r="H90" s="42" t="n">
        <v>2458.04962</v>
      </c>
      <c r="I90" s="42" t="n">
        <v>3.5172</v>
      </c>
      <c r="J90" s="42"/>
      <c r="K90" s="35" t="n">
        <f aca="false">G90-C90</f>
        <v>551.98605</v>
      </c>
      <c r="L90" s="42" t="n">
        <f aca="false">H90-D90</f>
        <v>569.36975</v>
      </c>
      <c r="M90" s="42" t="n">
        <f aca="false">I90-E90</f>
        <v>-17.3837</v>
      </c>
      <c r="N90" s="42" t="n">
        <f aca="false">J90-F90</f>
        <v>0</v>
      </c>
      <c r="O90" s="35" t="n">
        <f aca="false">G90/C90*100</f>
        <v>128.906137863967</v>
      </c>
      <c r="P90" s="35" t="n">
        <f aca="false">H90/D90*100</f>
        <v>130.146440328185</v>
      </c>
      <c r="Q90" s="35" t="n">
        <f aca="false">I90/E90*100</f>
        <v>16.8279834839648</v>
      </c>
      <c r="R90" s="35"/>
    </row>
    <row r="91" s="15" customFormat="true" ht="13.5" hidden="false" customHeight="true" outlineLevel="0" collapsed="false">
      <c r="A91" s="67"/>
      <c r="B91" s="34" t="s">
        <v>18</v>
      </c>
      <c r="C91" s="42"/>
      <c r="D91" s="42"/>
      <c r="E91" s="42"/>
      <c r="F91" s="42"/>
      <c r="G91" s="41"/>
      <c r="H91" s="42"/>
      <c r="I91" s="42"/>
      <c r="J91" s="42"/>
      <c r="K91" s="35"/>
      <c r="L91" s="38" t="n">
        <v>128.57556</v>
      </c>
      <c r="M91" s="71"/>
      <c r="N91" s="71"/>
      <c r="O91" s="35"/>
      <c r="P91" s="35"/>
      <c r="Q91" s="35"/>
      <c r="R91" s="35"/>
    </row>
    <row r="92" s="15" customFormat="true" ht="19.5" hidden="false" customHeight="true" outlineLevel="0" collapsed="false">
      <c r="A92" s="67"/>
      <c r="B92" s="36" t="s">
        <v>19</v>
      </c>
      <c r="C92" s="38" t="n">
        <f aca="false">D92+E92</f>
        <v>1407.16075</v>
      </c>
      <c r="D92" s="38" t="n">
        <v>1407.16075</v>
      </c>
      <c r="E92" s="71"/>
      <c r="F92" s="71"/>
      <c r="G92" s="37" t="n">
        <f aca="false">H92+I92</f>
        <v>1529.41044</v>
      </c>
      <c r="H92" s="38" t="n">
        <v>1529.41044</v>
      </c>
      <c r="I92" s="71"/>
      <c r="J92" s="71"/>
      <c r="K92" s="35" t="n">
        <f aca="false">G92-C92</f>
        <v>122.24969</v>
      </c>
      <c r="L92" s="42" t="n">
        <f aca="false">H92-D92</f>
        <v>122.24969</v>
      </c>
      <c r="M92" s="42" t="n">
        <f aca="false">I92-E92</f>
        <v>0</v>
      </c>
      <c r="N92" s="42" t="n">
        <f aca="false">J92-F92</f>
        <v>0</v>
      </c>
      <c r="O92" s="35" t="n">
        <f aca="false">G92/C92*100</f>
        <v>108.68768475812</v>
      </c>
      <c r="P92" s="35" t="n">
        <f aca="false">H92/D92*100</f>
        <v>108.68768475812</v>
      </c>
      <c r="Q92" s="35"/>
      <c r="R92" s="35"/>
    </row>
    <row r="93" s="15" customFormat="true" ht="25.5" hidden="false" customHeight="true" outlineLevel="0" collapsed="false">
      <c r="A93" s="67"/>
      <c r="B93" s="36" t="s">
        <v>20</v>
      </c>
      <c r="C93" s="38" t="n">
        <f aca="false">D93+E93</f>
        <v>141.58906</v>
      </c>
      <c r="D93" s="38" t="n">
        <v>141.58906</v>
      </c>
      <c r="E93" s="71"/>
      <c r="F93" s="71"/>
      <c r="G93" s="37" t="n">
        <f aca="false">H93+I93</f>
        <v>134.48345</v>
      </c>
      <c r="H93" s="38" t="n">
        <v>134.48345</v>
      </c>
      <c r="I93" s="71"/>
      <c r="J93" s="71"/>
      <c r="K93" s="35" t="n">
        <f aca="false">G93-C93</f>
        <v>-7.10560999999998</v>
      </c>
      <c r="L93" s="42" t="n">
        <f aca="false">H93-D93</f>
        <v>-7.10560999999998</v>
      </c>
      <c r="M93" s="42" t="n">
        <f aca="false">I93-E93</f>
        <v>0</v>
      </c>
      <c r="N93" s="42" t="n">
        <f aca="false">J93-F93</f>
        <v>0</v>
      </c>
      <c r="O93" s="35" t="n">
        <f aca="false">G93/C93*100</f>
        <v>94.9815261150826</v>
      </c>
      <c r="P93" s="35" t="n">
        <f aca="false">H93/D93*100</f>
        <v>94.9815261150826</v>
      </c>
      <c r="Q93" s="35"/>
      <c r="R93" s="35"/>
    </row>
    <row r="94" s="15" customFormat="true" ht="25.5" hidden="false" customHeight="true" outlineLevel="0" collapsed="false">
      <c r="A94" s="67" t="n">
        <v>130112</v>
      </c>
      <c r="B94" s="56" t="s">
        <v>127</v>
      </c>
      <c r="C94" s="42" t="n">
        <f aca="false">D94+E94</f>
        <v>61.29955</v>
      </c>
      <c r="D94" s="42" t="n">
        <v>61.29955</v>
      </c>
      <c r="E94" s="42"/>
      <c r="F94" s="42"/>
      <c r="G94" s="41" t="n">
        <f aca="false">H94+I94</f>
        <v>116.19772</v>
      </c>
      <c r="H94" s="42" t="n">
        <v>116.19772</v>
      </c>
      <c r="I94" s="42"/>
      <c r="J94" s="42"/>
      <c r="K94" s="35" t="n">
        <f aca="false">G94-C94</f>
        <v>54.89817</v>
      </c>
      <c r="L94" s="42" t="n">
        <f aca="false">H94-D94</f>
        <v>54.89817</v>
      </c>
      <c r="M94" s="42" t="n">
        <f aca="false">I94-E94</f>
        <v>0</v>
      </c>
      <c r="N94" s="42" t="n">
        <f aca="false">J94-F94</f>
        <v>0</v>
      </c>
      <c r="O94" s="35" t="n">
        <f aca="false">G94/C94*100</f>
        <v>189.557215346605</v>
      </c>
      <c r="P94" s="35" t="n">
        <f aca="false">H94/D94*100</f>
        <v>189.557215346605</v>
      </c>
      <c r="Q94" s="35"/>
      <c r="R94" s="35"/>
    </row>
    <row r="95" s="15" customFormat="true" ht="19.5" hidden="false" customHeight="true" outlineLevel="0" collapsed="false">
      <c r="A95" s="72" t="n">
        <v>150000</v>
      </c>
      <c r="B95" s="73" t="s">
        <v>128</v>
      </c>
      <c r="C95" s="32" t="n">
        <f aca="false">D95+E95</f>
        <v>21877.79189</v>
      </c>
      <c r="D95" s="32" t="n">
        <f aca="false">D96+D97+D98</f>
        <v>260.79108</v>
      </c>
      <c r="E95" s="32" t="n">
        <f aca="false">E96+E97+E98</f>
        <v>21617.00081</v>
      </c>
      <c r="F95" s="32" t="n">
        <f aca="false">F96+F97+F98</f>
        <v>21617.00081</v>
      </c>
      <c r="G95" s="31" t="n">
        <f aca="false">H95+I95</f>
        <v>38102.49253</v>
      </c>
      <c r="H95" s="32" t="n">
        <f aca="false">H96+H98</f>
        <v>451.34885</v>
      </c>
      <c r="I95" s="32" t="n">
        <f aca="false">I96+I98+I97</f>
        <v>37651.14368</v>
      </c>
      <c r="J95" s="32" t="n">
        <f aca="false">J96+J98+J97</f>
        <v>37651.14368</v>
      </c>
      <c r="K95" s="33" t="n">
        <f aca="false">G95-C95</f>
        <v>16224.70064</v>
      </c>
      <c r="L95" s="32" t="n">
        <f aca="false">L96+L98</f>
        <v>190.55777</v>
      </c>
      <c r="M95" s="32" t="n">
        <f aca="false">M96+M98+M97</f>
        <v>16034.14287</v>
      </c>
      <c r="N95" s="32" t="n">
        <f aca="false">N96+N98+N97</f>
        <v>16034.14287</v>
      </c>
      <c r="O95" s="33" t="n">
        <f aca="false">G95/C95*100</f>
        <v>174.160595006921</v>
      </c>
      <c r="P95" s="33" t="n">
        <f aca="false">H95/D95*100</f>
        <v>173.069128744741</v>
      </c>
      <c r="Q95" s="33" t="n">
        <f aca="false">I95/E95*100</f>
        <v>174.173762636779</v>
      </c>
      <c r="R95" s="33" t="n">
        <f aca="false">J95/F95*100</f>
        <v>174.173762636779</v>
      </c>
    </row>
    <row r="96" s="15" customFormat="true" ht="19.5" hidden="false" customHeight="true" outlineLevel="0" collapsed="false">
      <c r="A96" s="67" t="n">
        <v>150101</v>
      </c>
      <c r="B96" s="56" t="s">
        <v>129</v>
      </c>
      <c r="C96" s="42" t="n">
        <f aca="false">D96+E96</f>
        <v>21617.00081</v>
      </c>
      <c r="D96" s="42"/>
      <c r="E96" s="42" t="n">
        <v>21617.00081</v>
      </c>
      <c r="F96" s="42" t="n">
        <v>21617.00081</v>
      </c>
      <c r="G96" s="41" t="n">
        <f aca="false">H96+I96</f>
        <v>37651.14368</v>
      </c>
      <c r="H96" s="42"/>
      <c r="I96" s="42" t="n">
        <v>37651.14368</v>
      </c>
      <c r="J96" s="42" t="n">
        <v>37651.14368</v>
      </c>
      <c r="K96" s="35" t="n">
        <f aca="false">G96-C96</f>
        <v>16034.14287</v>
      </c>
      <c r="L96" s="42"/>
      <c r="M96" s="42" t="n">
        <f aca="false">I96-E96</f>
        <v>16034.14287</v>
      </c>
      <c r="N96" s="42" t="n">
        <f aca="false">J96-F96</f>
        <v>16034.14287</v>
      </c>
      <c r="O96" s="35" t="n">
        <f aca="false">G96/C96*100</f>
        <v>174.173762636779</v>
      </c>
      <c r="P96" s="35"/>
      <c r="Q96" s="35" t="n">
        <f aca="false">I96/E96*100</f>
        <v>174.173762636779</v>
      </c>
      <c r="R96" s="35" t="n">
        <f aca="false">J96/F96*100</f>
        <v>174.173762636779</v>
      </c>
    </row>
    <row r="97" s="15" customFormat="true" ht="19.5" hidden="false" customHeight="true" outlineLevel="0" collapsed="false">
      <c r="A97" s="67" t="n">
        <v>150118</v>
      </c>
      <c r="B97" s="74" t="s">
        <v>130</v>
      </c>
      <c r="C97" s="42" t="n">
        <f aca="false">D97+E97</f>
        <v>0</v>
      </c>
      <c r="D97" s="42"/>
      <c r="E97" s="42"/>
      <c r="F97" s="42"/>
      <c r="G97" s="41" t="n">
        <f aca="false">H97+I97</f>
        <v>0</v>
      </c>
      <c r="H97" s="42"/>
      <c r="I97" s="42"/>
      <c r="J97" s="42"/>
      <c r="K97" s="35"/>
      <c r="L97" s="32"/>
      <c r="M97" s="42" t="n">
        <f aca="false">I97-E97</f>
        <v>0</v>
      </c>
      <c r="N97" s="42" t="n">
        <f aca="false">J97-F97</f>
        <v>0</v>
      </c>
      <c r="O97" s="35"/>
      <c r="P97" s="35"/>
      <c r="Q97" s="35"/>
      <c r="R97" s="35"/>
    </row>
    <row r="98" s="15" customFormat="true" ht="19.5" hidden="false" customHeight="true" outlineLevel="0" collapsed="false">
      <c r="A98" s="67" t="n">
        <v>150202</v>
      </c>
      <c r="B98" s="56" t="s">
        <v>131</v>
      </c>
      <c r="C98" s="42" t="n">
        <f aca="false">D98+E98</f>
        <v>260.79108</v>
      </c>
      <c r="D98" s="42" t="n">
        <v>260.79108</v>
      </c>
      <c r="E98" s="42"/>
      <c r="F98" s="42"/>
      <c r="G98" s="41" t="n">
        <f aca="false">H98+I98</f>
        <v>451.34885</v>
      </c>
      <c r="H98" s="42" t="n">
        <v>451.34885</v>
      </c>
      <c r="I98" s="42"/>
      <c r="J98" s="42"/>
      <c r="K98" s="35" t="n">
        <f aca="false">G98-C98</f>
        <v>190.55777</v>
      </c>
      <c r="L98" s="42" t="n">
        <f aca="false">H98-D98</f>
        <v>190.55777</v>
      </c>
      <c r="M98" s="42" t="n">
        <f aca="false">I98-E98</f>
        <v>0</v>
      </c>
      <c r="N98" s="42" t="n">
        <f aca="false">J98-F98</f>
        <v>0</v>
      </c>
      <c r="O98" s="35" t="n">
        <f aca="false">G98/C98*100</f>
        <v>173.069128744741</v>
      </c>
      <c r="P98" s="35" t="n">
        <f aca="false">H98/D98*100</f>
        <v>173.069128744741</v>
      </c>
      <c r="Q98" s="33"/>
      <c r="R98" s="35"/>
    </row>
    <row r="99" s="15" customFormat="true" ht="17.25" hidden="false" customHeight="true" outlineLevel="0" collapsed="false">
      <c r="A99" s="75" t="n">
        <v>170000</v>
      </c>
      <c r="B99" s="73" t="s">
        <v>132</v>
      </c>
      <c r="C99" s="32" t="n">
        <f aca="false">D99+E99</f>
        <v>10748.11958</v>
      </c>
      <c r="D99" s="32" t="n">
        <f aca="false">D100+D101</f>
        <v>1890.95575</v>
      </c>
      <c r="E99" s="32" t="n">
        <f aca="false">E100+E101</f>
        <v>8857.16383</v>
      </c>
      <c r="F99" s="32" t="n">
        <f aca="false">F100+F101</f>
        <v>8799.65223</v>
      </c>
      <c r="G99" s="31" t="n">
        <f aca="false">H99+I99</f>
        <v>16256.99305</v>
      </c>
      <c r="H99" s="32" t="n">
        <f aca="false">H100+H101</f>
        <v>1440.1764</v>
      </c>
      <c r="I99" s="32" t="n">
        <f aca="false">I100+I101</f>
        <v>14816.81665</v>
      </c>
      <c r="J99" s="32" t="n">
        <f aca="false">J100+J101</f>
        <v>14816.81665</v>
      </c>
      <c r="K99" s="33" t="n">
        <f aca="false">G99-C99</f>
        <v>5508.87347</v>
      </c>
      <c r="L99" s="32" t="n">
        <f aca="false">L100+L101</f>
        <v>-450.77935</v>
      </c>
      <c r="M99" s="32" t="n">
        <f aca="false">M100+M101</f>
        <v>5959.65282</v>
      </c>
      <c r="N99" s="32" t="n">
        <f aca="false">N100+N101</f>
        <v>6017.16442</v>
      </c>
      <c r="O99" s="33" t="n">
        <f aca="false">G99/C99*100</f>
        <v>151.254300149869</v>
      </c>
      <c r="P99" s="33" t="n">
        <f aca="false">H99/D99*100</f>
        <v>76.161295683413</v>
      </c>
      <c r="Q99" s="33" t="n">
        <f aca="false">I99/E99*100</f>
        <v>167.286243479139</v>
      </c>
      <c r="R99" s="33" t="n">
        <f aca="false">J99/F99*100</f>
        <v>168.379570723103</v>
      </c>
    </row>
    <row r="100" s="15" customFormat="true" ht="40.5" hidden="false" customHeight="true" outlineLevel="0" collapsed="false">
      <c r="A100" s="67" t="n">
        <v>170102</v>
      </c>
      <c r="B100" s="56" t="s">
        <v>133</v>
      </c>
      <c r="C100" s="42" t="n">
        <f aca="false">D100+E100</f>
        <v>219.00175</v>
      </c>
      <c r="D100" s="42" t="n">
        <v>219.00175</v>
      </c>
      <c r="E100" s="42"/>
      <c r="F100" s="42"/>
      <c r="G100" s="41" t="n">
        <f aca="false">H100+I100</f>
        <v>0</v>
      </c>
      <c r="H100" s="42"/>
      <c r="I100" s="42"/>
      <c r="J100" s="42"/>
      <c r="K100" s="35" t="n">
        <f aca="false">G100-C100</f>
        <v>-219.00175</v>
      </c>
      <c r="L100" s="32" t="n">
        <f aca="false">H100-D100</f>
        <v>-219.00175</v>
      </c>
      <c r="M100" s="32"/>
      <c r="N100" s="32"/>
      <c r="O100" s="35" t="n">
        <f aca="false">G100/C100*100</f>
        <v>0</v>
      </c>
      <c r="P100" s="35" t="n">
        <f aca="false">H100/D100*100</f>
        <v>0</v>
      </c>
      <c r="Q100" s="33"/>
      <c r="R100" s="33"/>
    </row>
    <row r="101" s="15" customFormat="true" ht="56.25" hidden="false" customHeight="false" outlineLevel="0" collapsed="false">
      <c r="A101" s="67" t="n">
        <v>170703</v>
      </c>
      <c r="B101" s="56" t="s">
        <v>134</v>
      </c>
      <c r="C101" s="42" t="n">
        <f aca="false">D101+E101</f>
        <v>10529.11783</v>
      </c>
      <c r="D101" s="42" t="n">
        <v>1671.954</v>
      </c>
      <c r="E101" s="42" t="n">
        <v>8857.16383</v>
      </c>
      <c r="F101" s="42" t="n">
        <v>8799.65223</v>
      </c>
      <c r="G101" s="41" t="n">
        <f aca="false">H101+I101</f>
        <v>16256.99305</v>
      </c>
      <c r="H101" s="42" t="n">
        <v>1440.1764</v>
      </c>
      <c r="I101" s="42" t="n">
        <v>14816.81665</v>
      </c>
      <c r="J101" s="42" t="n">
        <v>14816.81665</v>
      </c>
      <c r="K101" s="35" t="n">
        <f aca="false">G101-C101</f>
        <v>5727.87522</v>
      </c>
      <c r="L101" s="32" t="n">
        <f aca="false">H101-D101</f>
        <v>-231.7776</v>
      </c>
      <c r="M101" s="42" t="n">
        <f aca="false">I101-E101</f>
        <v>5959.65282</v>
      </c>
      <c r="N101" s="42" t="n">
        <f aca="false">J101-F101</f>
        <v>6017.16442</v>
      </c>
      <c r="O101" s="35" t="n">
        <f aca="false">G101/C101*100</f>
        <v>154.40033355577</v>
      </c>
      <c r="P101" s="35" t="n">
        <f aca="false">H101/D101*100</f>
        <v>86.1373219598147</v>
      </c>
      <c r="Q101" s="35" t="n">
        <f aca="false">I101/E101*100</f>
        <v>167.286243479139</v>
      </c>
      <c r="R101" s="35" t="n">
        <f aca="false">J101/F101*100</f>
        <v>168.379570723103</v>
      </c>
    </row>
    <row r="102" s="15" customFormat="true" ht="24.75" hidden="false" customHeight="true" outlineLevel="0" collapsed="false">
      <c r="A102" s="75" t="n">
        <v>180000</v>
      </c>
      <c r="B102" s="30" t="s">
        <v>135</v>
      </c>
      <c r="C102" s="31" t="n">
        <f aca="false">D102+E102</f>
        <v>11019.77949</v>
      </c>
      <c r="D102" s="76" t="n">
        <f aca="false">D104+D105</f>
        <v>10017.84412</v>
      </c>
      <c r="E102" s="76" t="n">
        <f aca="false">E104+E105</f>
        <v>1001.93537</v>
      </c>
      <c r="F102" s="76" t="n">
        <f aca="false">F104+F105</f>
        <v>1001.93537</v>
      </c>
      <c r="G102" s="31" t="n">
        <f aca="false">H102+I102</f>
        <v>6718.73374</v>
      </c>
      <c r="H102" s="32" t="n">
        <f aca="false">H103+H104+H105</f>
        <v>5755.3376</v>
      </c>
      <c r="I102" s="32" t="n">
        <f aca="false">I103+I104+I105</f>
        <v>963.39614</v>
      </c>
      <c r="J102" s="32" t="n">
        <f aca="false">J103+J104+J105</f>
        <v>963.39614</v>
      </c>
      <c r="K102" s="33" t="n">
        <f aca="false">G102-C102</f>
        <v>-4301.04575</v>
      </c>
      <c r="L102" s="32" t="n">
        <f aca="false">L103+L104+L105</f>
        <v>-4262.50652</v>
      </c>
      <c r="M102" s="32" t="n">
        <f aca="false">M103+M104+M105</f>
        <v>-22.2812300000001</v>
      </c>
      <c r="N102" s="32" t="n">
        <f aca="false">N103+N104+N105</f>
        <v>-32.2812300000001</v>
      </c>
      <c r="O102" s="33" t="n">
        <f aca="false">G102/C102*100</f>
        <v>60.9697657389331</v>
      </c>
      <c r="P102" s="33" t="n">
        <f aca="false">H102/D102*100</f>
        <v>57.4508599960128</v>
      </c>
      <c r="Q102" s="33" t="n">
        <f aca="false">I102/E102*100</f>
        <v>96.1535213593667</v>
      </c>
      <c r="R102" s="33" t="n">
        <f aca="false">J102/F102*100</f>
        <v>96.1535213593667</v>
      </c>
    </row>
    <row r="103" s="63" customFormat="true" ht="24.75" hidden="false" customHeight="true" outlineLevel="0" collapsed="false">
      <c r="A103" s="77" t="n">
        <v>180107</v>
      </c>
      <c r="B103" s="78" t="s">
        <v>136</v>
      </c>
      <c r="C103" s="41" t="n">
        <f aca="false">D103+E103</f>
        <v>0</v>
      </c>
      <c r="D103" s="42"/>
      <c r="E103" s="42"/>
      <c r="F103" s="42"/>
      <c r="G103" s="41" t="n">
        <f aca="false">H103+I103</f>
        <v>42.5389</v>
      </c>
      <c r="H103" s="42" t="n">
        <v>42.5389</v>
      </c>
      <c r="I103" s="42"/>
      <c r="J103" s="42"/>
      <c r="K103" s="35" t="n">
        <f aca="false">G103-C103</f>
        <v>42.5389</v>
      </c>
      <c r="L103" s="42" t="n">
        <f aca="false">G103-D103</f>
        <v>42.5389</v>
      </c>
      <c r="M103" s="42"/>
      <c r="N103" s="42"/>
      <c r="O103" s="33"/>
      <c r="P103" s="33"/>
      <c r="Q103" s="33"/>
      <c r="R103" s="33"/>
    </row>
    <row r="104" s="15" customFormat="true" ht="37.5" hidden="false" customHeight="false" outlineLevel="0" collapsed="false">
      <c r="A104" s="69" t="n">
        <v>180409</v>
      </c>
      <c r="B104" s="56" t="s">
        <v>137</v>
      </c>
      <c r="C104" s="42" t="n">
        <f aca="false">D104+E104</f>
        <v>995.67737</v>
      </c>
      <c r="D104" s="42"/>
      <c r="E104" s="42" t="n">
        <v>995.67737</v>
      </c>
      <c r="F104" s="42" t="n">
        <v>995.67737</v>
      </c>
      <c r="G104" s="41" t="n">
        <f aca="false">H104+I104</f>
        <v>963.39614</v>
      </c>
      <c r="H104" s="42"/>
      <c r="I104" s="42" t="n">
        <v>963.39614</v>
      </c>
      <c r="J104" s="42" t="n">
        <v>963.39614</v>
      </c>
      <c r="K104" s="35" t="n">
        <f aca="false">G104-C104</f>
        <v>-32.2812300000001</v>
      </c>
      <c r="L104" s="42" t="n">
        <f aca="false">H104-D104</f>
        <v>0</v>
      </c>
      <c r="M104" s="32" t="n">
        <f aca="false">I104-E104</f>
        <v>-32.2812300000001</v>
      </c>
      <c r="N104" s="32" t="n">
        <f aca="false">J104-F104</f>
        <v>-32.2812300000001</v>
      </c>
      <c r="O104" s="35"/>
      <c r="P104" s="35"/>
      <c r="Q104" s="35"/>
      <c r="R104" s="35"/>
    </row>
    <row r="105" s="15" customFormat="true" ht="20.25" hidden="false" customHeight="true" outlineLevel="0" collapsed="false">
      <c r="A105" s="34" t="n">
        <v>180410</v>
      </c>
      <c r="B105" s="34" t="s">
        <v>138</v>
      </c>
      <c r="C105" s="42" t="n">
        <f aca="false">D105+E105</f>
        <v>10024.10212</v>
      </c>
      <c r="D105" s="42" t="n">
        <v>10017.84412</v>
      </c>
      <c r="E105" s="42" t="n">
        <v>6.258</v>
      </c>
      <c r="F105" s="42" t="n">
        <v>6.258</v>
      </c>
      <c r="G105" s="41" t="n">
        <f aca="false">H105+I105</f>
        <v>5712.7987</v>
      </c>
      <c r="H105" s="42" t="n">
        <v>5712.7987</v>
      </c>
      <c r="I105" s="42"/>
      <c r="J105" s="42"/>
      <c r="K105" s="35" t="n">
        <f aca="false">G105-C105</f>
        <v>-4311.30342</v>
      </c>
      <c r="L105" s="42" t="n">
        <f aca="false">G105-D105</f>
        <v>-4305.04542</v>
      </c>
      <c r="M105" s="32" t="n">
        <v>10</v>
      </c>
      <c r="N105" s="32"/>
      <c r="O105" s="35" t="n">
        <f aca="false">G105/C105*100</f>
        <v>56.9906275056982</v>
      </c>
      <c r="P105" s="35" t="n">
        <f aca="false">H105/D105*100</f>
        <v>57.0262287131695</v>
      </c>
      <c r="Q105" s="35" t="n">
        <f aca="false">I105/E105*100</f>
        <v>0</v>
      </c>
      <c r="R105" s="35" t="n">
        <f aca="false">J105/F105*100</f>
        <v>0</v>
      </c>
    </row>
    <row r="106" s="79" customFormat="true" ht="39" hidden="false" customHeight="true" outlineLevel="0" collapsed="false">
      <c r="A106" s="72" t="n">
        <v>210105</v>
      </c>
      <c r="B106" s="73" t="s">
        <v>139</v>
      </c>
      <c r="C106" s="32" t="n">
        <f aca="false">D106+E106</f>
        <v>114.18932</v>
      </c>
      <c r="D106" s="32" t="n">
        <v>103.08632</v>
      </c>
      <c r="E106" s="32" t="n">
        <v>11.103</v>
      </c>
      <c r="F106" s="32" t="n">
        <v>11.103</v>
      </c>
      <c r="G106" s="31" t="n">
        <f aca="false">H106+I106</f>
        <v>107.07356</v>
      </c>
      <c r="H106" s="32" t="n">
        <v>107.07356</v>
      </c>
      <c r="I106" s="32"/>
      <c r="J106" s="32"/>
      <c r="K106" s="33" t="n">
        <f aca="false">G106-C106</f>
        <v>-7.11575999999999</v>
      </c>
      <c r="L106" s="32" t="n">
        <f aca="false">H106-D106</f>
        <v>3.98724</v>
      </c>
      <c r="M106" s="32" t="n">
        <f aca="false">I106-E106</f>
        <v>-11.103</v>
      </c>
      <c r="N106" s="32" t="n">
        <f aca="false">J106-F106</f>
        <v>-11.103</v>
      </c>
      <c r="O106" s="33" t="n">
        <f aca="false">G106/C106*100</f>
        <v>93.7684540025284</v>
      </c>
      <c r="P106" s="33" t="n">
        <f aca="false">H106/D106*100</f>
        <v>103.867865299683</v>
      </c>
      <c r="Q106" s="33"/>
      <c r="R106" s="33"/>
    </row>
    <row r="107" s="15" customFormat="true" ht="37.5" hidden="false" customHeight="false" outlineLevel="0" collapsed="false">
      <c r="A107" s="75" t="n">
        <v>240604</v>
      </c>
      <c r="B107" s="73" t="s">
        <v>140</v>
      </c>
      <c r="C107" s="32" t="n">
        <f aca="false">E107</f>
        <v>51.10713</v>
      </c>
      <c r="D107" s="32"/>
      <c r="E107" s="32" t="n">
        <v>51.10713</v>
      </c>
      <c r="F107" s="32"/>
      <c r="G107" s="31" t="n">
        <f aca="false">I107</f>
        <v>118.10954</v>
      </c>
      <c r="H107" s="32"/>
      <c r="I107" s="32" t="n">
        <v>118.10954</v>
      </c>
      <c r="J107" s="32"/>
      <c r="K107" s="33" t="n">
        <f aca="false">G107-C107</f>
        <v>67.00241</v>
      </c>
      <c r="L107" s="32"/>
      <c r="M107" s="32" t="n">
        <f aca="false">I107-E107</f>
        <v>67.00241</v>
      </c>
      <c r="N107" s="32"/>
      <c r="O107" s="33" t="n">
        <f aca="false">G107/C107*100</f>
        <v>231.101883435834</v>
      </c>
      <c r="P107" s="33"/>
      <c r="Q107" s="33" t="n">
        <f aca="false">I107/E107*100</f>
        <v>231.101883435834</v>
      </c>
      <c r="R107" s="33"/>
    </row>
    <row r="108" s="15" customFormat="true" ht="22.5" hidden="false" customHeight="true" outlineLevel="0" collapsed="false">
      <c r="A108" s="30" t="n">
        <v>240900</v>
      </c>
      <c r="B108" s="30" t="s">
        <v>141</v>
      </c>
      <c r="C108" s="32" t="n">
        <f aca="false">E108</f>
        <v>507.92321</v>
      </c>
      <c r="D108" s="32"/>
      <c r="E108" s="32" t="n">
        <v>507.92321</v>
      </c>
      <c r="F108" s="32"/>
      <c r="G108" s="31" t="n">
        <f aca="false">I108</f>
        <v>0</v>
      </c>
      <c r="H108" s="32"/>
      <c r="I108" s="32"/>
      <c r="J108" s="32"/>
      <c r="K108" s="33" t="n">
        <f aca="false">G108-C108</f>
        <v>-507.92321</v>
      </c>
      <c r="L108" s="42"/>
      <c r="M108" s="32" t="n">
        <f aca="false">I108-E108</f>
        <v>-507.92321</v>
      </c>
      <c r="N108" s="32"/>
      <c r="O108" s="33" t="n">
        <f aca="false">G108/C108*100</f>
        <v>0</v>
      </c>
      <c r="P108" s="33"/>
      <c r="Q108" s="33" t="n">
        <f aca="false">I108/E108*100</f>
        <v>0</v>
      </c>
      <c r="R108" s="33"/>
    </row>
    <row r="109" s="15" customFormat="true" ht="37.5" hidden="false" customHeight="false" outlineLevel="0" collapsed="false">
      <c r="A109" s="30" t="n">
        <v>250000</v>
      </c>
      <c r="B109" s="30" t="s">
        <v>142</v>
      </c>
      <c r="C109" s="32" t="n">
        <f aca="false">D109+E109</f>
        <v>23006.712</v>
      </c>
      <c r="D109" s="32" t="n">
        <f aca="false">D110+D111+D112+D113+D115+D116</f>
        <v>20634.53</v>
      </c>
      <c r="E109" s="32" t="n">
        <f aca="false">E110+E111+E112+E113+E115+E116</f>
        <v>2372.182</v>
      </c>
      <c r="F109" s="32" t="n">
        <f aca="false">F110+F111+F112+F113+F115+F116</f>
        <v>2372.182</v>
      </c>
      <c r="G109" s="31" t="n">
        <f aca="false">H109+I109</f>
        <v>28385.7238</v>
      </c>
      <c r="H109" s="32" t="n">
        <f aca="false">H110+H111+H112+H113+H115+H116</f>
        <v>22093.0358</v>
      </c>
      <c r="I109" s="32" t="n">
        <f aca="false">I110+I111+I112+I113+I115+I116</f>
        <v>6292.688</v>
      </c>
      <c r="J109" s="32" t="n">
        <f aca="false">J110+J111+J112+J113+J115+J116</f>
        <v>6292.688</v>
      </c>
      <c r="K109" s="33" t="n">
        <f aca="false">G109-C109</f>
        <v>5379.0118</v>
      </c>
      <c r="L109" s="32" t="n">
        <f aca="false">L110+L111+L112+L113+L116</f>
        <v>1558.5058</v>
      </c>
      <c r="M109" s="32" t="n">
        <f aca="false">M110+M111+M112+M113+M116</f>
        <v>3673.106</v>
      </c>
      <c r="N109" s="32" t="n">
        <f aca="false">N110+N111+N112+N113+N116</f>
        <v>3673.106</v>
      </c>
      <c r="O109" s="33" t="n">
        <f aca="false">G109/C109*100</f>
        <v>123.380184878222</v>
      </c>
      <c r="P109" s="33" t="n">
        <f aca="false">H109/D109*100</f>
        <v>107.068277300234</v>
      </c>
      <c r="Q109" s="53" t="s">
        <v>78</v>
      </c>
      <c r="R109" s="53" t="s">
        <v>78</v>
      </c>
    </row>
    <row r="110" s="15" customFormat="true" ht="18.75" hidden="false" customHeight="false" outlineLevel="0" collapsed="false">
      <c r="A110" s="34" t="n">
        <v>250102</v>
      </c>
      <c r="B110" s="34" t="s">
        <v>143</v>
      </c>
      <c r="C110" s="41" t="n">
        <f aca="false">D110+E110</f>
        <v>0</v>
      </c>
      <c r="D110" s="32"/>
      <c r="E110" s="32"/>
      <c r="F110" s="32"/>
      <c r="G110" s="41" t="n">
        <f aca="false">H110+I110</f>
        <v>0</v>
      </c>
      <c r="H110" s="32"/>
      <c r="I110" s="32"/>
      <c r="J110" s="32"/>
      <c r="K110" s="35" t="n">
        <f aca="false">G110-C110</f>
        <v>0</v>
      </c>
      <c r="L110" s="42"/>
      <c r="M110" s="42"/>
      <c r="N110" s="42"/>
      <c r="O110" s="33"/>
      <c r="P110" s="33"/>
      <c r="Q110" s="33"/>
      <c r="R110" s="33"/>
    </row>
    <row r="111" s="15" customFormat="true" ht="18.75" hidden="false" customHeight="false" outlineLevel="0" collapsed="false">
      <c r="A111" s="77" t="n">
        <v>250301</v>
      </c>
      <c r="B111" s="62" t="s">
        <v>144</v>
      </c>
      <c r="C111" s="42" t="n">
        <f aca="false">D111+E111</f>
        <v>16876.6</v>
      </c>
      <c r="D111" s="42" t="n">
        <v>16876.6</v>
      </c>
      <c r="E111" s="32"/>
      <c r="F111" s="32"/>
      <c r="G111" s="41" t="n">
        <f aca="false">H111+I111</f>
        <v>17073</v>
      </c>
      <c r="H111" s="42" t="n">
        <v>17073</v>
      </c>
      <c r="I111" s="32"/>
      <c r="J111" s="32"/>
      <c r="K111" s="35" t="n">
        <f aca="false">G111-C111</f>
        <v>196.400000000001</v>
      </c>
      <c r="L111" s="32" t="n">
        <f aca="false">H111-D111</f>
        <v>196.400000000001</v>
      </c>
      <c r="M111" s="32"/>
      <c r="N111" s="32"/>
      <c r="O111" s="35" t="n">
        <f aca="false">G111/C111*100</f>
        <v>101.163741511916</v>
      </c>
      <c r="P111" s="35" t="n">
        <f aca="false">H111/D111*100</f>
        <v>101.163741511916</v>
      </c>
      <c r="Q111" s="35"/>
      <c r="R111" s="35"/>
    </row>
    <row r="112" s="63" customFormat="true" ht="22.5" hidden="false" customHeight="true" outlineLevel="0" collapsed="false">
      <c r="A112" s="80" t="n">
        <v>250380</v>
      </c>
      <c r="B112" s="62" t="s">
        <v>145</v>
      </c>
      <c r="C112" s="41" t="n">
        <f aca="false">D112+E112</f>
        <v>130</v>
      </c>
      <c r="D112" s="42" t="n">
        <v>100</v>
      </c>
      <c r="E112" s="42" t="n">
        <v>30</v>
      </c>
      <c r="F112" s="42" t="n">
        <v>30</v>
      </c>
      <c r="G112" s="41" t="n">
        <f aca="false">H112+I112</f>
        <v>0</v>
      </c>
      <c r="H112" s="42"/>
      <c r="I112" s="42"/>
      <c r="J112" s="42"/>
      <c r="K112" s="35" t="n">
        <f aca="false">G112-C112</f>
        <v>-130</v>
      </c>
      <c r="L112" s="35"/>
      <c r="M112" s="35"/>
      <c r="N112" s="35"/>
      <c r="O112" s="35"/>
      <c r="P112" s="35"/>
      <c r="Q112" s="35"/>
      <c r="R112" s="35"/>
    </row>
    <row r="113" s="15" customFormat="true" ht="40.5" hidden="false" customHeight="true" outlineLevel="0" collapsed="false">
      <c r="A113" s="80" t="n">
        <v>250344</v>
      </c>
      <c r="B113" s="62" t="s">
        <v>146</v>
      </c>
      <c r="C113" s="41" t="n">
        <f aca="false">D113+E113</f>
        <v>4567.312</v>
      </c>
      <c r="D113" s="42" t="n">
        <v>2382.03</v>
      </c>
      <c r="E113" s="42" t="n">
        <v>2185.282</v>
      </c>
      <c r="F113" s="42" t="n">
        <v>2185.282</v>
      </c>
      <c r="G113" s="41" t="n">
        <f aca="false">H113+I113</f>
        <v>10130.778</v>
      </c>
      <c r="H113" s="42" t="n">
        <v>4124.58</v>
      </c>
      <c r="I113" s="42" t="n">
        <v>6006.198</v>
      </c>
      <c r="J113" s="42" t="n">
        <v>6006.198</v>
      </c>
      <c r="K113" s="35" t="n">
        <f aca="false">G113-C113</f>
        <v>5563.466</v>
      </c>
      <c r="L113" s="35" t="n">
        <f aca="false">H113-D113</f>
        <v>1742.55</v>
      </c>
      <c r="M113" s="35" t="n">
        <f aca="false">I113-E113</f>
        <v>3820.916</v>
      </c>
      <c r="N113" s="35" t="n">
        <f aca="false">J113-F113</f>
        <v>3820.916</v>
      </c>
      <c r="O113" s="35" t="n">
        <f aca="false">G113/C113*100</f>
        <v>221.810509113457</v>
      </c>
      <c r="P113" s="53" t="s">
        <v>78</v>
      </c>
      <c r="Q113" s="53" t="s">
        <v>78</v>
      </c>
      <c r="R113" s="53" t="s">
        <v>78</v>
      </c>
    </row>
    <row r="114" s="15" customFormat="true" ht="33.75" hidden="true" customHeight="true" outlineLevel="0" collapsed="false">
      <c r="A114" s="67" t="n">
        <v>250404</v>
      </c>
      <c r="B114" s="56" t="s">
        <v>127</v>
      </c>
      <c r="C114" s="41" t="n">
        <f aca="false">D114+E114</f>
        <v>1432.82426</v>
      </c>
      <c r="D114" s="42" t="n">
        <v>1275.88326</v>
      </c>
      <c r="E114" s="42" t="n">
        <v>156.941</v>
      </c>
      <c r="F114" s="42" t="n">
        <v>156.941</v>
      </c>
      <c r="G114" s="41" t="n">
        <f aca="false">H114+I114</f>
        <v>1877.86046</v>
      </c>
      <c r="H114" s="42" t="n">
        <v>1708.91946</v>
      </c>
      <c r="I114" s="42" t="n">
        <v>168.941</v>
      </c>
      <c r="J114" s="42" t="n">
        <v>168.941</v>
      </c>
      <c r="K114" s="35" t="n">
        <f aca="false">G114-C114</f>
        <v>445.0362</v>
      </c>
      <c r="L114" s="35" t="n">
        <f aca="false">H114-D114</f>
        <v>433.0362</v>
      </c>
      <c r="M114" s="35" t="n">
        <f aca="false">I114-E114</f>
        <v>12</v>
      </c>
      <c r="N114" s="35" t="n">
        <f aca="false">J114-F114</f>
        <v>12</v>
      </c>
      <c r="O114" s="35" t="n">
        <f aca="false">G114/C114*100</f>
        <v>131.060068734459</v>
      </c>
      <c r="P114" s="35" t="n">
        <f aca="false">H114/D114*100</f>
        <v>133.940111417404</v>
      </c>
      <c r="Q114" s="35" t="n">
        <f aca="false">I114/E114*100</f>
        <v>107.646185509204</v>
      </c>
      <c r="R114" s="35" t="n">
        <f aca="false">J114/F114*100</f>
        <v>107.646185509204</v>
      </c>
    </row>
    <row r="115" s="15" customFormat="true" ht="65.25" hidden="false" customHeight="true" outlineLevel="0" collapsed="false">
      <c r="A115" s="67" t="n">
        <v>250352</v>
      </c>
      <c r="B115" s="62" t="s">
        <v>147</v>
      </c>
      <c r="C115" s="41" t="n">
        <f aca="false">D115+E115</f>
        <v>0</v>
      </c>
      <c r="D115" s="42"/>
      <c r="E115" s="42"/>
      <c r="F115" s="42"/>
      <c r="G115" s="41" t="n">
        <f aca="false">H115+I115</f>
        <v>277.4</v>
      </c>
      <c r="H115" s="42"/>
      <c r="I115" s="42" t="n">
        <v>277.4</v>
      </c>
      <c r="J115" s="42" t="n">
        <v>277.4</v>
      </c>
      <c r="K115" s="35" t="n">
        <f aca="false">G115-C115</f>
        <v>277.4</v>
      </c>
      <c r="L115" s="35" t="n">
        <f aca="false">H115-D115</f>
        <v>0</v>
      </c>
      <c r="M115" s="35" t="n">
        <f aca="false">I115-E115</f>
        <v>277.4</v>
      </c>
      <c r="N115" s="35" t="n">
        <f aca="false">J115-F115</f>
        <v>277.4</v>
      </c>
      <c r="O115" s="35"/>
      <c r="P115" s="35"/>
      <c r="Q115" s="35"/>
      <c r="R115" s="35"/>
    </row>
    <row r="116" s="15" customFormat="true" ht="33.75" hidden="false" customHeight="true" outlineLevel="0" collapsed="false">
      <c r="A116" s="67" t="n">
        <v>250404</v>
      </c>
      <c r="B116" s="56" t="s">
        <v>127</v>
      </c>
      <c r="C116" s="41" t="n">
        <f aca="false">D116+E116</f>
        <v>1432.8</v>
      </c>
      <c r="D116" s="42" t="n">
        <v>1275.9</v>
      </c>
      <c r="E116" s="42" t="n">
        <v>156.9</v>
      </c>
      <c r="F116" s="42" t="n">
        <v>156.9</v>
      </c>
      <c r="G116" s="41" t="n">
        <f aca="false">H116+I116</f>
        <v>904.5458</v>
      </c>
      <c r="H116" s="42" t="n">
        <v>895.4558</v>
      </c>
      <c r="I116" s="42" t="n">
        <v>9.09</v>
      </c>
      <c r="J116" s="42" t="n">
        <v>9.09</v>
      </c>
      <c r="K116" s="35" t="n">
        <f aca="false">G116-C116</f>
        <v>-528.2542</v>
      </c>
      <c r="L116" s="35" t="n">
        <f aca="false">H116-D116</f>
        <v>-380.4442</v>
      </c>
      <c r="M116" s="35" t="n">
        <f aca="false">I116-E116</f>
        <v>-147.81</v>
      </c>
      <c r="N116" s="35" t="n">
        <f aca="false">J116-F116</f>
        <v>-147.81</v>
      </c>
      <c r="O116" s="35" t="n">
        <f aca="false">G116/C116*100</f>
        <v>63.1313372417644</v>
      </c>
      <c r="P116" s="35" t="n">
        <f aca="false">H116/D116*100</f>
        <v>70.1822870130888</v>
      </c>
      <c r="Q116" s="35"/>
      <c r="R116" s="35"/>
    </row>
    <row r="117" s="15" customFormat="true" ht="22.5" hidden="false" customHeight="true" outlineLevel="0" collapsed="false">
      <c r="A117" s="30"/>
      <c r="B117" s="30" t="s">
        <v>8</v>
      </c>
      <c r="C117" s="31" t="n">
        <f aca="false">D117+E117</f>
        <v>299863.9131</v>
      </c>
      <c r="D117" s="31" t="n">
        <f aca="false">D14+D18+D23+D72+D81+D85+D88+D95+D99+D102+D106+D107+D108+D109</f>
        <v>235436.21212</v>
      </c>
      <c r="E117" s="31" t="n">
        <f aca="false">E14+E18+E23+E72+E81+E85+E88+E95+E99+E102+E106+E107+E108+E109</f>
        <v>64427.70098</v>
      </c>
      <c r="F117" s="31" t="n">
        <f aca="false">F14+F18+F23+F72+F81+F85+F88+F95+F99+F102+F106+F107+F108+F109</f>
        <v>58607.19011</v>
      </c>
      <c r="G117" s="31" t="n">
        <f aca="false">H117+I117</f>
        <v>380576.3214</v>
      </c>
      <c r="H117" s="31" t="n">
        <f aca="false">H14+H18+H23+H72+H81+H85+H88+H95+H99+H102+H106+H107+H108+H109</f>
        <v>283836.25786</v>
      </c>
      <c r="I117" s="31" t="n">
        <f aca="false">I14+I18+I23+I72+I81+I85+I88+I95+I99+I102+I106+I107+I108+I109</f>
        <v>96740.06354</v>
      </c>
      <c r="J117" s="31" t="n">
        <f aca="false">J14+J18+J23+J72+J81+J85+J88+J95+J99+J102+J106+J107+J108+J109</f>
        <v>90198.29047</v>
      </c>
      <c r="K117" s="33" t="n">
        <f aca="false">G117-C117</f>
        <v>80712.4083</v>
      </c>
      <c r="L117" s="33" t="n">
        <f aca="false">H117-D117</f>
        <v>48400.04574</v>
      </c>
      <c r="M117" s="33" t="n">
        <f aca="false">I117-E117+0.1</f>
        <v>32312.46256</v>
      </c>
      <c r="N117" s="33" t="n">
        <f aca="false">J117-F117-0.1</f>
        <v>31591.00036</v>
      </c>
      <c r="O117" s="33" t="n">
        <f aca="false">G117/C117*100</f>
        <v>126.91634597361</v>
      </c>
      <c r="P117" s="33" t="n">
        <f aca="false">H117/D117*100</f>
        <v>120.557604670997</v>
      </c>
      <c r="Q117" s="33" t="n">
        <f aca="false">I117/E117*100</f>
        <v>150.152903283062</v>
      </c>
      <c r="R117" s="33" t="n">
        <f aca="false">J117/F117*100</f>
        <v>153.903113765916</v>
      </c>
    </row>
    <row r="118" s="15" customFormat="true" ht="15" hidden="false" customHeight="true" outlineLevel="0" collapsed="false">
      <c r="A118" s="30"/>
      <c r="B118" s="36" t="s">
        <v>18</v>
      </c>
      <c r="C118" s="41"/>
      <c r="D118" s="41"/>
      <c r="E118" s="41"/>
      <c r="F118" s="41"/>
      <c r="G118" s="31"/>
      <c r="H118" s="31"/>
      <c r="I118" s="31"/>
      <c r="J118" s="31"/>
      <c r="K118" s="33"/>
      <c r="L118" s="33"/>
      <c r="M118" s="33"/>
      <c r="N118" s="33"/>
      <c r="O118" s="33"/>
      <c r="P118" s="33"/>
      <c r="Q118" s="33"/>
      <c r="R118" s="33"/>
    </row>
    <row r="119" s="15" customFormat="true" ht="18" hidden="false" customHeight="true" outlineLevel="0" collapsed="false">
      <c r="A119" s="30"/>
      <c r="B119" s="36" t="s">
        <v>148</v>
      </c>
      <c r="C119" s="37" t="n">
        <f aca="false">D119+E119</f>
        <v>85661.85527</v>
      </c>
      <c r="D119" s="37" t="n">
        <f aca="false">D16+D20+D58+D66+D83+D92</f>
        <v>85229.60016</v>
      </c>
      <c r="E119" s="37" t="n">
        <f aca="false">E16+E20+E58+E66+E83+E92</f>
        <v>432.25511</v>
      </c>
      <c r="F119" s="37"/>
      <c r="G119" s="37" t="n">
        <f aca="false">H119+I119</f>
        <v>103889.2211</v>
      </c>
      <c r="H119" s="42" t="n">
        <f aca="false">H16+H20+H58+H66+H83+H92</f>
        <v>102859.19931</v>
      </c>
      <c r="I119" s="42" t="n">
        <f aca="false">I16+I20+I58+I66+I83+I92</f>
        <v>1030.02179</v>
      </c>
      <c r="J119" s="37"/>
      <c r="K119" s="81" t="n">
        <f aca="false">G119-C119</f>
        <v>18227.36583</v>
      </c>
      <c r="L119" s="81" t="n">
        <f aca="false">H119-D119</f>
        <v>17629.59915</v>
      </c>
      <c r="M119" s="81" t="n">
        <f aca="false">I119-E119</f>
        <v>597.76668</v>
      </c>
      <c r="N119" s="81" t="n">
        <f aca="false">J119-F119</f>
        <v>0</v>
      </c>
      <c r="O119" s="81" t="n">
        <f aca="false">G119/C119*100</f>
        <v>121.278275811969</v>
      </c>
      <c r="P119" s="81" t="n">
        <f aca="false">H119/D119*100</f>
        <v>120.68483146337</v>
      </c>
      <c r="Q119" s="81" t="n">
        <f aca="false">I119/E119*100</f>
        <v>238.290251791355</v>
      </c>
      <c r="R119" s="82"/>
    </row>
    <row r="120" s="15" customFormat="true" ht="21" hidden="false" customHeight="true" outlineLevel="0" collapsed="false">
      <c r="A120" s="30"/>
      <c r="B120" s="36" t="s">
        <v>24</v>
      </c>
      <c r="C120" s="37" t="n">
        <f aca="false">D120+E120</f>
        <v>7391.2108</v>
      </c>
      <c r="D120" s="37" t="n">
        <f aca="false">D21</f>
        <v>3847.6059</v>
      </c>
      <c r="E120" s="37" t="n">
        <f aca="false">E21</f>
        <v>3543.6049</v>
      </c>
      <c r="F120" s="37"/>
      <c r="G120" s="37" t="n">
        <f aca="false">H120+I120</f>
        <v>7256.66743</v>
      </c>
      <c r="H120" s="42" t="n">
        <f aca="false">H21</f>
        <v>3509.72096</v>
      </c>
      <c r="I120" s="42" t="n">
        <f aca="false">I21</f>
        <v>3746.94647</v>
      </c>
      <c r="J120" s="37"/>
      <c r="K120" s="81" t="n">
        <f aca="false">G120-C120</f>
        <v>-134.54337</v>
      </c>
      <c r="L120" s="81" t="n">
        <f aca="false">H120-D120</f>
        <v>-337.88494</v>
      </c>
      <c r="M120" s="81" t="n">
        <f aca="false">I120-E120</f>
        <v>203.34157</v>
      </c>
      <c r="N120" s="81" t="n">
        <f aca="false">J120-F120</f>
        <v>0</v>
      </c>
      <c r="O120" s="81" t="n">
        <f aca="false">G120/C120*100</f>
        <v>98.1796843082868</v>
      </c>
      <c r="P120" s="81" t="n">
        <f aca="false">H120/D120*100</f>
        <v>91.2183069477048</v>
      </c>
      <c r="Q120" s="81" t="n">
        <f aca="false">I120/E120*100</f>
        <v>105.738268676624</v>
      </c>
      <c r="R120" s="82"/>
    </row>
    <row r="121" s="15" customFormat="true" ht="21.75" hidden="false" customHeight="true" outlineLevel="0" collapsed="false">
      <c r="A121" s="30"/>
      <c r="B121" s="36" t="s">
        <v>149</v>
      </c>
      <c r="C121" s="37" t="n">
        <f aca="false">D121+E121</f>
        <v>10990.10617</v>
      </c>
      <c r="D121" s="37" t="n">
        <f aca="false">D17+D22+D59+D67+D84+D93</f>
        <v>10990.10617</v>
      </c>
      <c r="E121" s="37" t="n">
        <f aca="false">E17+E22+E59+E67+E84+E93</f>
        <v>0</v>
      </c>
      <c r="F121" s="37"/>
      <c r="G121" s="37" t="n">
        <f aca="false">H121+I121</f>
        <v>12097.98669</v>
      </c>
      <c r="H121" s="42" t="n">
        <f aca="false">H17+H22+H59+H67+H84+H93</f>
        <v>11725.72806</v>
      </c>
      <c r="I121" s="42" t="n">
        <f aca="false">I17+I22+I59+I67+I84+I93</f>
        <v>372.25863</v>
      </c>
      <c r="J121" s="37"/>
      <c r="K121" s="81" t="n">
        <f aca="false">G121-C121</f>
        <v>1107.88052</v>
      </c>
      <c r="L121" s="81" t="n">
        <f aca="false">H121-D121</f>
        <v>735.621889999997</v>
      </c>
      <c r="M121" s="81" t="n">
        <f aca="false">I121-E121</f>
        <v>372.25863</v>
      </c>
      <c r="N121" s="81" t="n">
        <f aca="false">J121-F121</f>
        <v>0</v>
      </c>
      <c r="O121" s="81" t="n">
        <f aca="false">G121/C121*100</f>
        <v>110.080708073815</v>
      </c>
      <c r="P121" s="81" t="n">
        <f aca="false">H121/D121*100</f>
        <v>106.693492115736</v>
      </c>
      <c r="Q121" s="81"/>
      <c r="R121" s="82"/>
    </row>
    <row r="122" customFormat="false" ht="15" hidden="false" customHeight="true" outlineLevel="0" collapsed="false">
      <c r="A122" s="83"/>
      <c r="B122" s="84"/>
      <c r="C122" s="84"/>
      <c r="D122" s="84"/>
      <c r="E122" s="84"/>
      <c r="F122" s="84"/>
      <c r="G122" s="85"/>
      <c r="H122" s="85"/>
      <c r="I122" s="85"/>
      <c r="J122" s="85"/>
      <c r="K122" s="86"/>
      <c r="L122" s="86"/>
      <c r="M122" s="86"/>
      <c r="N122" s="7"/>
      <c r="O122" s="87"/>
      <c r="P122" s="87"/>
      <c r="Q122" s="87"/>
      <c r="R122" s="87"/>
    </row>
    <row r="123" customFormat="false" ht="15" hidden="false" customHeight="true" outlineLevel="0" collapsed="false">
      <c r="A123" s="83"/>
      <c r="B123" s="84"/>
      <c r="C123" s="84"/>
      <c r="D123" s="84"/>
      <c r="E123" s="84"/>
      <c r="F123" s="84"/>
      <c r="G123" s="85"/>
      <c r="H123" s="85"/>
      <c r="I123" s="85"/>
      <c r="J123" s="85"/>
      <c r="K123" s="86"/>
      <c r="L123" s="86"/>
      <c r="M123" s="86"/>
      <c r="N123" s="7"/>
      <c r="O123" s="87"/>
      <c r="P123" s="87"/>
      <c r="Q123" s="87"/>
      <c r="R123" s="87"/>
    </row>
    <row r="124" s="14" customFormat="true" ht="24" hidden="false" customHeight="true" outlineLevel="0" collapsed="false">
      <c r="A124" s="15"/>
      <c r="B124" s="15" t="s">
        <v>150</v>
      </c>
      <c r="C124" s="15"/>
      <c r="D124" s="15"/>
      <c r="E124" s="15"/>
      <c r="F124" s="15"/>
      <c r="G124" s="19"/>
      <c r="H124" s="11" t="s">
        <v>151</v>
      </c>
      <c r="I124" s="19"/>
      <c r="J124" s="19"/>
      <c r="K124" s="88"/>
      <c r="L124" s="88"/>
      <c r="M124" s="88"/>
      <c r="N124" s="88"/>
      <c r="O124" s="88"/>
      <c r="P124" s="10"/>
      <c r="Q124" s="10"/>
      <c r="R124" s="10"/>
    </row>
    <row r="125" customFormat="false" ht="18.75" hidden="false" customHeight="false" outlineLevel="0" collapsed="false">
      <c r="A125" s="15"/>
      <c r="B125" s="15"/>
      <c r="C125" s="15"/>
      <c r="D125" s="15"/>
      <c r="E125" s="15"/>
      <c r="F125" s="15"/>
      <c r="G125" s="89"/>
      <c r="H125" s="89"/>
      <c r="I125" s="89"/>
      <c r="J125" s="89"/>
      <c r="K125" s="7"/>
      <c r="L125" s="7"/>
      <c r="M125" s="7"/>
      <c r="N125" s="7"/>
      <c r="O125" s="15"/>
      <c r="P125" s="15"/>
      <c r="Q125" s="15"/>
      <c r="R125" s="15"/>
    </row>
    <row r="126" customFormat="false" ht="18.75" hidden="false" customHeight="false" outlineLevel="0" collapsed="false">
      <c r="A126" s="15"/>
      <c r="B126" s="15"/>
      <c r="C126" s="15"/>
      <c r="D126" s="15"/>
      <c r="E126" s="15"/>
      <c r="F126" s="15"/>
      <c r="G126" s="89"/>
      <c r="H126" s="90"/>
      <c r="I126" s="7"/>
      <c r="J126" s="7"/>
      <c r="K126" s="7"/>
      <c r="L126" s="7"/>
      <c r="M126" s="7"/>
      <c r="N126" s="7"/>
      <c r="O126" s="15"/>
      <c r="P126" s="15"/>
      <c r="Q126" s="15"/>
      <c r="R126" s="15"/>
    </row>
    <row r="127" customFormat="false" ht="12.75" hidden="false" customHeight="false" outlineLevel="0" collapsed="false">
      <c r="G127" s="91"/>
      <c r="H127" s="92"/>
      <c r="I127" s="92"/>
    </row>
    <row r="128" customFormat="false" ht="12.75" hidden="false" customHeight="false" outlineLevel="0" collapsed="false">
      <c r="H128" s="92"/>
      <c r="I128" s="92"/>
    </row>
    <row r="129" customFormat="false" ht="12.75" hidden="false" customHeight="false" outlineLevel="0" collapsed="false">
      <c r="H129" s="92"/>
      <c r="I129" s="92"/>
    </row>
    <row r="130" customFormat="false" ht="12.75" hidden="false" customHeight="false" outlineLevel="0" collapsed="false">
      <c r="H130" s="92"/>
      <c r="I130" s="92"/>
    </row>
    <row r="131" customFormat="false" ht="12.75" hidden="false" customHeight="false" outlineLevel="0" collapsed="false">
      <c r="H131" s="93"/>
      <c r="I131" s="92"/>
    </row>
  </sheetData>
  <mergeCells count="35">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27:K28"/>
    <mergeCell ref="O27:O28"/>
    <mergeCell ref="P27:P28"/>
    <mergeCell ref="Q27:Q28"/>
    <mergeCell ref="R27:R28"/>
    <mergeCell ref="K124:O124"/>
  </mergeCells>
  <printOptions headings="false" gridLines="false" gridLinesSet="true" horizontalCentered="false" verticalCentered="false"/>
  <pageMargins left="0.196527777777778" right="0.157638888888889" top="0.157638888888889" bottom="0.19652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6-10-11T11:42:39Z</cp:lastPrinted>
  <dcterms:modified xsi:type="dcterms:W3CDTF">2016-10-11T12:02:50Z</dcterms:modified>
  <cp:revision>0</cp:revision>
  <dc:subject/>
  <dc:title/>
</cp:coreProperties>
</file>