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№2 з урахуванням змін" sheetId="1" state="visible" r:id="rId2"/>
  </sheets>
  <definedNames>
    <definedName function="false" hidden="false" localSheetId="0" name="_xlnm.Print_Area" vbProcedure="false">'Дод. №2 з урахуванням змін'!$A$1:$T$94</definedName>
    <definedName function="false" hidden="false" localSheetId="0" name="_xlnm.Print_Titles" vbProcedure="false">'Дод. №2 з урахуванням змін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7">
  <si>
    <t xml:space="preserve">Прогнозні видатки міського бюджету на 2017 рік в порівнянні до 2016 року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2016 рік</t>
  </si>
  <si>
    <t xml:space="preserve">РАЗОМ</t>
  </si>
  <si>
    <t xml:space="preserve">2017 рік</t>
  </si>
  <si>
    <t xml:space="preserve">Відхилення</t>
  </si>
  <si>
    <t xml:space="preserve">ЗФ</t>
  </si>
  <si>
    <t xml:space="preserve">з них</t>
  </si>
  <si>
    <t xml:space="preserve">СФ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тис. грн.</t>
  </si>
  <si>
    <t xml:space="preserve">%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001</t>
  </si>
  <si>
    <t xml:space="preserve">Дошкільні заклади освіти </t>
  </si>
  <si>
    <t xml:space="preserve">070002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003</t>
  </si>
  <si>
    <t xml:space="preserve">Вечірні (змінні) школи </t>
  </si>
  <si>
    <t xml:space="preserve">070004</t>
  </si>
  <si>
    <t xml:space="preserve">Дитячі будинки (в т. ч. сімейного типу, прийомні сім'ї) </t>
  </si>
  <si>
    <t xml:space="preserve">070005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006</t>
  </si>
  <si>
    <t xml:space="preserve">Позашкільні заклади освіти, заходи із позашкільної роботи з дітьми </t>
  </si>
  <si>
    <t xml:space="preserve">070007</t>
  </si>
  <si>
    <t xml:space="preserve">Професійно-технічні заклади освіти,  всього -</t>
  </si>
  <si>
    <t xml:space="preserve">070008</t>
  </si>
  <si>
    <t xml:space="preserve">в т.ч.</t>
  </si>
  <si>
    <t xml:space="preserve">070009</t>
  </si>
  <si>
    <t xml:space="preserve">Іллічівський морський коледж Одеського національного морського університету</t>
  </si>
  <si>
    <t xml:space="preserve">070010</t>
  </si>
  <si>
    <t xml:space="preserve">Іллічівський професійний судоремонтний ліцей</t>
  </si>
  <si>
    <t xml:space="preserve">070011</t>
  </si>
  <si>
    <t xml:space="preserve">Інші заклади і заходи післядипломної освіти </t>
  </si>
  <si>
    <t xml:space="preserve">070012</t>
  </si>
  <si>
    <t xml:space="preserve">Методична робота, інші заходи у сфері народної освіти </t>
  </si>
  <si>
    <t xml:space="preserve">070013</t>
  </si>
  <si>
    <t xml:space="preserve">Централізовані бухгалтерії обласних, міських, районних відділів освіти </t>
  </si>
  <si>
    <t xml:space="preserve">070014</t>
  </si>
  <si>
    <t xml:space="preserve">Групи централізованого господарського обслуговування </t>
  </si>
  <si>
    <t xml:space="preserve">070015</t>
  </si>
  <si>
    <t xml:space="preserve">Допомога дітям-сиротам та дітям, позбавленим батьківського піклування, яким виповнюється 18 років </t>
  </si>
  <si>
    <t xml:space="preserve">080000</t>
  </si>
  <si>
    <t xml:space="preserve">Охорона здоров'я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, всього - </t>
  </si>
  <si>
    <t xml:space="preserve">придбання  імуносупресорів для пацієнтів з трансплантованими органами</t>
  </si>
  <si>
    <t xml:space="preserve">090416</t>
  </si>
  <si>
    <t xml:space="preserve">Інші видатки на соціальний захист ветеранів війни та праці, всього - 
</t>
  </si>
  <si>
    <t xml:space="preserve">в т. ч.</t>
  </si>
  <si>
    <t xml:space="preserve">безкоштовне зубопротезування</t>
  </si>
  <si>
    <t xml:space="preserve">придбання медикаментів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
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91209</t>
  </si>
  <si>
    <t xml:space="preserve">Фінансова підтримка громадських організацій інвалідів і ветеранів 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Видатки на впровадження засобів обліку витрат та регулювання споживання води та теплової енергії </t>
  </si>
  <si>
    <t xml:space="preserve">110000</t>
  </si>
  <si>
    <t xml:space="preserve">Культура і мистецтво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Житлове будівництво та придбання житла для окремих категорій населення 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Фінансування енергозберігаючих заходів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Видатки, не віднесені до основних груп </t>
  </si>
  <si>
    <t xml:space="preserve">Резервний фонд</t>
  </si>
  <si>
    <t xml:space="preserve">Реверсна дотація 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(повернення субвенції)
</t>
  </si>
  <si>
    <t xml:space="preserve">250404</t>
  </si>
  <si>
    <t xml:space="preserve">Витрати, пов’язанi з наданням та обслуговуванням пiльгових довгострокових кредитiв, наданих громадянам на будiвництво (реконструкцiю) та придбання житла</t>
  </si>
  <si>
    <t xml:space="preserve">Всього  видатків</t>
  </si>
  <si>
    <t xml:space="preserve">Соціальна субвенція</t>
  </si>
  <si>
    <t xml:space="preserve">Разом видатків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0.00"/>
    <numFmt numFmtId="169" formatCode="#,##0.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дод 2" xfId="23"/>
    <cellStyle name="Обычный_дод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89" zoomScalePageLayoutView="100" workbookViewId="0">
      <selection pane="topLeft" activeCell="C93" activeCellId="0" sqref="C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4.99"/>
    <col collapsed="false" customWidth="true" hidden="false" outlineLevel="0" max="3" min="3" style="0" width="19.28"/>
    <col collapsed="false" customWidth="true" hidden="true" outlineLevel="0" max="4" min="4" style="0" width="0.13"/>
    <col collapsed="false" customWidth="true" hidden="true" outlineLevel="0" max="5" min="5" style="0" width="14.99"/>
    <col collapsed="false" customWidth="true" hidden="false" outlineLevel="0" max="6" min="6" style="0" width="16.7"/>
    <col collapsed="false" customWidth="true" hidden="true" outlineLevel="0" max="7" min="7" style="0" width="15.13"/>
    <col collapsed="false" customWidth="true" hidden="true" outlineLevel="0" max="8" min="8" style="0" width="11.13"/>
    <col collapsed="false" customWidth="true" hidden="true" outlineLevel="0" max="9" min="9" style="0" width="11.99"/>
    <col collapsed="false" customWidth="true" hidden="true" outlineLevel="0" max="10" min="10" style="0" width="16.42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1" width="16.13"/>
    <col collapsed="false" customWidth="true" hidden="false" outlineLevel="0" max="14" min="14" style="0" width="14.85"/>
    <col collapsed="false" customWidth="true" hidden="false" outlineLevel="0" max="15" min="15" style="0" width="15.28"/>
    <col collapsed="false" customWidth="true" hidden="false" outlineLevel="0" max="16" min="16" style="0" width="14.41"/>
    <col collapsed="false" customWidth="true" hidden="false" outlineLevel="0" max="17" min="17" style="0" width="16.13"/>
    <col collapsed="false" customWidth="true" hidden="false" outlineLevel="0" max="18" min="18" style="0" width="14.41"/>
    <col collapsed="false" customWidth="true" hidden="false" outlineLevel="0" max="19" min="19" style="0" width="13.41"/>
    <col collapsed="false" customWidth="true" hidden="false" outlineLevel="0" max="20" min="20" style="0" width="10.28"/>
  </cols>
  <sheetData>
    <row r="1" customFormat="false" ht="15" hidden="false" customHeight="false" outlineLevel="0" collapsed="false">
      <c r="K1" s="2"/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" hidden="false" customHeight="true" outlineLevel="0" collapsed="false"/>
    <row r="4" customFormat="false" ht="15.75" hidden="false" customHeight="false" outlineLevel="0" collapsed="false">
      <c r="M4" s="4" t="s">
        <v>1</v>
      </c>
    </row>
    <row r="5" customFormat="false" ht="15.7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8" t="s">
        <v>5</v>
      </c>
      <c r="N5" s="9" t="s">
        <v>6</v>
      </c>
      <c r="O5" s="9"/>
      <c r="P5" s="9"/>
      <c r="Q5" s="9"/>
      <c r="R5" s="10" t="s">
        <v>5</v>
      </c>
      <c r="S5" s="11" t="s">
        <v>7</v>
      </c>
      <c r="T5" s="11"/>
    </row>
    <row r="6" customFormat="false" ht="15" hidden="false" customHeight="true" outlineLevel="0" collapsed="false">
      <c r="A6" s="5"/>
      <c r="B6" s="6"/>
      <c r="C6" s="12" t="s">
        <v>8</v>
      </c>
      <c r="D6" s="13" t="s">
        <v>9</v>
      </c>
      <c r="E6" s="13"/>
      <c r="F6" s="13" t="s">
        <v>10</v>
      </c>
      <c r="G6" s="13" t="s">
        <v>11</v>
      </c>
      <c r="H6" s="13" t="s">
        <v>9</v>
      </c>
      <c r="I6" s="13"/>
      <c r="J6" s="13" t="s">
        <v>12</v>
      </c>
      <c r="K6" s="13" t="s">
        <v>9</v>
      </c>
      <c r="L6" s="13"/>
      <c r="M6" s="8"/>
      <c r="N6" s="14" t="s">
        <v>8</v>
      </c>
      <c r="O6" s="13" t="s">
        <v>10</v>
      </c>
      <c r="P6" s="13" t="s">
        <v>9</v>
      </c>
      <c r="Q6" s="13"/>
      <c r="R6" s="10"/>
      <c r="S6" s="11"/>
      <c r="T6" s="11"/>
    </row>
    <row r="7" customFormat="false" ht="15" hidden="false" customHeight="true" outlineLevel="0" collapsed="false">
      <c r="A7" s="5"/>
      <c r="B7" s="6"/>
      <c r="C7" s="12"/>
      <c r="D7" s="13" t="s">
        <v>13</v>
      </c>
      <c r="E7" s="13" t="s">
        <v>14</v>
      </c>
      <c r="F7" s="13"/>
      <c r="G7" s="13"/>
      <c r="H7" s="13" t="s">
        <v>13</v>
      </c>
      <c r="I7" s="13" t="s">
        <v>14</v>
      </c>
      <c r="J7" s="13"/>
      <c r="K7" s="13" t="s">
        <v>15</v>
      </c>
      <c r="L7" s="13" t="s">
        <v>9</v>
      </c>
      <c r="M7" s="8"/>
      <c r="N7" s="14"/>
      <c r="O7" s="13"/>
      <c r="P7" s="13" t="s">
        <v>15</v>
      </c>
      <c r="Q7" s="13" t="s">
        <v>9</v>
      </c>
      <c r="R7" s="10"/>
      <c r="S7" s="11"/>
      <c r="T7" s="11"/>
    </row>
    <row r="8" customFormat="false" ht="71.25" hidden="false" customHeight="true" outlineLevel="0" collapsed="false">
      <c r="A8" s="5"/>
      <c r="B8" s="6"/>
      <c r="C8" s="12"/>
      <c r="D8" s="13"/>
      <c r="E8" s="13"/>
      <c r="F8" s="13"/>
      <c r="G8" s="13"/>
      <c r="H8" s="13"/>
      <c r="I8" s="13"/>
      <c r="J8" s="13"/>
      <c r="K8" s="13"/>
      <c r="L8" s="15" t="s">
        <v>16</v>
      </c>
      <c r="M8" s="8"/>
      <c r="N8" s="14"/>
      <c r="O8" s="13"/>
      <c r="P8" s="13"/>
      <c r="Q8" s="15" t="s">
        <v>16</v>
      </c>
      <c r="R8" s="10"/>
      <c r="S8" s="16" t="s">
        <v>17</v>
      </c>
      <c r="T8" s="17" t="s">
        <v>18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18" t="n">
        <v>3</v>
      </c>
      <c r="D9" s="20" t="n">
        <v>4</v>
      </c>
      <c r="E9" s="20" t="n">
        <v>5</v>
      </c>
      <c r="F9" s="20" t="n">
        <v>4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5</v>
      </c>
      <c r="L9" s="20" t="n">
        <v>6</v>
      </c>
      <c r="M9" s="21" t="n">
        <v>7</v>
      </c>
      <c r="N9" s="22" t="n">
        <v>8</v>
      </c>
      <c r="O9" s="23" t="n">
        <v>9</v>
      </c>
      <c r="P9" s="23" t="n">
        <v>10</v>
      </c>
      <c r="Q9" s="23" t="n">
        <v>11</v>
      </c>
      <c r="R9" s="24" t="n">
        <v>12</v>
      </c>
      <c r="S9" s="25" t="n">
        <v>13</v>
      </c>
      <c r="T9" s="26" t="n">
        <v>14</v>
      </c>
    </row>
    <row r="10" customFormat="false" ht="2.25" hidden="true" customHeight="true" outlineLevel="0" collapsed="false">
      <c r="A10" s="27" t="s">
        <v>19</v>
      </c>
      <c r="B10" s="28" t="s">
        <v>20</v>
      </c>
      <c r="C10" s="29" t="n">
        <f aca="false">C11</f>
        <v>25487.9</v>
      </c>
      <c r="D10" s="30" t="n">
        <f aca="false">D11</f>
        <v>21347.6</v>
      </c>
      <c r="E10" s="30" t="n">
        <f aca="false">E11</f>
        <v>2011.5</v>
      </c>
      <c r="F10" s="30" t="n">
        <f aca="false">G10+J10</f>
        <v>1900.2</v>
      </c>
      <c r="G10" s="30" t="n">
        <f aca="false">G11</f>
        <v>95.6</v>
      </c>
      <c r="H10" s="30"/>
      <c r="I10" s="30"/>
      <c r="J10" s="30" t="n">
        <f aca="false">J11</f>
        <v>1804.6</v>
      </c>
      <c r="K10" s="30" t="n">
        <f aca="false">K11</f>
        <v>1943.1</v>
      </c>
      <c r="L10" s="30" t="n">
        <f aca="false">L11</f>
        <v>1931.1</v>
      </c>
      <c r="M10" s="31" t="n">
        <f aca="false">C10+F10</f>
        <v>27388.1</v>
      </c>
      <c r="N10" s="32"/>
      <c r="O10" s="33"/>
      <c r="P10" s="33"/>
      <c r="Q10" s="33"/>
      <c r="R10" s="34" t="n">
        <f aca="false">N10+O10</f>
        <v>0</v>
      </c>
      <c r="S10" s="35"/>
      <c r="T10" s="36"/>
    </row>
    <row r="11" s="47" customFormat="true" ht="40.5" hidden="false" customHeight="true" outlineLevel="0" collapsed="false">
      <c r="A11" s="37" t="s">
        <v>21</v>
      </c>
      <c r="B11" s="38" t="s">
        <v>22</v>
      </c>
      <c r="C11" s="39" t="n">
        <v>25487.9</v>
      </c>
      <c r="D11" s="40" t="n">
        <f aca="false">20276.3+1074.9-3.6</f>
        <v>21347.6</v>
      </c>
      <c r="E11" s="40" t="n">
        <f aca="false">2240.3-228.8</f>
        <v>2011.5</v>
      </c>
      <c r="F11" s="40" t="n">
        <v>2054.2</v>
      </c>
      <c r="G11" s="40" t="n">
        <f aca="false">104.6-9</f>
        <v>95.6</v>
      </c>
      <c r="H11" s="40"/>
      <c r="I11" s="40"/>
      <c r="J11" s="40" t="n">
        <f aca="false">746.7+9+112+466.4+163.5+327-20</f>
        <v>1804.6</v>
      </c>
      <c r="K11" s="40" t="n">
        <v>1943.1</v>
      </c>
      <c r="L11" s="40" t="n">
        <v>1931.1</v>
      </c>
      <c r="M11" s="41" t="n">
        <f aca="false">C11+F11</f>
        <v>27542.1</v>
      </c>
      <c r="N11" s="42" t="n">
        <v>28899.8</v>
      </c>
      <c r="O11" s="43" t="n">
        <v>1003</v>
      </c>
      <c r="P11" s="43" t="n">
        <v>843</v>
      </c>
      <c r="Q11" s="43" t="n">
        <v>843</v>
      </c>
      <c r="R11" s="44" t="n">
        <f aca="false">N11+O11</f>
        <v>29902.8</v>
      </c>
      <c r="S11" s="45" t="n">
        <f aca="false">R11-M11</f>
        <v>2360.7</v>
      </c>
      <c r="T11" s="46" t="n">
        <f aca="false">R11/M11*100</f>
        <v>108.571241844304</v>
      </c>
    </row>
    <row r="12" customFormat="false" ht="24" hidden="false" customHeight="true" outlineLevel="0" collapsed="false">
      <c r="A12" s="37" t="s">
        <v>23</v>
      </c>
      <c r="B12" s="38" t="s">
        <v>24</v>
      </c>
      <c r="C12" s="39" t="n">
        <f aca="false">145561.2-349.4</f>
        <v>145211.8</v>
      </c>
      <c r="D12" s="40" t="n">
        <f aca="false">D13+D14+D15+D16+D17+D18+D19+D23+D24+D25+D26+D27</f>
        <v>106421.7</v>
      </c>
      <c r="E12" s="40" t="n">
        <f aca="false">E13+E14+E15+E16+E17+E18+E19+E23+E24+E25+E26+E27</f>
        <v>19810.2</v>
      </c>
      <c r="F12" s="40" t="n">
        <v>27160.6</v>
      </c>
      <c r="G12" s="40" t="n">
        <f aca="false">G13+G14+G15+G17+G18+G24+G25+G26+G19</f>
        <v>10388.4783</v>
      </c>
      <c r="H12" s="40" t="n">
        <f aca="false">H13+H14+H15+H17+H18+H24+H25+H26+H19</f>
        <v>1021</v>
      </c>
      <c r="I12" s="40" t="n">
        <f aca="false">I19</f>
        <v>118.41</v>
      </c>
      <c r="J12" s="40" t="n">
        <f aca="false">J13+J14+J15+J17+J18+J24+J25+J26+J19</f>
        <v>16082.45</v>
      </c>
      <c r="K12" s="40" t="n">
        <v>16599.7</v>
      </c>
      <c r="L12" s="40" t="n">
        <v>16423.6</v>
      </c>
      <c r="M12" s="41" t="n">
        <f aca="false">C12+F12</f>
        <v>172372.4</v>
      </c>
      <c r="N12" s="42" t="n">
        <v>163910.6</v>
      </c>
      <c r="O12" s="43" t="n">
        <v>10386.8</v>
      </c>
      <c r="P12" s="43" t="n">
        <v>2500</v>
      </c>
      <c r="Q12" s="43" t="n">
        <v>2500</v>
      </c>
      <c r="R12" s="44" t="n">
        <f aca="false">N12+O12</f>
        <v>174297.4</v>
      </c>
      <c r="S12" s="45" t="n">
        <f aca="false">R12-M12</f>
        <v>1924.99999999997</v>
      </c>
      <c r="T12" s="46" t="n">
        <f aca="false">R12/M12*100</f>
        <v>101.116768113689</v>
      </c>
    </row>
    <row r="13" customFormat="false" ht="3.75" hidden="true" customHeight="true" outlineLevel="0" collapsed="false">
      <c r="A13" s="37" t="s">
        <v>25</v>
      </c>
      <c r="B13" s="48" t="s">
        <v>26</v>
      </c>
      <c r="C13" s="49" t="n">
        <f aca="false">47080+92.7-398.4-3000+950+1410+500</f>
        <v>46634.3</v>
      </c>
      <c r="D13" s="50" t="n">
        <f aca="false">31745+92.7-3000+860</f>
        <v>29697.7</v>
      </c>
      <c r="E13" s="50" t="n">
        <f aca="false">9335-398.4</f>
        <v>8936.6</v>
      </c>
      <c r="F13" s="50" t="n">
        <f aca="false">G13+J13</f>
        <v>12834.764</v>
      </c>
      <c r="G13" s="50" t="n">
        <f aca="false">7500+102.259</f>
        <v>7602.259</v>
      </c>
      <c r="H13" s="50"/>
      <c r="I13" s="50"/>
      <c r="J13" s="50" t="n">
        <f aca="false">1000+1200-115+2800+47.505+300</f>
        <v>5232.505</v>
      </c>
      <c r="K13" s="50" t="n">
        <f aca="false">1000+1200-115+2800+300</f>
        <v>5185</v>
      </c>
      <c r="L13" s="50" t="n">
        <f aca="false">1000+1200-115+2800+300</f>
        <v>5185</v>
      </c>
      <c r="M13" s="51" t="n">
        <f aca="false">C13+F13</f>
        <v>59469.064</v>
      </c>
      <c r="N13" s="42"/>
      <c r="O13" s="43"/>
      <c r="P13" s="43"/>
      <c r="Q13" s="43"/>
      <c r="R13" s="44" t="n">
        <f aca="false">N13+O13</f>
        <v>0</v>
      </c>
      <c r="S13" s="45" t="n">
        <f aca="false">R13-M13</f>
        <v>-59469.064</v>
      </c>
      <c r="T13" s="46" t="n">
        <f aca="false">R13/M13*100</f>
        <v>0</v>
      </c>
    </row>
    <row r="14" customFormat="false" ht="93.75" hidden="true" customHeight="false" outlineLevel="0" collapsed="false">
      <c r="A14" s="37" t="s">
        <v>27</v>
      </c>
      <c r="B14" s="48" t="s">
        <v>28</v>
      </c>
      <c r="C14" s="49" t="n">
        <f aca="false">69247.2-9-1005.9-7092.3+632.45351+1100+3360.8+1100</f>
        <v>67333.25351</v>
      </c>
      <c r="D14" s="50" t="n">
        <f aca="false">53071.3-3177.3+2760.8</f>
        <v>52654.8</v>
      </c>
      <c r="E14" s="50" t="n">
        <f aca="false">9675.9-9-1005.9-500</f>
        <v>8161</v>
      </c>
      <c r="F14" s="50" t="n">
        <f aca="false">G14+J14</f>
        <v>9815.024</v>
      </c>
      <c r="G14" s="50" t="n">
        <f aca="false">308+68.505</f>
        <v>376.505</v>
      </c>
      <c r="H14" s="50" t="n">
        <v>94.4</v>
      </c>
      <c r="I14" s="50"/>
      <c r="J14" s="50" t="n">
        <f aca="false">3000+2502.4+3000-277.4+2547+66.519-1400</f>
        <v>9438.519</v>
      </c>
      <c r="K14" s="50" t="n">
        <f aca="false">3000+2502.4+3000-277.4+2547-1400</f>
        <v>9372</v>
      </c>
      <c r="L14" s="50" t="n">
        <f aca="false">3000+2048.9+3000+2547-1400</f>
        <v>9195.9</v>
      </c>
      <c r="M14" s="51" t="n">
        <f aca="false">C14+F14</f>
        <v>77148.27751</v>
      </c>
      <c r="N14" s="42"/>
      <c r="O14" s="43"/>
      <c r="P14" s="43"/>
      <c r="Q14" s="43"/>
      <c r="R14" s="44" t="n">
        <f aca="false">N14+O14</f>
        <v>0</v>
      </c>
      <c r="S14" s="45" t="n">
        <f aca="false">R14-M14</f>
        <v>-77148.27751</v>
      </c>
      <c r="T14" s="46" t="n">
        <f aca="false">R14/M14*100</f>
        <v>0</v>
      </c>
    </row>
    <row r="15" customFormat="false" ht="18.75" hidden="true" customHeight="false" outlineLevel="0" collapsed="false">
      <c r="A15" s="37" t="s">
        <v>29</v>
      </c>
      <c r="B15" s="48" t="s">
        <v>30</v>
      </c>
      <c r="C15" s="49" t="n">
        <f aca="false">364.7+9+73.2-30</f>
        <v>416.9</v>
      </c>
      <c r="D15" s="50" t="n">
        <f aca="false">282+85.1-30</f>
        <v>337.1</v>
      </c>
      <c r="E15" s="50" t="n">
        <f aca="false">78.4+9-11.9</f>
        <v>75.5</v>
      </c>
      <c r="F15" s="50"/>
      <c r="G15" s="50"/>
      <c r="H15" s="50"/>
      <c r="I15" s="50"/>
      <c r="J15" s="50"/>
      <c r="K15" s="50"/>
      <c r="L15" s="50"/>
      <c r="M15" s="51" t="n">
        <f aca="false">C15+F15</f>
        <v>416.9</v>
      </c>
      <c r="N15" s="42"/>
      <c r="O15" s="43"/>
      <c r="P15" s="43"/>
      <c r="Q15" s="43"/>
      <c r="R15" s="44" t="n">
        <f aca="false">N15+O15</f>
        <v>0</v>
      </c>
      <c r="S15" s="45" t="n">
        <f aca="false">R15-M15</f>
        <v>-416.9</v>
      </c>
      <c r="T15" s="46" t="n">
        <f aca="false">R15/M15*100</f>
        <v>0</v>
      </c>
    </row>
    <row r="16" customFormat="false" ht="56.25" hidden="true" customHeight="false" outlineLevel="0" collapsed="false">
      <c r="A16" s="37" t="s">
        <v>31</v>
      </c>
      <c r="B16" s="52" t="s">
        <v>32</v>
      </c>
      <c r="C16" s="49" t="n">
        <v>356.84</v>
      </c>
      <c r="D16" s="50"/>
      <c r="E16" s="50"/>
      <c r="F16" s="50"/>
      <c r="G16" s="50"/>
      <c r="H16" s="50"/>
      <c r="I16" s="50"/>
      <c r="J16" s="50"/>
      <c r="K16" s="50"/>
      <c r="L16" s="50"/>
      <c r="M16" s="51" t="n">
        <f aca="false">C16+F16</f>
        <v>356.84</v>
      </c>
      <c r="N16" s="42"/>
      <c r="O16" s="43"/>
      <c r="P16" s="43"/>
      <c r="Q16" s="43"/>
      <c r="R16" s="44" t="n">
        <f aca="false">N16+O16</f>
        <v>0</v>
      </c>
      <c r="S16" s="45" t="n">
        <f aca="false">R16-M16</f>
        <v>-356.84</v>
      </c>
      <c r="T16" s="46" t="n">
        <f aca="false">R16/M16*100</f>
        <v>0</v>
      </c>
    </row>
    <row r="17" customFormat="false" ht="93.75" hidden="true" customHeight="false" outlineLevel="0" collapsed="false">
      <c r="A17" s="37" t="s">
        <v>33</v>
      </c>
      <c r="B17" s="48" t="s">
        <v>34</v>
      </c>
      <c r="C17" s="49" t="n">
        <f aca="false">5574.6-72.2-400+50+513.9</f>
        <v>5666.3</v>
      </c>
      <c r="D17" s="50" t="n">
        <f aca="false">4369.1-400+513.9</f>
        <v>4483</v>
      </c>
      <c r="E17" s="50" t="n">
        <f aca="false">600.5-72.2</f>
        <v>528.3</v>
      </c>
      <c r="F17" s="50" t="n">
        <f aca="false">G17+J17</f>
        <v>609.45</v>
      </c>
      <c r="G17" s="50" t="n">
        <v>53.524</v>
      </c>
      <c r="H17" s="50"/>
      <c r="I17" s="50"/>
      <c r="J17" s="50" t="n">
        <f aca="false">200+353+2.926</f>
        <v>555.926</v>
      </c>
      <c r="K17" s="50" t="n">
        <f aca="false">200+353</f>
        <v>553</v>
      </c>
      <c r="L17" s="50" t="n">
        <f aca="false">200+353</f>
        <v>553</v>
      </c>
      <c r="M17" s="51" t="n">
        <f aca="false">C17+F17</f>
        <v>6275.75</v>
      </c>
      <c r="N17" s="42"/>
      <c r="O17" s="43"/>
      <c r="P17" s="43"/>
      <c r="Q17" s="43"/>
      <c r="R17" s="44" t="n">
        <f aca="false">N17+O17</f>
        <v>0</v>
      </c>
      <c r="S17" s="45" t="n">
        <f aca="false">R17-M17</f>
        <v>-6275.75</v>
      </c>
      <c r="T17" s="46" t="n">
        <f aca="false">R17/M17*100</f>
        <v>0</v>
      </c>
    </row>
    <row r="18" customFormat="false" ht="56.25" hidden="true" customHeight="false" outlineLevel="0" collapsed="false">
      <c r="A18" s="37" t="s">
        <v>35</v>
      </c>
      <c r="B18" s="48" t="s">
        <v>36</v>
      </c>
      <c r="C18" s="49" t="n">
        <f aca="false">7164.1+648.1-15.1-300-600+243.2</f>
        <v>7140.3</v>
      </c>
      <c r="D18" s="50" t="n">
        <f aca="false">6000+648.1-300-600+243.2</f>
        <v>5991.3</v>
      </c>
      <c r="E18" s="50" t="n">
        <f aca="false">420.1-15.1</f>
        <v>405</v>
      </c>
      <c r="F18" s="50" t="n">
        <f aca="false">G18+J18</f>
        <v>415</v>
      </c>
      <c r="G18" s="50" t="n">
        <v>119.5</v>
      </c>
      <c r="H18" s="50"/>
      <c r="I18" s="50"/>
      <c r="J18" s="50" t="n">
        <v>295.5</v>
      </c>
      <c r="K18" s="50" t="n">
        <v>250</v>
      </c>
      <c r="L18" s="50" t="n">
        <v>250</v>
      </c>
      <c r="M18" s="51" t="n">
        <f aca="false">C18+F18</f>
        <v>7555.3</v>
      </c>
      <c r="N18" s="42"/>
      <c r="O18" s="43"/>
      <c r="P18" s="43"/>
      <c r="Q18" s="43"/>
      <c r="R18" s="44" t="n">
        <f aca="false">N18+O18</f>
        <v>0</v>
      </c>
      <c r="S18" s="45" t="n">
        <f aca="false">R18-M18</f>
        <v>-7555.3</v>
      </c>
      <c r="T18" s="46" t="n">
        <f aca="false">R18/M18*100</f>
        <v>0</v>
      </c>
    </row>
    <row r="19" customFormat="false" ht="37.5" hidden="true" customHeight="false" outlineLevel="0" collapsed="false">
      <c r="A19" s="37" t="s">
        <v>37</v>
      </c>
      <c r="B19" s="48" t="s">
        <v>38</v>
      </c>
      <c r="C19" s="49" t="n">
        <f aca="false">C21+C22</f>
        <v>13703.4</v>
      </c>
      <c r="D19" s="50" t="n">
        <f aca="false">D21+D22</f>
        <v>9941.6</v>
      </c>
      <c r="E19" s="50" t="n">
        <f aca="false">E21+E22</f>
        <v>1389.1</v>
      </c>
      <c r="F19" s="50" t="n">
        <f aca="false">G19+J19</f>
        <v>2244.05963</v>
      </c>
      <c r="G19" s="50" t="n">
        <v>2234.05963</v>
      </c>
      <c r="H19" s="50" t="n">
        <v>926.6</v>
      </c>
      <c r="I19" s="50" t="n">
        <v>118.41</v>
      </c>
      <c r="J19" s="50" t="n">
        <v>10</v>
      </c>
      <c r="K19" s="50"/>
      <c r="L19" s="50"/>
      <c r="M19" s="51" t="n">
        <f aca="false">C19+F19</f>
        <v>15947.45963</v>
      </c>
      <c r="N19" s="42"/>
      <c r="O19" s="43"/>
      <c r="P19" s="43"/>
      <c r="Q19" s="43"/>
      <c r="R19" s="44" t="n">
        <f aca="false">N19+O19</f>
        <v>0</v>
      </c>
      <c r="S19" s="45" t="n">
        <f aca="false">R19-M19</f>
        <v>-15947.45963</v>
      </c>
      <c r="T19" s="46" t="n">
        <f aca="false">R19/M19*100</f>
        <v>0</v>
      </c>
    </row>
    <row r="20" customFormat="false" ht="18.75" hidden="true" customHeight="false" outlineLevel="0" collapsed="false">
      <c r="A20" s="37" t="s">
        <v>39</v>
      </c>
      <c r="B20" s="48" t="s">
        <v>40</v>
      </c>
      <c r="C20" s="49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42"/>
      <c r="O20" s="43"/>
      <c r="P20" s="43"/>
      <c r="Q20" s="43"/>
      <c r="R20" s="44" t="n">
        <f aca="false">N20+O20</f>
        <v>0</v>
      </c>
      <c r="S20" s="45" t="n">
        <f aca="false">R20-M20</f>
        <v>0</v>
      </c>
      <c r="T20" s="46" t="e">
        <f aca="false">R20/M20*100</f>
        <v>#DIV/0!</v>
      </c>
    </row>
    <row r="21" customFormat="false" ht="75" hidden="true" customHeight="false" outlineLevel="0" collapsed="false">
      <c r="A21" s="37" t="s">
        <v>41</v>
      </c>
      <c r="B21" s="53" t="s">
        <v>42</v>
      </c>
      <c r="C21" s="54" t="n">
        <f aca="false">7479.7+954.1+346.4</f>
        <v>8780.2</v>
      </c>
      <c r="D21" s="55" t="n">
        <f aca="false">4673.9+1028.3+954.1</f>
        <v>6656.3</v>
      </c>
      <c r="E21" s="55" t="n">
        <f aca="false">758.8+248</f>
        <v>1006.8</v>
      </c>
      <c r="F21" s="55" t="n">
        <f aca="false">G21+J21</f>
        <v>1567.17863</v>
      </c>
      <c r="G21" s="55" t="n">
        <v>1567.17863</v>
      </c>
      <c r="H21" s="55" t="n">
        <v>585</v>
      </c>
      <c r="I21" s="55" t="n">
        <v>58.81</v>
      </c>
      <c r="J21" s="55"/>
      <c r="K21" s="55"/>
      <c r="L21" s="55"/>
      <c r="M21" s="56" t="n">
        <f aca="false">C21+F21</f>
        <v>10347.37863</v>
      </c>
      <c r="N21" s="42"/>
      <c r="O21" s="43"/>
      <c r="P21" s="43"/>
      <c r="Q21" s="43"/>
      <c r="R21" s="44" t="n">
        <f aca="false">N21+O21</f>
        <v>0</v>
      </c>
      <c r="S21" s="45" t="n">
        <f aca="false">R21-M21</f>
        <v>-10347.37863</v>
      </c>
      <c r="T21" s="46" t="n">
        <f aca="false">R21/M21*100</f>
        <v>0</v>
      </c>
    </row>
    <row r="22" customFormat="false" ht="37.5" hidden="true" customHeight="false" outlineLevel="0" collapsed="false">
      <c r="A22" s="37" t="s">
        <v>43</v>
      </c>
      <c r="B22" s="53" t="s">
        <v>44</v>
      </c>
      <c r="C22" s="54" t="n">
        <f aca="false">2583.6+1779.6+560</f>
        <v>4923.2</v>
      </c>
      <c r="D22" s="55" t="n">
        <f aca="false">1707.3+1178.9+249.1+150</f>
        <v>3285.3</v>
      </c>
      <c r="E22" s="55" t="n">
        <f aca="false">222.3+160</f>
        <v>382.3</v>
      </c>
      <c r="F22" s="55" t="n">
        <f aca="false">G22+J22</f>
        <v>676.881</v>
      </c>
      <c r="G22" s="55" t="n">
        <v>666.881</v>
      </c>
      <c r="H22" s="55" t="n">
        <v>341.6</v>
      </c>
      <c r="I22" s="55" t="n">
        <v>59.6</v>
      </c>
      <c r="J22" s="55" t="n">
        <v>10</v>
      </c>
      <c r="K22" s="55"/>
      <c r="L22" s="55"/>
      <c r="M22" s="56" t="n">
        <f aca="false">C22+F22</f>
        <v>5600.081</v>
      </c>
      <c r="N22" s="42"/>
      <c r="O22" s="43"/>
      <c r="P22" s="43"/>
      <c r="Q22" s="43"/>
      <c r="R22" s="44" t="n">
        <f aca="false">N22+O22</f>
        <v>0</v>
      </c>
      <c r="S22" s="45" t="n">
        <f aca="false">R22-M22</f>
        <v>-5600.081</v>
      </c>
      <c r="T22" s="46" t="n">
        <f aca="false">R22/M22*100</f>
        <v>0</v>
      </c>
    </row>
    <row r="23" customFormat="false" ht="30.75" hidden="true" customHeight="true" outlineLevel="0" collapsed="false">
      <c r="A23" s="37" t="s">
        <v>45</v>
      </c>
      <c r="B23" s="48" t="s">
        <v>46</v>
      </c>
      <c r="C23" s="49" t="n">
        <v>95.5</v>
      </c>
      <c r="D23" s="50"/>
      <c r="E23" s="50"/>
      <c r="F23" s="50"/>
      <c r="G23" s="50"/>
      <c r="H23" s="50"/>
      <c r="I23" s="50"/>
      <c r="J23" s="50"/>
      <c r="K23" s="50"/>
      <c r="L23" s="50"/>
      <c r="M23" s="51" t="n">
        <f aca="false">C23+F23</f>
        <v>95.5</v>
      </c>
      <c r="N23" s="42"/>
      <c r="O23" s="43"/>
      <c r="P23" s="43"/>
      <c r="Q23" s="43"/>
      <c r="R23" s="44" t="n">
        <f aca="false">N23+O23</f>
        <v>0</v>
      </c>
      <c r="S23" s="45" t="n">
        <f aca="false">R23-M23</f>
        <v>-95.5</v>
      </c>
      <c r="T23" s="46" t="n">
        <f aca="false">R23/M23*100</f>
        <v>0</v>
      </c>
    </row>
    <row r="24" customFormat="false" ht="56.25" hidden="true" customHeight="false" outlineLevel="0" collapsed="false">
      <c r="A24" s="37" t="s">
        <v>47</v>
      </c>
      <c r="B24" s="48" t="s">
        <v>48</v>
      </c>
      <c r="C24" s="49" t="n">
        <f aca="false">1718+123.5-6.9-170</f>
        <v>1664.6</v>
      </c>
      <c r="D24" s="50" t="n">
        <f aca="false">1547.3+123.5-170</f>
        <v>1500.8</v>
      </c>
      <c r="E24" s="50" t="n">
        <f aca="false">58.7-6.9</f>
        <v>51.8</v>
      </c>
      <c r="F24" s="50"/>
      <c r="G24" s="50"/>
      <c r="H24" s="50"/>
      <c r="I24" s="50"/>
      <c r="J24" s="50"/>
      <c r="K24" s="50"/>
      <c r="L24" s="50"/>
      <c r="M24" s="51" t="n">
        <f aca="false">C24+F24</f>
        <v>1664.6</v>
      </c>
      <c r="N24" s="42"/>
      <c r="O24" s="43"/>
      <c r="P24" s="43"/>
      <c r="Q24" s="43"/>
      <c r="R24" s="44" t="n">
        <f aca="false">N24+O24</f>
        <v>0</v>
      </c>
      <c r="S24" s="45" t="n">
        <f aca="false">R24-M24</f>
        <v>-1664.6</v>
      </c>
      <c r="T24" s="46" t="n">
        <f aca="false">R24/M24*100</f>
        <v>0</v>
      </c>
    </row>
    <row r="25" customFormat="false" ht="56.25" hidden="true" customHeight="false" outlineLevel="0" collapsed="false">
      <c r="A25" s="37" t="s">
        <v>49</v>
      </c>
      <c r="B25" s="48" t="s">
        <v>50</v>
      </c>
      <c r="C25" s="49" t="n">
        <f aca="false">1492.1+51.5-4.9-140</f>
        <v>1398.7</v>
      </c>
      <c r="D25" s="50" t="n">
        <f aca="false">1367.2+51.5-140</f>
        <v>1278.7</v>
      </c>
      <c r="E25" s="50" t="n">
        <f aca="false">57.7-4.9</f>
        <v>52.8</v>
      </c>
      <c r="F25" s="50"/>
      <c r="G25" s="50"/>
      <c r="H25" s="50"/>
      <c r="I25" s="50"/>
      <c r="J25" s="50"/>
      <c r="K25" s="50"/>
      <c r="L25" s="50"/>
      <c r="M25" s="51" t="n">
        <f aca="false">C25+F25</f>
        <v>1398.7</v>
      </c>
      <c r="N25" s="42"/>
      <c r="O25" s="43"/>
      <c r="P25" s="43"/>
      <c r="Q25" s="43"/>
      <c r="R25" s="44" t="n">
        <f aca="false">N25+O25</f>
        <v>0</v>
      </c>
      <c r="S25" s="45" t="n">
        <f aca="false">R25-M25</f>
        <v>-1398.7</v>
      </c>
      <c r="T25" s="46" t="n">
        <f aca="false">R25/M25*100</f>
        <v>0</v>
      </c>
    </row>
    <row r="26" customFormat="false" ht="56.25" hidden="true" customHeight="false" outlineLevel="0" collapsed="false">
      <c r="A26" s="37" t="s">
        <v>51</v>
      </c>
      <c r="B26" s="48" t="s">
        <v>52</v>
      </c>
      <c r="C26" s="49" t="n">
        <f aca="false">984.9+5-7.9-50+182.8</f>
        <v>1114.8</v>
      </c>
      <c r="D26" s="50" t="n">
        <f aca="false">548.9+5-50+32.8</f>
        <v>536.7</v>
      </c>
      <c r="E26" s="50" t="n">
        <f aca="false">218-7.9</f>
        <v>210.1</v>
      </c>
      <c r="F26" s="50" t="n">
        <f aca="false">G26+J26</f>
        <v>552.63067</v>
      </c>
      <c r="G26" s="50" t="n">
        <v>2.63067</v>
      </c>
      <c r="H26" s="50"/>
      <c r="I26" s="50"/>
      <c r="J26" s="50" t="n">
        <v>550</v>
      </c>
      <c r="K26" s="50" t="n">
        <v>550</v>
      </c>
      <c r="L26" s="50" t="n">
        <v>550</v>
      </c>
      <c r="M26" s="51" t="n">
        <f aca="false">C26+F26</f>
        <v>1667.43067</v>
      </c>
      <c r="N26" s="42"/>
      <c r="O26" s="43"/>
      <c r="P26" s="43"/>
      <c r="Q26" s="43"/>
      <c r="R26" s="44" t="n">
        <f aca="false">N26+O26</f>
        <v>0</v>
      </c>
      <c r="S26" s="45" t="n">
        <f aca="false">R26-M26</f>
        <v>-1667.43067</v>
      </c>
      <c r="T26" s="46" t="n">
        <f aca="false">R26/M26*100</f>
        <v>0</v>
      </c>
    </row>
    <row r="27" customFormat="false" ht="93.75" hidden="true" customHeight="false" outlineLevel="0" collapsed="false">
      <c r="A27" s="37" t="s">
        <v>53</v>
      </c>
      <c r="B27" s="57" t="s">
        <v>54</v>
      </c>
      <c r="C27" s="49" t="n">
        <v>22.1</v>
      </c>
      <c r="D27" s="50"/>
      <c r="E27" s="50"/>
      <c r="F27" s="50"/>
      <c r="G27" s="50"/>
      <c r="H27" s="50"/>
      <c r="I27" s="50"/>
      <c r="J27" s="50"/>
      <c r="K27" s="50"/>
      <c r="L27" s="50"/>
      <c r="M27" s="51" t="n">
        <f aca="false">C27+F27</f>
        <v>22.1</v>
      </c>
      <c r="N27" s="42"/>
      <c r="O27" s="43"/>
      <c r="P27" s="43"/>
      <c r="Q27" s="43"/>
      <c r="R27" s="44" t="n">
        <f aca="false">N27+O27</f>
        <v>0</v>
      </c>
      <c r="S27" s="45" t="n">
        <f aca="false">R27-M27</f>
        <v>-22.1</v>
      </c>
      <c r="T27" s="46" t="n">
        <f aca="false">R27/M27*100</f>
        <v>0</v>
      </c>
    </row>
    <row r="28" s="47" customFormat="true" ht="22.5" hidden="false" customHeight="true" outlineLevel="0" collapsed="false">
      <c r="A28" s="37" t="s">
        <v>55</v>
      </c>
      <c r="B28" s="58" t="s">
        <v>56</v>
      </c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1"/>
      <c r="N28" s="42" t="n">
        <v>89997.8</v>
      </c>
      <c r="O28" s="43" t="n">
        <f aca="false">6253.7+2500</f>
        <v>8753.7</v>
      </c>
      <c r="P28" s="43" t="n">
        <v>2500</v>
      </c>
      <c r="Q28" s="43" t="n">
        <v>2500</v>
      </c>
      <c r="R28" s="44" t="n">
        <f aca="false">N28+O28</f>
        <v>98751.5</v>
      </c>
      <c r="S28" s="45" t="n">
        <f aca="false">R28-M28</f>
        <v>98751.5</v>
      </c>
      <c r="T28" s="46"/>
    </row>
    <row r="29" customFormat="false" ht="42" hidden="false" customHeight="true" outlineLevel="0" collapsed="false">
      <c r="A29" s="37" t="s">
        <v>57</v>
      </c>
      <c r="B29" s="38" t="s">
        <v>58</v>
      </c>
      <c r="C29" s="39" t="n">
        <v>37911.5</v>
      </c>
      <c r="D29" s="40" t="n">
        <f aca="false">D30+D33+D37+D38+D39+D40+D41+D42+D43+D44+D45+D46</f>
        <v>3462.9</v>
      </c>
      <c r="E29" s="40" t="n">
        <f aca="false">E30+E33+E37+E38+E39+E40+E41+E42+E43+E44+E45+E46</f>
        <v>112</v>
      </c>
      <c r="F29" s="40" t="n">
        <v>688.3</v>
      </c>
      <c r="G29" s="40" t="n">
        <f aca="false">G30+G33+G37+G38+G39+G40+G41+G42+G43+G44+G45+G46</f>
        <v>10</v>
      </c>
      <c r="H29" s="40" t="n">
        <f aca="false">H30+H33+H37+H38+H39+H40+H41+H42+H43+H44+H45+H46</f>
        <v>0</v>
      </c>
      <c r="I29" s="40" t="n">
        <f aca="false">I30+I33+I37+I38+I39+I40+I41+I42+I43+I44+I45+I46</f>
        <v>0</v>
      </c>
      <c r="J29" s="40" t="n">
        <f aca="false">J30+J33+J37+J38+J39+J40+J41+J42+J43+J44+J45+J46</f>
        <v>51.8</v>
      </c>
      <c r="K29" s="40" t="n">
        <v>678.3</v>
      </c>
      <c r="L29" s="40" t="n">
        <v>678.3</v>
      </c>
      <c r="M29" s="41" t="n">
        <f aca="false">M30+M33+M37+M38+M39+M40+M41+M42+M43+M44+M45+M46</f>
        <v>38595.124</v>
      </c>
      <c r="N29" s="59" t="n">
        <v>40728.6</v>
      </c>
      <c r="O29" s="60" t="n">
        <v>12</v>
      </c>
      <c r="P29" s="60" t="n">
        <v>0</v>
      </c>
      <c r="Q29" s="60" t="n">
        <v>0</v>
      </c>
      <c r="R29" s="44" t="n">
        <f aca="false">N29+O29</f>
        <v>40740.6</v>
      </c>
      <c r="S29" s="45" t="n">
        <f aca="false">R29-M29</f>
        <v>2145.476</v>
      </c>
      <c r="T29" s="46" t="n">
        <f aca="false">R29/M29*100</f>
        <v>105.558930190249</v>
      </c>
    </row>
    <row r="30" customFormat="false" ht="37.5" hidden="true" customHeight="false" outlineLevel="0" collapsed="false">
      <c r="A30" s="61" t="s">
        <v>59</v>
      </c>
      <c r="B30" s="48" t="s">
        <v>60</v>
      </c>
      <c r="C30" s="49" t="n">
        <f aca="false">15404.5+1000+4915-39.576+5507.4+2645.5</f>
        <v>29432.824</v>
      </c>
      <c r="D30" s="50"/>
      <c r="E30" s="50"/>
      <c r="F30" s="40"/>
      <c r="G30" s="50"/>
      <c r="H30" s="50"/>
      <c r="I30" s="50"/>
      <c r="J30" s="50"/>
      <c r="K30" s="50"/>
      <c r="L30" s="50"/>
      <c r="M30" s="51" t="n">
        <f aca="false">C30+F30</f>
        <v>29432.824</v>
      </c>
      <c r="N30" s="42"/>
      <c r="O30" s="43"/>
      <c r="P30" s="43"/>
      <c r="Q30" s="43"/>
      <c r="R30" s="44" t="n">
        <f aca="false">N30+O30</f>
        <v>0</v>
      </c>
      <c r="S30" s="45" t="n">
        <f aca="false">R30-M30</f>
        <v>-29432.824</v>
      </c>
      <c r="T30" s="46" t="n">
        <f aca="false">R30/M30*100</f>
        <v>0</v>
      </c>
    </row>
    <row r="31" s="66" customFormat="true" ht="19.5" hidden="true" customHeight="false" outlineLevel="0" collapsed="false">
      <c r="A31" s="62"/>
      <c r="B31" s="53" t="s">
        <v>40</v>
      </c>
      <c r="C31" s="54"/>
      <c r="D31" s="55"/>
      <c r="E31" s="55"/>
      <c r="F31" s="63"/>
      <c r="G31" s="55"/>
      <c r="H31" s="55"/>
      <c r="I31" s="55"/>
      <c r="J31" s="55"/>
      <c r="K31" s="55"/>
      <c r="L31" s="55"/>
      <c r="M31" s="56"/>
      <c r="N31" s="64"/>
      <c r="O31" s="65"/>
      <c r="P31" s="65"/>
      <c r="Q31" s="65"/>
      <c r="R31" s="44" t="n">
        <f aca="false">N31+O31</f>
        <v>0</v>
      </c>
      <c r="S31" s="45" t="n">
        <f aca="false">R31-M31</f>
        <v>0</v>
      </c>
      <c r="T31" s="46" t="e">
        <f aca="false">R31/M31*100</f>
        <v>#DIV/0!</v>
      </c>
    </row>
    <row r="32" s="66" customFormat="true" ht="75" hidden="true" customHeight="false" outlineLevel="0" collapsed="false">
      <c r="A32" s="62"/>
      <c r="B32" s="53" t="s">
        <v>61</v>
      </c>
      <c r="C32" s="54" t="n">
        <v>523.2</v>
      </c>
      <c r="D32" s="55"/>
      <c r="E32" s="55"/>
      <c r="F32" s="63"/>
      <c r="G32" s="55"/>
      <c r="H32" s="55"/>
      <c r="I32" s="55"/>
      <c r="J32" s="55"/>
      <c r="K32" s="55"/>
      <c r="L32" s="55"/>
      <c r="M32" s="51" t="n">
        <f aca="false">C32+F32</f>
        <v>523.2</v>
      </c>
      <c r="N32" s="64"/>
      <c r="O32" s="65"/>
      <c r="P32" s="65"/>
      <c r="Q32" s="65"/>
      <c r="R32" s="44" t="n">
        <f aca="false">N32+O32</f>
        <v>0</v>
      </c>
      <c r="S32" s="45" t="n">
        <f aca="false">R32-M32</f>
        <v>-523.2</v>
      </c>
      <c r="T32" s="46" t="n">
        <f aca="false">R32/M32*100</f>
        <v>0</v>
      </c>
    </row>
    <row r="33" customFormat="false" ht="45" hidden="true" customHeight="true" outlineLevel="0" collapsed="false">
      <c r="A33" s="67" t="s">
        <v>62</v>
      </c>
      <c r="B33" s="68" t="s">
        <v>63</v>
      </c>
      <c r="C33" s="49" t="n">
        <f aca="false">C35+C36</f>
        <v>1570</v>
      </c>
      <c r="D33" s="50"/>
      <c r="E33" s="50"/>
      <c r="F33" s="50"/>
      <c r="G33" s="50"/>
      <c r="H33" s="50"/>
      <c r="I33" s="50"/>
      <c r="J33" s="50"/>
      <c r="K33" s="50"/>
      <c r="L33" s="50"/>
      <c r="M33" s="51" t="n">
        <f aca="false">C33+F33</f>
        <v>1570</v>
      </c>
      <c r="N33" s="42"/>
      <c r="O33" s="43"/>
      <c r="P33" s="43"/>
      <c r="Q33" s="43"/>
      <c r="R33" s="44" t="n">
        <f aca="false">N33+O33</f>
        <v>0</v>
      </c>
      <c r="S33" s="45" t="n">
        <f aca="false">R33-M33</f>
        <v>-1570</v>
      </c>
      <c r="T33" s="46" t="n">
        <f aca="false">R33/M33*100</f>
        <v>0</v>
      </c>
    </row>
    <row r="34" s="66" customFormat="true" ht="15.75" hidden="true" customHeight="true" outlineLevel="0" collapsed="false">
      <c r="A34" s="69"/>
      <c r="B34" s="70" t="s">
        <v>64</v>
      </c>
      <c r="C34" s="54"/>
      <c r="D34" s="55"/>
      <c r="E34" s="55"/>
      <c r="F34" s="55"/>
      <c r="G34" s="55"/>
      <c r="H34" s="55"/>
      <c r="I34" s="55"/>
      <c r="J34" s="55"/>
      <c r="K34" s="55"/>
      <c r="L34" s="55"/>
      <c r="M34" s="51"/>
      <c r="N34" s="64"/>
      <c r="O34" s="65"/>
      <c r="P34" s="65"/>
      <c r="Q34" s="65"/>
      <c r="R34" s="44" t="n">
        <f aca="false">N34+O34</f>
        <v>0</v>
      </c>
      <c r="S34" s="45" t="n">
        <f aca="false">R34-M34</f>
        <v>0</v>
      </c>
      <c r="T34" s="46" t="e">
        <f aca="false">R34/M34*100</f>
        <v>#DIV/0!</v>
      </c>
    </row>
    <row r="35" s="66" customFormat="true" ht="15.75" hidden="true" customHeight="true" outlineLevel="0" collapsed="false">
      <c r="A35" s="69"/>
      <c r="B35" s="70" t="s">
        <v>65</v>
      </c>
      <c r="C35" s="54" t="n">
        <f aca="false">700+200</f>
        <v>900</v>
      </c>
      <c r="D35" s="55"/>
      <c r="E35" s="55"/>
      <c r="F35" s="55"/>
      <c r="G35" s="55"/>
      <c r="H35" s="55"/>
      <c r="I35" s="55"/>
      <c r="J35" s="55"/>
      <c r="K35" s="55"/>
      <c r="L35" s="55"/>
      <c r="M35" s="56" t="n">
        <f aca="false">C35+F35</f>
        <v>900</v>
      </c>
      <c r="N35" s="64"/>
      <c r="O35" s="65"/>
      <c r="P35" s="65"/>
      <c r="Q35" s="65"/>
      <c r="R35" s="44" t="n">
        <f aca="false">N35+O35</f>
        <v>0</v>
      </c>
      <c r="S35" s="45" t="n">
        <f aca="false">R35-M35</f>
        <v>-900</v>
      </c>
      <c r="T35" s="46" t="n">
        <f aca="false">R35/M35*100</f>
        <v>0</v>
      </c>
    </row>
    <row r="36" s="66" customFormat="true" ht="19.5" hidden="true" customHeight="false" outlineLevel="0" collapsed="false">
      <c r="A36" s="69"/>
      <c r="B36" s="70" t="s">
        <v>66</v>
      </c>
      <c r="C36" s="54" t="n">
        <f aca="false">500+370-200</f>
        <v>670</v>
      </c>
      <c r="D36" s="55"/>
      <c r="E36" s="55"/>
      <c r="F36" s="55"/>
      <c r="G36" s="55"/>
      <c r="H36" s="55"/>
      <c r="I36" s="55"/>
      <c r="J36" s="55"/>
      <c r="K36" s="55"/>
      <c r="L36" s="55"/>
      <c r="M36" s="56" t="n">
        <f aca="false">C36+F36</f>
        <v>670</v>
      </c>
      <c r="N36" s="64"/>
      <c r="O36" s="65"/>
      <c r="P36" s="65"/>
      <c r="Q36" s="65"/>
      <c r="R36" s="44" t="n">
        <f aca="false">N36+O36</f>
        <v>0</v>
      </c>
      <c r="S36" s="45" t="n">
        <f aca="false">R36-M36</f>
        <v>-670</v>
      </c>
      <c r="T36" s="46" t="n">
        <f aca="false">R36/M36*100</f>
        <v>0</v>
      </c>
    </row>
    <row r="37" customFormat="false" ht="37.5" hidden="true" customHeight="false" outlineLevel="0" collapsed="false">
      <c r="A37" s="61" t="s">
        <v>67</v>
      </c>
      <c r="B37" s="48" t="s">
        <v>68</v>
      </c>
      <c r="C37" s="49" t="n">
        <v>33.6</v>
      </c>
      <c r="D37" s="50"/>
      <c r="E37" s="50"/>
      <c r="F37" s="50"/>
      <c r="G37" s="50"/>
      <c r="H37" s="50"/>
      <c r="I37" s="50"/>
      <c r="J37" s="50"/>
      <c r="K37" s="50"/>
      <c r="L37" s="50"/>
      <c r="M37" s="51" t="n">
        <f aca="false">C37+F37</f>
        <v>33.6</v>
      </c>
      <c r="N37" s="42"/>
      <c r="O37" s="43"/>
      <c r="P37" s="43"/>
      <c r="Q37" s="43"/>
      <c r="R37" s="44" t="n">
        <f aca="false">N37+O37</f>
        <v>0</v>
      </c>
      <c r="S37" s="45" t="n">
        <f aca="false">R37-M37</f>
        <v>-33.6</v>
      </c>
      <c r="T37" s="46" t="n">
        <f aca="false">R37/M37*100</f>
        <v>0</v>
      </c>
    </row>
    <row r="38" customFormat="false" ht="56.25" hidden="true" customHeight="false" outlineLevel="0" collapsed="false">
      <c r="A38" s="61" t="s">
        <v>69</v>
      </c>
      <c r="B38" s="48" t="s">
        <v>70</v>
      </c>
      <c r="C38" s="49" t="n">
        <f aca="false">786.6-8.2-60+105.9</f>
        <v>824.3</v>
      </c>
      <c r="D38" s="50" t="n">
        <f aca="false">662.2-60+89.6</f>
        <v>691.8</v>
      </c>
      <c r="E38" s="50" t="n">
        <f aca="false">70.2-8.2+3.5</f>
        <v>65.5</v>
      </c>
      <c r="F38" s="50"/>
      <c r="G38" s="50"/>
      <c r="H38" s="50"/>
      <c r="I38" s="50"/>
      <c r="J38" s="50"/>
      <c r="K38" s="50"/>
      <c r="L38" s="50"/>
      <c r="M38" s="51" t="n">
        <f aca="false">C38+F38</f>
        <v>824.3</v>
      </c>
      <c r="N38" s="42"/>
      <c r="O38" s="43"/>
      <c r="P38" s="43"/>
      <c r="Q38" s="43"/>
      <c r="R38" s="44" t="n">
        <f aca="false">N38+O38</f>
        <v>0</v>
      </c>
      <c r="S38" s="45" t="n">
        <f aca="false">R38-M38</f>
        <v>-824.3</v>
      </c>
      <c r="T38" s="46" t="n">
        <f aca="false">R38/M38*100</f>
        <v>0</v>
      </c>
    </row>
    <row r="39" customFormat="false" ht="56.25" hidden="true" customHeight="false" outlineLevel="0" collapsed="false">
      <c r="A39" s="61" t="s">
        <v>71</v>
      </c>
      <c r="B39" s="48" t="s">
        <v>72</v>
      </c>
      <c r="C39" s="49" t="n">
        <v>777.3</v>
      </c>
      <c r="D39" s="50"/>
      <c r="E39" s="50"/>
      <c r="F39" s="50"/>
      <c r="G39" s="50"/>
      <c r="H39" s="50"/>
      <c r="I39" s="50"/>
      <c r="J39" s="50"/>
      <c r="K39" s="50"/>
      <c r="L39" s="50"/>
      <c r="M39" s="51" t="n">
        <f aca="false">C39+F39</f>
        <v>777.3</v>
      </c>
      <c r="N39" s="42"/>
      <c r="O39" s="43"/>
      <c r="P39" s="43"/>
      <c r="Q39" s="43"/>
      <c r="R39" s="44" t="n">
        <f aca="false">N39+O39</f>
        <v>0</v>
      </c>
      <c r="S39" s="45" t="n">
        <f aca="false">R39-M39</f>
        <v>-777.3</v>
      </c>
      <c r="T39" s="46" t="n">
        <f aca="false">R39/M39*100</f>
        <v>0</v>
      </c>
    </row>
    <row r="40" customFormat="false" ht="56.25" hidden="true" customHeight="false" outlineLevel="0" collapsed="false">
      <c r="A40" s="61" t="s">
        <v>73</v>
      </c>
      <c r="B40" s="48" t="s">
        <v>74</v>
      </c>
      <c r="C40" s="49" t="n">
        <v>470.9</v>
      </c>
      <c r="D40" s="50"/>
      <c r="E40" s="50"/>
      <c r="F40" s="50"/>
      <c r="G40" s="50"/>
      <c r="H40" s="50"/>
      <c r="I40" s="50"/>
      <c r="J40" s="50"/>
      <c r="K40" s="50"/>
      <c r="L40" s="50"/>
      <c r="M40" s="51" t="n">
        <f aca="false">C40+F40</f>
        <v>470.9</v>
      </c>
      <c r="N40" s="42"/>
      <c r="O40" s="43"/>
      <c r="P40" s="43"/>
      <c r="Q40" s="43"/>
      <c r="R40" s="44" t="n">
        <f aca="false">N40+O40</f>
        <v>0</v>
      </c>
      <c r="S40" s="45" t="n">
        <f aca="false">R40-M40</f>
        <v>-470.9</v>
      </c>
      <c r="T40" s="46" t="n">
        <f aca="false">R40/M40*100</f>
        <v>0</v>
      </c>
    </row>
    <row r="41" customFormat="false" ht="56.25" hidden="true" customHeight="false" outlineLevel="0" collapsed="false">
      <c r="A41" s="61" t="s">
        <v>75</v>
      </c>
      <c r="B41" s="48" t="s">
        <v>76</v>
      </c>
      <c r="C41" s="49" t="n">
        <f aca="false">213.5+25</f>
        <v>238.5</v>
      </c>
      <c r="D41" s="50"/>
      <c r="E41" s="50"/>
      <c r="F41" s="50"/>
      <c r="G41" s="50"/>
      <c r="H41" s="50"/>
      <c r="I41" s="50"/>
      <c r="J41" s="50"/>
      <c r="K41" s="50"/>
      <c r="L41" s="50"/>
      <c r="M41" s="51" t="n">
        <f aca="false">C41+F41</f>
        <v>238.5</v>
      </c>
      <c r="N41" s="42"/>
      <c r="O41" s="43"/>
      <c r="P41" s="43"/>
      <c r="Q41" s="43"/>
      <c r="R41" s="44" t="n">
        <f aca="false">N41+O41</f>
        <v>0</v>
      </c>
      <c r="S41" s="45" t="n">
        <f aca="false">R41-M41</f>
        <v>-238.5</v>
      </c>
      <c r="T41" s="46" t="n">
        <f aca="false">R41/M41*100</f>
        <v>0</v>
      </c>
    </row>
    <row r="42" customFormat="false" ht="168.75" hidden="true" customHeight="false" outlineLevel="0" collapsed="false">
      <c r="A42" s="67" t="s">
        <v>77</v>
      </c>
      <c r="B42" s="71" t="s">
        <v>78</v>
      </c>
      <c r="C42" s="49" t="n">
        <v>1196.6</v>
      </c>
      <c r="D42" s="50"/>
      <c r="E42" s="50"/>
      <c r="F42" s="50"/>
      <c r="G42" s="50"/>
      <c r="H42" s="50"/>
      <c r="I42" s="50"/>
      <c r="J42" s="50"/>
      <c r="K42" s="50"/>
      <c r="L42" s="50"/>
      <c r="M42" s="51" t="n">
        <f aca="false">C42+F42</f>
        <v>1196.6</v>
      </c>
      <c r="N42" s="42"/>
      <c r="O42" s="43"/>
      <c r="P42" s="43"/>
      <c r="Q42" s="43"/>
      <c r="R42" s="44" t="n">
        <f aca="false">N42+O42</f>
        <v>0</v>
      </c>
      <c r="S42" s="45" t="n">
        <f aca="false">R42-M42</f>
        <v>-1196.6</v>
      </c>
      <c r="T42" s="46" t="n">
        <f aca="false">R42/M42*100</f>
        <v>0</v>
      </c>
    </row>
    <row r="43" customFormat="false" ht="6" hidden="true" customHeight="true" outlineLevel="0" collapsed="false">
      <c r="A43" s="61" t="s">
        <v>79</v>
      </c>
      <c r="B43" s="48" t="s">
        <v>80</v>
      </c>
      <c r="C43" s="49" t="n">
        <f aca="false">2894.7+59.2-4.9-290+223.8+52.7+135</f>
        <v>3070.5</v>
      </c>
      <c r="D43" s="50" t="n">
        <f aca="false">2790.4+59.2-290+23.8+52.7+135</f>
        <v>2771.1</v>
      </c>
      <c r="E43" s="50" t="n">
        <f aca="false">51.4-4.9</f>
        <v>46.5</v>
      </c>
      <c r="F43" s="50" t="n">
        <f aca="false">G43+J43</f>
        <v>61.8</v>
      </c>
      <c r="G43" s="50" t="n">
        <v>10</v>
      </c>
      <c r="H43" s="50"/>
      <c r="I43" s="50"/>
      <c r="J43" s="50" t="n">
        <f aca="false">16+35.8</f>
        <v>51.8</v>
      </c>
      <c r="K43" s="50" t="n">
        <f aca="false">16+35.8</f>
        <v>51.8</v>
      </c>
      <c r="L43" s="50" t="n">
        <f aca="false">16+35.8</f>
        <v>51.8</v>
      </c>
      <c r="M43" s="51" t="n">
        <f aca="false">C43+F43</f>
        <v>3132.3</v>
      </c>
      <c r="N43" s="42"/>
      <c r="O43" s="43"/>
      <c r="P43" s="43"/>
      <c r="Q43" s="43"/>
      <c r="R43" s="44" t="n">
        <f aca="false">N43+O43</f>
        <v>0</v>
      </c>
      <c r="S43" s="45" t="n">
        <f aca="false">R43-M43</f>
        <v>-3132.3</v>
      </c>
      <c r="T43" s="46" t="n">
        <f aca="false">R43/M43*100</f>
        <v>0</v>
      </c>
    </row>
    <row r="44" customFormat="false" ht="187.5" hidden="true" customHeight="false" outlineLevel="0" collapsed="false">
      <c r="A44" s="72" t="s">
        <v>81</v>
      </c>
      <c r="B44" s="73" t="s">
        <v>82</v>
      </c>
      <c r="C44" s="49" t="n">
        <f aca="false">546-100</f>
        <v>446</v>
      </c>
      <c r="D44" s="50"/>
      <c r="E44" s="50"/>
      <c r="F44" s="50"/>
      <c r="G44" s="50"/>
      <c r="H44" s="50"/>
      <c r="I44" s="50"/>
      <c r="J44" s="50"/>
      <c r="K44" s="50"/>
      <c r="L44" s="50"/>
      <c r="M44" s="51" t="n">
        <f aca="false">C44+F44</f>
        <v>446</v>
      </c>
      <c r="N44" s="42"/>
      <c r="O44" s="43"/>
      <c r="P44" s="43"/>
      <c r="Q44" s="43"/>
      <c r="R44" s="44" t="n">
        <f aca="false">N44+O44</f>
        <v>0</v>
      </c>
      <c r="S44" s="45" t="n">
        <f aca="false">R44-M44</f>
        <v>-446</v>
      </c>
      <c r="T44" s="46" t="n">
        <f aca="false">R44/M44*100</f>
        <v>0</v>
      </c>
    </row>
    <row r="45" customFormat="false" ht="187.5" hidden="true" customHeight="false" outlineLevel="0" collapsed="false">
      <c r="A45" s="67" t="s">
        <v>83</v>
      </c>
      <c r="B45" s="74" t="s">
        <v>84</v>
      </c>
      <c r="C45" s="49" t="n">
        <f aca="false">300+122.8</f>
        <v>422.8</v>
      </c>
      <c r="D45" s="50"/>
      <c r="E45" s="50"/>
      <c r="F45" s="50"/>
      <c r="G45" s="50"/>
      <c r="H45" s="50"/>
      <c r="I45" s="50"/>
      <c r="J45" s="50"/>
      <c r="K45" s="50"/>
      <c r="L45" s="50"/>
      <c r="M45" s="51" t="n">
        <f aca="false">C45+F45</f>
        <v>422.8</v>
      </c>
      <c r="N45" s="42"/>
      <c r="O45" s="43"/>
      <c r="P45" s="43"/>
      <c r="Q45" s="43"/>
      <c r="R45" s="44" t="n">
        <f aca="false">N45+O45</f>
        <v>0</v>
      </c>
      <c r="S45" s="45" t="n">
        <f aca="false">R45-M45</f>
        <v>-422.8</v>
      </c>
      <c r="T45" s="46" t="n">
        <f aca="false">R45/M45*100</f>
        <v>0</v>
      </c>
    </row>
    <row r="46" customFormat="false" ht="56.25" hidden="true" customHeight="false" outlineLevel="0" collapsed="false">
      <c r="A46" s="75" t="s">
        <v>85</v>
      </c>
      <c r="B46" s="76" t="s">
        <v>86</v>
      </c>
      <c r="C46" s="49" t="n">
        <v>50</v>
      </c>
      <c r="D46" s="50"/>
      <c r="E46" s="50"/>
      <c r="F46" s="50"/>
      <c r="G46" s="50"/>
      <c r="H46" s="50"/>
      <c r="I46" s="50"/>
      <c r="J46" s="50"/>
      <c r="K46" s="50"/>
      <c r="L46" s="50"/>
      <c r="M46" s="51" t="n">
        <f aca="false">C46+F46</f>
        <v>50</v>
      </c>
      <c r="N46" s="42"/>
      <c r="O46" s="43"/>
      <c r="P46" s="43"/>
      <c r="Q46" s="43"/>
      <c r="R46" s="44" t="n">
        <f aca="false">N46+O46</f>
        <v>0</v>
      </c>
      <c r="S46" s="45" t="n">
        <f aca="false">R46-M46</f>
        <v>-50</v>
      </c>
      <c r="T46" s="46" t="n">
        <f aca="false">R46/M46*100</f>
        <v>0</v>
      </c>
    </row>
    <row r="47" customFormat="false" ht="37.5" hidden="false" customHeight="false" outlineLevel="0" collapsed="false">
      <c r="A47" s="37" t="s">
        <v>87</v>
      </c>
      <c r="B47" s="38" t="s">
        <v>88</v>
      </c>
      <c r="C47" s="39" t="n">
        <f aca="false">C49+C50+C51+C52+C53+C54+C48</f>
        <v>54621.176</v>
      </c>
      <c r="D47" s="40"/>
      <c r="E47" s="40"/>
      <c r="F47" s="40" t="n">
        <f aca="false">F48+F49+F50+F51+F52+F53+F54+F55</f>
        <v>46594.1</v>
      </c>
      <c r="G47" s="40" t="n">
        <f aca="false">G48+G49+G50+G51+G52+G53+G54+G55</f>
        <v>0</v>
      </c>
      <c r="H47" s="40" t="n">
        <f aca="false">H48+H49+H50+H51+H52+H53+H54+H55</f>
        <v>0</v>
      </c>
      <c r="I47" s="40" t="n">
        <f aca="false">I48+I49+I50+I51+I52+I53+I54+I55</f>
        <v>0</v>
      </c>
      <c r="J47" s="40" t="n">
        <f aca="false">J48+J49+J50+J51+J52+J53+J54+J55</f>
        <v>39874.9</v>
      </c>
      <c r="K47" s="40" t="n">
        <f aca="false">K48+K49+K50+K51+K52+K53+K54+K55</f>
        <v>46594.1</v>
      </c>
      <c r="L47" s="40" t="n">
        <f aca="false">L48+L49+L50+L51+L52+L53+L54+L55</f>
        <v>42664.1</v>
      </c>
      <c r="M47" s="41" t="n">
        <f aca="false">C47+F47</f>
        <v>101215.276</v>
      </c>
      <c r="N47" s="42" t="n">
        <f aca="false">N50+N52+N53</f>
        <v>51635.4</v>
      </c>
      <c r="O47" s="42" t="n">
        <f aca="false">O48+O49+O50+O51+O52+O53+O54</f>
        <v>29442.8</v>
      </c>
      <c r="P47" s="42" t="n">
        <f aca="false">P48+P49+P50+P51+P52+P53+P54</f>
        <v>29442.8</v>
      </c>
      <c r="Q47" s="42" t="n">
        <f aca="false">Q48+Q49+Q50+Q51+Q52+Q53+Q54</f>
        <v>27442.8</v>
      </c>
      <c r="R47" s="44" t="n">
        <f aca="false">N47+O47</f>
        <v>81078.2</v>
      </c>
      <c r="S47" s="45" t="n">
        <f aca="false">R47-M47</f>
        <v>-20137.076</v>
      </c>
      <c r="T47" s="46" t="n">
        <f aca="false">R47/M47*100</f>
        <v>80.1047067243091</v>
      </c>
    </row>
    <row r="48" s="82" customFormat="true" ht="37.5" hidden="false" customHeight="false" outlineLevel="0" collapsed="false">
      <c r="A48" s="61" t="n">
        <v>100101</v>
      </c>
      <c r="B48" s="48" t="s">
        <v>89</v>
      </c>
      <c r="C48" s="49" t="n">
        <v>2573.2</v>
      </c>
      <c r="D48" s="50"/>
      <c r="E48" s="50"/>
      <c r="F48" s="50" t="n">
        <f aca="false">J48</f>
        <v>380</v>
      </c>
      <c r="G48" s="50"/>
      <c r="H48" s="50"/>
      <c r="I48" s="50"/>
      <c r="J48" s="50" t="n">
        <v>380</v>
      </c>
      <c r="K48" s="50" t="n">
        <v>380</v>
      </c>
      <c r="L48" s="50" t="n">
        <v>380</v>
      </c>
      <c r="M48" s="51" t="n">
        <f aca="false">C48+F48</f>
        <v>2953.2</v>
      </c>
      <c r="N48" s="77"/>
      <c r="O48" s="78"/>
      <c r="P48" s="78"/>
      <c r="Q48" s="78"/>
      <c r="R48" s="79" t="n">
        <f aca="false">N48+O48</f>
        <v>0</v>
      </c>
      <c r="S48" s="80" t="n">
        <f aca="false">R48-M48</f>
        <v>-2953.2</v>
      </c>
      <c r="T48" s="81" t="n">
        <f aca="false">R48/M48*100</f>
        <v>0</v>
      </c>
    </row>
    <row r="49" customFormat="false" ht="56.25" hidden="false" customHeight="false" outlineLevel="0" collapsed="false">
      <c r="A49" s="61" t="s">
        <v>90</v>
      </c>
      <c r="B49" s="48" t="s">
        <v>91</v>
      </c>
      <c r="C49" s="49"/>
      <c r="D49" s="50"/>
      <c r="E49" s="50"/>
      <c r="F49" s="50" t="n">
        <v>13805</v>
      </c>
      <c r="G49" s="50"/>
      <c r="H49" s="50"/>
      <c r="I49" s="50"/>
      <c r="J49" s="50" t="n">
        <f aca="false">4000+2000+1650+500+470+730+300+1095</f>
        <v>10745</v>
      </c>
      <c r="K49" s="50" t="n">
        <v>13805</v>
      </c>
      <c r="L49" s="50" t="n">
        <v>12505</v>
      </c>
      <c r="M49" s="51" t="n">
        <f aca="false">C49+F49</f>
        <v>13805</v>
      </c>
      <c r="N49" s="77"/>
      <c r="O49" s="78" t="n">
        <f aca="false">4812.8+5000</f>
        <v>9812.8</v>
      </c>
      <c r="P49" s="78" t="n">
        <f aca="false">4812.8+5000</f>
        <v>9812.8</v>
      </c>
      <c r="Q49" s="78" t="n">
        <f aca="false">2812.8+5000</f>
        <v>7812.8</v>
      </c>
      <c r="R49" s="79" t="n">
        <f aca="false">N49+O49</f>
        <v>9812.8</v>
      </c>
      <c r="S49" s="80" t="n">
        <f aca="false">R49-M49</f>
        <v>-3992.2</v>
      </c>
      <c r="T49" s="81" t="n">
        <f aca="false">R49/M49*100</f>
        <v>71.0814922129663</v>
      </c>
    </row>
    <row r="50" customFormat="false" ht="56.25" hidden="false" customHeight="false" outlineLevel="0" collapsed="false">
      <c r="A50" s="61" t="s">
        <v>92</v>
      </c>
      <c r="B50" s="48" t="s">
        <v>93</v>
      </c>
      <c r="C50" s="49" t="n">
        <v>6000</v>
      </c>
      <c r="D50" s="50"/>
      <c r="E50" s="50"/>
      <c r="F50" s="50"/>
      <c r="G50" s="50"/>
      <c r="H50" s="50"/>
      <c r="I50" s="50"/>
      <c r="J50" s="50"/>
      <c r="K50" s="50"/>
      <c r="L50" s="83"/>
      <c r="M50" s="51" t="n">
        <f aca="false">C50+F50</f>
        <v>6000</v>
      </c>
      <c r="N50" s="77" t="n">
        <v>3000</v>
      </c>
      <c r="O50" s="78"/>
      <c r="P50" s="78"/>
      <c r="Q50" s="78"/>
      <c r="R50" s="79" t="n">
        <f aca="false">N50+O50</f>
        <v>3000</v>
      </c>
      <c r="S50" s="80" t="n">
        <f aca="false">R50-M50</f>
        <v>-3000</v>
      </c>
      <c r="T50" s="81" t="n">
        <f aca="false">R50/M50*100</f>
        <v>50</v>
      </c>
    </row>
    <row r="51" customFormat="false" ht="18.75" hidden="false" customHeight="false" outlineLevel="0" collapsed="false">
      <c r="A51" s="61" t="s">
        <v>94</v>
      </c>
      <c r="B51" s="48" t="s">
        <v>95</v>
      </c>
      <c r="C51" s="49"/>
      <c r="D51" s="50"/>
      <c r="E51" s="50"/>
      <c r="F51" s="50" t="n">
        <f aca="false">G51+J51</f>
        <v>2300</v>
      </c>
      <c r="G51" s="50"/>
      <c r="H51" s="50"/>
      <c r="I51" s="50"/>
      <c r="J51" s="50" t="n">
        <f aca="false">1500+800</f>
        <v>2300</v>
      </c>
      <c r="K51" s="50" t="n">
        <f aca="false">1500+800</f>
        <v>2300</v>
      </c>
      <c r="L51" s="50" t="n">
        <f aca="false">1500+800</f>
        <v>2300</v>
      </c>
      <c r="M51" s="51" t="n">
        <f aca="false">C51+F51</f>
        <v>2300</v>
      </c>
      <c r="N51" s="77"/>
      <c r="O51" s="78" t="n">
        <v>3130</v>
      </c>
      <c r="P51" s="78" t="n">
        <v>3130</v>
      </c>
      <c r="Q51" s="78" t="n">
        <v>3130</v>
      </c>
      <c r="R51" s="79" t="n">
        <f aca="false">N51+O51</f>
        <v>3130</v>
      </c>
      <c r="S51" s="80" t="n">
        <f aca="false">R51-M51</f>
        <v>830</v>
      </c>
      <c r="T51" s="81" t="n">
        <f aca="false">R51/M51*100</f>
        <v>136.086956521739</v>
      </c>
    </row>
    <row r="52" customFormat="false" ht="37.5" hidden="false" customHeight="false" outlineLevel="0" collapsed="false">
      <c r="A52" s="61" t="s">
        <v>96</v>
      </c>
      <c r="B52" s="48" t="s">
        <v>97</v>
      </c>
      <c r="C52" s="49" t="n">
        <v>549.6</v>
      </c>
      <c r="D52" s="50"/>
      <c r="E52" s="50"/>
      <c r="F52" s="50" t="n">
        <v>8922.5</v>
      </c>
      <c r="G52" s="50"/>
      <c r="H52" s="50"/>
      <c r="I52" s="50"/>
      <c r="J52" s="50" t="n">
        <f aca="false">2475.4+130+3024.3+17.3</f>
        <v>5647</v>
      </c>
      <c r="K52" s="50" t="n">
        <v>8922.5</v>
      </c>
      <c r="L52" s="50" t="n">
        <v>8792.5</v>
      </c>
      <c r="M52" s="51" t="n">
        <f aca="false">C52+F52</f>
        <v>9472.1</v>
      </c>
      <c r="N52" s="77" t="n">
        <v>632</v>
      </c>
      <c r="O52" s="78"/>
      <c r="P52" s="78"/>
      <c r="Q52" s="78"/>
      <c r="R52" s="79" t="n">
        <f aca="false">N52+O52</f>
        <v>632</v>
      </c>
      <c r="S52" s="80" t="n">
        <f aca="false">R52-M52</f>
        <v>-8840.1</v>
      </c>
      <c r="T52" s="81" t="n">
        <f aca="false">R52/M52*100</f>
        <v>6.67222685571309</v>
      </c>
    </row>
    <row r="53" customFormat="false" ht="24" hidden="false" customHeight="true" outlineLevel="0" collapsed="false">
      <c r="A53" s="61" t="s">
        <v>98</v>
      </c>
      <c r="B53" s="48" t="s">
        <v>99</v>
      </c>
      <c r="C53" s="49" t="n">
        <v>45498.376</v>
      </c>
      <c r="D53" s="50"/>
      <c r="E53" s="50"/>
      <c r="F53" s="50" t="n">
        <v>6587.3</v>
      </c>
      <c r="G53" s="50"/>
      <c r="H53" s="50"/>
      <c r="I53" s="50"/>
      <c r="J53" s="50" t="n">
        <f aca="false">2000-150+1000+6.4+857+145+12.2+20+1500+250-250+813</f>
        <v>6203.6</v>
      </c>
      <c r="K53" s="50" t="n">
        <v>6587.3</v>
      </c>
      <c r="L53" s="50" t="n">
        <v>6587.3</v>
      </c>
      <c r="M53" s="51" t="n">
        <f aca="false">C53+F53</f>
        <v>52085.676</v>
      </c>
      <c r="N53" s="77" t="n">
        <f aca="false">42916.6+2000+2000+1086.8</f>
        <v>48003.4</v>
      </c>
      <c r="O53" s="78" t="n">
        <v>1500</v>
      </c>
      <c r="P53" s="78" t="n">
        <v>1500</v>
      </c>
      <c r="Q53" s="78" t="n">
        <v>1500</v>
      </c>
      <c r="R53" s="79" t="n">
        <f aca="false">N53+O53</f>
        <v>49503.4</v>
      </c>
      <c r="S53" s="80" t="n">
        <f aca="false">R53-M53</f>
        <v>-2582.276</v>
      </c>
      <c r="T53" s="81" t="n">
        <f aca="false">R53/M53*100</f>
        <v>95.0422530754905</v>
      </c>
    </row>
    <row r="54" customFormat="false" ht="43.5" hidden="false" customHeight="true" outlineLevel="0" collapsed="false">
      <c r="A54" s="61" t="s">
        <v>100</v>
      </c>
      <c r="B54" s="48" t="s">
        <v>101</v>
      </c>
      <c r="C54" s="49"/>
      <c r="D54" s="50"/>
      <c r="E54" s="50"/>
      <c r="F54" s="50" t="n">
        <f aca="false">G54+J54</f>
        <v>8000</v>
      </c>
      <c r="G54" s="50"/>
      <c r="H54" s="50"/>
      <c r="I54" s="50"/>
      <c r="J54" s="50" t="n">
        <f aca="false">5000+3000-5000+5000</f>
        <v>8000</v>
      </c>
      <c r="K54" s="50" t="n">
        <f aca="false">5000+3000</f>
        <v>8000</v>
      </c>
      <c r="L54" s="50" t="n">
        <f aca="false">5000+3000</f>
        <v>8000</v>
      </c>
      <c r="M54" s="51" t="n">
        <f aca="false">C54+F54</f>
        <v>8000</v>
      </c>
      <c r="N54" s="77"/>
      <c r="O54" s="78" t="n">
        <v>15000</v>
      </c>
      <c r="P54" s="78" t="n">
        <v>15000</v>
      </c>
      <c r="Q54" s="78" t="n">
        <v>15000</v>
      </c>
      <c r="R54" s="84" t="n">
        <f aca="false">N54+O54</f>
        <v>15000</v>
      </c>
      <c r="S54" s="80" t="n">
        <f aca="false">R54-M54</f>
        <v>7000</v>
      </c>
      <c r="T54" s="81" t="n">
        <f aca="false">R54/M54*100</f>
        <v>187.5</v>
      </c>
    </row>
    <row r="55" customFormat="false" ht="75" hidden="false" customHeight="false" outlineLevel="0" collapsed="false">
      <c r="A55" s="61" t="n">
        <v>100208</v>
      </c>
      <c r="B55" s="85" t="s">
        <v>102</v>
      </c>
      <c r="C55" s="49"/>
      <c r="D55" s="50"/>
      <c r="E55" s="50"/>
      <c r="F55" s="50" t="n">
        <f aca="false">G55+J55</f>
        <v>6599.3</v>
      </c>
      <c r="G55" s="50"/>
      <c r="H55" s="50"/>
      <c r="I55" s="50"/>
      <c r="J55" s="50" t="n">
        <f aca="false">3099.3+2500+1000</f>
        <v>6599.3</v>
      </c>
      <c r="K55" s="50" t="n">
        <f aca="false">3099.3+2500+1000</f>
        <v>6599.3</v>
      </c>
      <c r="L55" s="50" t="n">
        <f aca="false">3099.3+1000</f>
        <v>4099.3</v>
      </c>
      <c r="M55" s="51" t="n">
        <f aca="false">C55+F55</f>
        <v>6599.3</v>
      </c>
      <c r="N55" s="77"/>
      <c r="O55" s="78"/>
      <c r="P55" s="78"/>
      <c r="Q55" s="78"/>
      <c r="R55" s="79" t="n">
        <f aca="false">N55+O55</f>
        <v>0</v>
      </c>
      <c r="S55" s="80" t="n">
        <f aca="false">R55-M55</f>
        <v>-6599.3</v>
      </c>
      <c r="T55" s="81" t="n">
        <f aca="false">R55/M55*100</f>
        <v>0</v>
      </c>
    </row>
    <row r="56" customFormat="false" ht="22.5" hidden="false" customHeight="true" outlineLevel="0" collapsed="false">
      <c r="A56" s="37" t="s">
        <v>103</v>
      </c>
      <c r="B56" s="38" t="s">
        <v>104</v>
      </c>
      <c r="C56" s="39" t="n">
        <v>15386.7</v>
      </c>
      <c r="D56" s="40" t="n">
        <f aca="false">D57+D58+D59+D60+D61</f>
        <v>11800.4</v>
      </c>
      <c r="E56" s="40" t="n">
        <f aca="false">E57+E58+E59+E60+E61</f>
        <v>1478.7</v>
      </c>
      <c r="F56" s="40" t="n">
        <v>2299</v>
      </c>
      <c r="G56" s="40" t="n">
        <f aca="false">G57+G58+G59+G60+G61</f>
        <v>719.93138</v>
      </c>
      <c r="H56" s="40" t="n">
        <f aca="false">H57+H58+H59+H60+H61</f>
        <v>533.6</v>
      </c>
      <c r="I56" s="40"/>
      <c r="J56" s="40" t="n">
        <f aca="false">J57+J58+J59+J60+J61</f>
        <v>1564.1</v>
      </c>
      <c r="K56" s="40" t="n">
        <v>1573.5</v>
      </c>
      <c r="L56" s="40" t="n">
        <v>1573.5</v>
      </c>
      <c r="M56" s="41" t="n">
        <f aca="false">C56+F56</f>
        <v>17685.7</v>
      </c>
      <c r="N56" s="42" t="n">
        <v>20395.1</v>
      </c>
      <c r="O56" s="43" t="n">
        <v>788.5</v>
      </c>
      <c r="P56" s="43" t="n">
        <v>0</v>
      </c>
      <c r="Q56" s="43" t="n">
        <v>0</v>
      </c>
      <c r="R56" s="44" t="n">
        <f aca="false">N56+O56</f>
        <v>21183.6</v>
      </c>
      <c r="S56" s="45" t="n">
        <f aca="false">R56-M56</f>
        <v>3497.9</v>
      </c>
      <c r="T56" s="46" t="n">
        <f aca="false">R56/M56*100</f>
        <v>119.778125830473</v>
      </c>
    </row>
    <row r="57" customFormat="false" ht="0.75" hidden="true" customHeight="true" outlineLevel="0" collapsed="false">
      <c r="A57" s="61" t="s">
        <v>105</v>
      </c>
      <c r="B57" s="48" t="s">
        <v>106</v>
      </c>
      <c r="C57" s="49" t="n">
        <f aca="false">3505.5+47.3-59.5-270+7.21</f>
        <v>3230.51</v>
      </c>
      <c r="D57" s="50" t="n">
        <f aca="false">2608.6+47.3-270</f>
        <v>2385.9</v>
      </c>
      <c r="E57" s="50" t="n">
        <f aca="false">499.6-59.5</f>
        <v>440.1</v>
      </c>
      <c r="F57" s="50" t="n">
        <f aca="false">J57+G57</f>
        <v>914.80324</v>
      </c>
      <c r="G57" s="50" t="n">
        <f aca="false">24+4.80324</f>
        <v>28.80324</v>
      </c>
      <c r="H57" s="50"/>
      <c r="I57" s="50"/>
      <c r="J57" s="50" t="n">
        <f aca="false">226+660</f>
        <v>886</v>
      </c>
      <c r="K57" s="50" t="n">
        <f aca="false">226+660</f>
        <v>886</v>
      </c>
      <c r="L57" s="50" t="n">
        <f aca="false">226+660</f>
        <v>886</v>
      </c>
      <c r="M57" s="51" t="n">
        <f aca="false">C57+F57</f>
        <v>4145.31324</v>
      </c>
      <c r="N57" s="42"/>
      <c r="O57" s="43"/>
      <c r="P57" s="43"/>
      <c r="Q57" s="43"/>
      <c r="R57" s="44" t="n">
        <f aca="false">N57+O57</f>
        <v>0</v>
      </c>
      <c r="S57" s="45" t="n">
        <f aca="false">R57-M57</f>
        <v>-4145.31324</v>
      </c>
      <c r="T57" s="46" t="n">
        <f aca="false">R57/M57*100</f>
        <v>0</v>
      </c>
    </row>
    <row r="58" customFormat="false" ht="2.25" hidden="true" customHeight="true" outlineLevel="0" collapsed="false">
      <c r="A58" s="61" t="s">
        <v>107</v>
      </c>
      <c r="B58" s="48" t="s">
        <v>108</v>
      </c>
      <c r="C58" s="49" t="n">
        <f aca="false">1126.3-28.5+6.2-80+22.7</f>
        <v>1046.7</v>
      </c>
      <c r="D58" s="50" t="n">
        <f aca="false">780.3+6.2-80</f>
        <v>706.5</v>
      </c>
      <c r="E58" s="50" t="n">
        <f aca="false">207.3-28.5</f>
        <v>178.8</v>
      </c>
      <c r="F58" s="50" t="n">
        <f aca="false">G58+J58</f>
        <v>699.72814</v>
      </c>
      <c r="G58" s="50" t="n">
        <f aca="false">25+16.72814</f>
        <v>41.72814</v>
      </c>
      <c r="H58" s="50"/>
      <c r="I58" s="50"/>
      <c r="J58" s="50" t="n">
        <f aca="false">58+600</f>
        <v>658</v>
      </c>
      <c r="K58" s="50" t="n">
        <f aca="false">58+600</f>
        <v>658</v>
      </c>
      <c r="L58" s="50" t="n">
        <f aca="false">58+600</f>
        <v>658</v>
      </c>
      <c r="M58" s="51" t="n">
        <f aca="false">C58+F58</f>
        <v>1746.42814</v>
      </c>
      <c r="N58" s="42"/>
      <c r="O58" s="43"/>
      <c r="P58" s="43"/>
      <c r="Q58" s="43"/>
      <c r="R58" s="44" t="n">
        <f aca="false">N58+O58</f>
        <v>0</v>
      </c>
      <c r="S58" s="45" t="n">
        <f aca="false">R58-M58</f>
        <v>-1746.42814</v>
      </c>
      <c r="T58" s="46" t="n">
        <f aca="false">R58/M58*100</f>
        <v>0</v>
      </c>
    </row>
    <row r="59" customFormat="false" ht="56.25" hidden="true" customHeight="false" outlineLevel="0" collapsed="false">
      <c r="A59" s="61" t="s">
        <v>109</v>
      </c>
      <c r="B59" s="48" t="s">
        <v>110</v>
      </c>
      <c r="C59" s="49" t="n">
        <f aca="false">3396.7+49.7-4.2-270+14.4+83.4+60.5</f>
        <v>3330.5</v>
      </c>
      <c r="D59" s="50" t="n">
        <f aca="false">2575+49.7-270</f>
        <v>2354.7</v>
      </c>
      <c r="E59" s="50" t="n">
        <f aca="false">577.2-4.2</f>
        <v>573</v>
      </c>
      <c r="F59" s="50" t="n">
        <f aca="false">G59+J59</f>
        <v>158.5</v>
      </c>
      <c r="G59" s="50" t="n">
        <f aca="false">144-5.6</f>
        <v>138.4</v>
      </c>
      <c r="H59" s="50" t="n">
        <v>31.1</v>
      </c>
      <c r="I59" s="50"/>
      <c r="J59" s="50" t="n">
        <f aca="false">22.4+5.6-14.4+6.5</f>
        <v>20.1</v>
      </c>
      <c r="K59" s="50" t="n">
        <f aca="false">22.4-14.4+6.5</f>
        <v>14.5</v>
      </c>
      <c r="L59" s="50" t="n">
        <f aca="false">22.4-14.4+6.5</f>
        <v>14.5</v>
      </c>
      <c r="M59" s="51" t="n">
        <f aca="false">C59+F59</f>
        <v>3489</v>
      </c>
      <c r="N59" s="42"/>
      <c r="O59" s="43"/>
      <c r="P59" s="43"/>
      <c r="Q59" s="43"/>
      <c r="R59" s="44" t="n">
        <f aca="false">N59+O59</f>
        <v>0</v>
      </c>
      <c r="S59" s="45" t="n">
        <f aca="false">R59-M59</f>
        <v>-3489</v>
      </c>
      <c r="T59" s="46" t="n">
        <f aca="false">R59/M59*100</f>
        <v>0</v>
      </c>
    </row>
    <row r="60" customFormat="false" ht="37.5" hidden="true" customHeight="false" outlineLevel="0" collapsed="false">
      <c r="A60" s="61" t="s">
        <v>111</v>
      </c>
      <c r="B60" s="48" t="s">
        <v>112</v>
      </c>
      <c r="C60" s="49" t="n">
        <f aca="false">6370.9+450.2-2.4-680+7.4</f>
        <v>6146.1</v>
      </c>
      <c r="D60" s="50" t="n">
        <f aca="false">6043.1+450.2-680</f>
        <v>5813.3</v>
      </c>
      <c r="E60" s="50" t="n">
        <f aca="false">266.2-2.4</f>
        <v>263.8</v>
      </c>
      <c r="F60" s="50" t="n">
        <f aca="false">G60+J60</f>
        <v>511</v>
      </c>
      <c r="G60" s="50" t="n">
        <v>511</v>
      </c>
      <c r="H60" s="50" t="n">
        <v>502.5</v>
      </c>
      <c r="I60" s="50"/>
      <c r="J60" s="50"/>
      <c r="K60" s="50"/>
      <c r="L60" s="50"/>
      <c r="M60" s="51" t="n">
        <f aca="false">C60+F60</f>
        <v>6657.1</v>
      </c>
      <c r="N60" s="42"/>
      <c r="O60" s="43"/>
      <c r="P60" s="43"/>
      <c r="Q60" s="43"/>
      <c r="R60" s="44" t="n">
        <f aca="false">N60+O60</f>
        <v>0</v>
      </c>
      <c r="S60" s="45" t="n">
        <f aca="false">R60-M60</f>
        <v>-6657.1</v>
      </c>
      <c r="T60" s="46" t="n">
        <f aca="false">R60/M60*100</f>
        <v>0</v>
      </c>
    </row>
    <row r="61" customFormat="false" ht="37.5" hidden="true" customHeight="false" outlineLevel="0" collapsed="false">
      <c r="A61" s="61" t="s">
        <v>113</v>
      </c>
      <c r="B61" s="48" t="s">
        <v>114</v>
      </c>
      <c r="C61" s="49" t="n">
        <f aca="false">1152.6+5.6-3.3-60+100+9+294+150</f>
        <v>1647.9</v>
      </c>
      <c r="D61" s="50" t="n">
        <f aca="false">594.4+5.6-60</f>
        <v>540</v>
      </c>
      <c r="E61" s="50" t="n">
        <f aca="false">26.3-3.3</f>
        <v>23</v>
      </c>
      <c r="F61" s="50" t="n">
        <f aca="false">J61+G61</f>
        <v>0</v>
      </c>
      <c r="G61" s="50"/>
      <c r="H61" s="50"/>
      <c r="I61" s="50"/>
      <c r="J61" s="50"/>
      <c r="K61" s="50"/>
      <c r="L61" s="50"/>
      <c r="M61" s="51" t="n">
        <f aca="false">C61+F61</f>
        <v>1647.9</v>
      </c>
      <c r="N61" s="42"/>
      <c r="O61" s="43"/>
      <c r="P61" s="43"/>
      <c r="Q61" s="43"/>
      <c r="R61" s="44" t="n">
        <f aca="false">N61+O61</f>
        <v>0</v>
      </c>
      <c r="S61" s="45" t="n">
        <f aca="false">R61-M61</f>
        <v>-1647.9</v>
      </c>
      <c r="T61" s="46" t="n">
        <f aca="false">R61/M61*100</f>
        <v>0</v>
      </c>
    </row>
    <row r="62" customFormat="false" ht="40.5" hidden="false" customHeight="true" outlineLevel="0" collapsed="false">
      <c r="A62" s="37" t="s">
        <v>115</v>
      </c>
      <c r="B62" s="38" t="s">
        <v>116</v>
      </c>
      <c r="C62" s="39" t="n">
        <f aca="false">C63+C64</f>
        <v>2264</v>
      </c>
      <c r="D62" s="40"/>
      <c r="E62" s="40"/>
      <c r="F62" s="40" t="n">
        <f aca="false">J62</f>
        <v>10</v>
      </c>
      <c r="G62" s="40"/>
      <c r="H62" s="40"/>
      <c r="I62" s="40"/>
      <c r="J62" s="40" t="n">
        <f aca="false">J64</f>
        <v>10</v>
      </c>
      <c r="K62" s="40" t="n">
        <f aca="false">K64</f>
        <v>10</v>
      </c>
      <c r="L62" s="40" t="n">
        <f aca="false">L64</f>
        <v>10</v>
      </c>
      <c r="M62" s="41" t="n">
        <f aca="false">C62+F62</f>
        <v>2274</v>
      </c>
      <c r="N62" s="42" t="n">
        <v>2185.5</v>
      </c>
      <c r="O62" s="43"/>
      <c r="P62" s="43"/>
      <c r="Q62" s="43"/>
      <c r="R62" s="44" t="n">
        <f aca="false">N62+O62</f>
        <v>2185.5</v>
      </c>
      <c r="S62" s="45" t="n">
        <f aca="false">R62-M62</f>
        <v>-88.5</v>
      </c>
      <c r="T62" s="46" t="n">
        <f aca="false">R62/M62*100</f>
        <v>96.1081794195251</v>
      </c>
    </row>
    <row r="63" customFormat="false" ht="0.75" hidden="true" customHeight="true" outlineLevel="0" collapsed="false">
      <c r="A63" s="61" t="s">
        <v>117</v>
      </c>
      <c r="B63" s="48" t="s">
        <v>118</v>
      </c>
      <c r="C63" s="49" t="n">
        <v>990</v>
      </c>
      <c r="D63" s="50"/>
      <c r="E63" s="50"/>
      <c r="F63" s="50"/>
      <c r="G63" s="50"/>
      <c r="H63" s="50"/>
      <c r="I63" s="50"/>
      <c r="J63" s="50"/>
      <c r="K63" s="50"/>
      <c r="L63" s="50"/>
      <c r="M63" s="51" t="n">
        <f aca="false">C63+F63</f>
        <v>990</v>
      </c>
      <c r="N63" s="42"/>
      <c r="O63" s="43"/>
      <c r="P63" s="43"/>
      <c r="Q63" s="43"/>
      <c r="R63" s="44" t="n">
        <f aca="false">N63+O63</f>
        <v>0</v>
      </c>
      <c r="S63" s="45" t="n">
        <f aca="false">R63-M63</f>
        <v>-990</v>
      </c>
      <c r="T63" s="46" t="n">
        <f aca="false">R63/M63*100</f>
        <v>0</v>
      </c>
    </row>
    <row r="64" customFormat="false" ht="37.5" hidden="true" customHeight="false" outlineLevel="0" collapsed="false">
      <c r="A64" s="86" t="s">
        <v>119</v>
      </c>
      <c r="B64" s="57" t="s">
        <v>120</v>
      </c>
      <c r="C64" s="49" t="n">
        <v>1274</v>
      </c>
      <c r="D64" s="50"/>
      <c r="E64" s="50"/>
      <c r="F64" s="50" t="n">
        <f aca="false">G64+J64</f>
        <v>10</v>
      </c>
      <c r="G64" s="50"/>
      <c r="H64" s="50"/>
      <c r="I64" s="50"/>
      <c r="J64" s="50" t="n">
        <v>10</v>
      </c>
      <c r="K64" s="50" t="n">
        <v>10</v>
      </c>
      <c r="L64" s="50" t="n">
        <v>10</v>
      </c>
      <c r="M64" s="51" t="n">
        <f aca="false">C64+F64</f>
        <v>1284</v>
      </c>
      <c r="N64" s="42"/>
      <c r="O64" s="43"/>
      <c r="P64" s="43"/>
      <c r="Q64" s="43"/>
      <c r="R64" s="44" t="n">
        <f aca="false">N64+O64</f>
        <v>0</v>
      </c>
      <c r="S64" s="45" t="n">
        <f aca="false">R64-M64</f>
        <v>-1284</v>
      </c>
      <c r="T64" s="46" t="n">
        <f aca="false">R64/M64*100</f>
        <v>0</v>
      </c>
    </row>
    <row r="65" customFormat="false" ht="19.5" hidden="false" customHeight="true" outlineLevel="0" collapsed="false">
      <c r="A65" s="37" t="s">
        <v>121</v>
      </c>
      <c r="B65" s="38" t="s">
        <v>122</v>
      </c>
      <c r="C65" s="39" t="n">
        <v>4953.6</v>
      </c>
      <c r="D65" s="40" t="n">
        <f aca="false">D66+D67+D68</f>
        <v>2199.1</v>
      </c>
      <c r="E65" s="40" t="n">
        <f aca="false">E66+E67+E68</f>
        <v>263.5</v>
      </c>
      <c r="F65" s="40" t="n">
        <v>324.2</v>
      </c>
      <c r="G65" s="40" t="n">
        <f aca="false">G67</f>
        <v>24.2</v>
      </c>
      <c r="H65" s="40"/>
      <c r="I65" s="40"/>
      <c r="J65" s="40"/>
      <c r="K65" s="40" t="n">
        <v>300</v>
      </c>
      <c r="L65" s="40" t="n">
        <v>300</v>
      </c>
      <c r="M65" s="41" t="n">
        <f aca="false">C65+F65</f>
        <v>5277.8</v>
      </c>
      <c r="N65" s="42" t="n">
        <v>4319.4</v>
      </c>
      <c r="O65" s="43"/>
      <c r="P65" s="43"/>
      <c r="Q65" s="43"/>
      <c r="R65" s="44" t="n">
        <f aca="false">N65+O65</f>
        <v>4319.4</v>
      </c>
      <c r="S65" s="45" t="n">
        <f aca="false">R65-M65</f>
        <v>-958.400000000001</v>
      </c>
      <c r="T65" s="46" t="n">
        <f aca="false">R65/M65*100</f>
        <v>81.8409185645534</v>
      </c>
    </row>
    <row r="66" customFormat="false" ht="2.25" hidden="true" customHeight="true" outlineLevel="0" collapsed="false">
      <c r="A66" s="61" t="s">
        <v>123</v>
      </c>
      <c r="B66" s="48" t="s">
        <v>124</v>
      </c>
      <c r="C66" s="49" t="n">
        <f aca="false">370+50+200</f>
        <v>620</v>
      </c>
      <c r="D66" s="50"/>
      <c r="E66" s="50"/>
      <c r="F66" s="50"/>
      <c r="G66" s="50"/>
      <c r="H66" s="50"/>
      <c r="I66" s="50"/>
      <c r="J66" s="50"/>
      <c r="K66" s="50"/>
      <c r="L66" s="50"/>
      <c r="M66" s="51" t="n">
        <f aca="false">C66+F66</f>
        <v>620</v>
      </c>
      <c r="N66" s="42"/>
      <c r="O66" s="43"/>
      <c r="P66" s="43"/>
      <c r="Q66" s="43"/>
      <c r="R66" s="44" t="n">
        <f aca="false">N66+O66</f>
        <v>0</v>
      </c>
      <c r="S66" s="45" t="n">
        <f aca="false">R66-M66</f>
        <v>-620</v>
      </c>
      <c r="T66" s="46" t="n">
        <f aca="false">R66/M66*100</f>
        <v>0</v>
      </c>
    </row>
    <row r="67" customFormat="false" ht="56.25" hidden="true" customHeight="false" outlineLevel="0" collapsed="false">
      <c r="A67" s="61" t="s">
        <v>125</v>
      </c>
      <c r="B67" s="48" t="s">
        <v>126</v>
      </c>
      <c r="C67" s="49" t="n">
        <f aca="false">3012.6-40.9+1260-50+130.9-210.1</f>
        <v>4102.5</v>
      </c>
      <c r="D67" s="50" t="n">
        <f aca="false">2308.2-240+130.9</f>
        <v>2199.1</v>
      </c>
      <c r="E67" s="50" t="n">
        <f aca="false">304.4-40.9</f>
        <v>263.5</v>
      </c>
      <c r="F67" s="50" t="n">
        <f aca="false">G67</f>
        <v>24.2</v>
      </c>
      <c r="G67" s="50" t="n">
        <v>24.2</v>
      </c>
      <c r="H67" s="50"/>
      <c r="I67" s="50"/>
      <c r="J67" s="50"/>
      <c r="K67" s="50"/>
      <c r="L67" s="50"/>
      <c r="M67" s="51" t="n">
        <f aca="false">C67+F67</f>
        <v>4126.7</v>
      </c>
      <c r="N67" s="42"/>
      <c r="O67" s="43"/>
      <c r="P67" s="43"/>
      <c r="Q67" s="43"/>
      <c r="R67" s="44" t="n">
        <f aca="false">N67+O67</f>
        <v>0</v>
      </c>
      <c r="S67" s="45" t="n">
        <f aca="false">R67-M67</f>
        <v>-4126.7</v>
      </c>
      <c r="T67" s="46" t="n">
        <f aca="false">R67/M67*100</f>
        <v>0</v>
      </c>
    </row>
    <row r="68" customFormat="false" ht="18.75" hidden="true" customHeight="false" outlineLevel="0" collapsed="false">
      <c r="A68" s="61" t="s">
        <v>127</v>
      </c>
      <c r="B68" s="48" t="s">
        <v>128</v>
      </c>
      <c r="C68" s="49" t="n">
        <f aca="false">114.5+56.5+10.1</f>
        <v>181.1</v>
      </c>
      <c r="D68" s="50"/>
      <c r="E68" s="50"/>
      <c r="F68" s="50"/>
      <c r="G68" s="50"/>
      <c r="H68" s="50"/>
      <c r="I68" s="50"/>
      <c r="J68" s="50"/>
      <c r="K68" s="50"/>
      <c r="L68" s="50"/>
      <c r="M68" s="51" t="n">
        <f aca="false">C68+F68</f>
        <v>181.1</v>
      </c>
      <c r="N68" s="42"/>
      <c r="O68" s="43"/>
      <c r="P68" s="43"/>
      <c r="Q68" s="43"/>
      <c r="R68" s="44" t="n">
        <f aca="false">N68+O68</f>
        <v>0</v>
      </c>
      <c r="S68" s="45" t="n">
        <f aca="false">R68-M68</f>
        <v>-181.1</v>
      </c>
      <c r="T68" s="46" t="n">
        <f aca="false">R68/M68*100</f>
        <v>0</v>
      </c>
    </row>
    <row r="69" customFormat="false" ht="26.25" hidden="false" customHeight="true" outlineLevel="0" collapsed="false">
      <c r="A69" s="37" t="s">
        <v>129</v>
      </c>
      <c r="B69" s="38" t="s">
        <v>130</v>
      </c>
      <c r="C69" s="39" t="n">
        <f aca="false">C70+C72</f>
        <v>494.6</v>
      </c>
      <c r="D69" s="40"/>
      <c r="E69" s="40"/>
      <c r="F69" s="40" t="n">
        <v>62824</v>
      </c>
      <c r="G69" s="40"/>
      <c r="H69" s="40"/>
      <c r="I69" s="40"/>
      <c r="J69" s="40" t="n">
        <f aca="false">J70+J71</f>
        <v>63445.57</v>
      </c>
      <c r="K69" s="40" t="n">
        <v>62824</v>
      </c>
      <c r="L69" s="40" t="n">
        <v>47967.5</v>
      </c>
      <c r="M69" s="41" t="n">
        <f aca="false">C69+F69</f>
        <v>63318.6</v>
      </c>
      <c r="N69" s="42" t="n">
        <v>130</v>
      </c>
      <c r="O69" s="43" t="n">
        <v>67670</v>
      </c>
      <c r="P69" s="43" t="n">
        <v>67670</v>
      </c>
      <c r="Q69" s="43" t="n">
        <v>64670</v>
      </c>
      <c r="R69" s="44" t="n">
        <f aca="false">N69+O69</f>
        <v>67800</v>
      </c>
      <c r="S69" s="45" t="n">
        <f aca="false">R69-M69</f>
        <v>4481.4</v>
      </c>
      <c r="T69" s="46" t="n">
        <f aca="false">R69/M69*100</f>
        <v>107.077541196426</v>
      </c>
    </row>
    <row r="70" customFormat="false" ht="0.75" hidden="true" customHeight="true" outlineLevel="0" collapsed="false">
      <c r="A70" s="61" t="s">
        <v>131</v>
      </c>
      <c r="B70" s="48" t="s">
        <v>132</v>
      </c>
      <c r="C70" s="49"/>
      <c r="D70" s="50"/>
      <c r="E70" s="50"/>
      <c r="F70" s="50" t="n">
        <f aca="false">G70+J70</f>
        <v>63245.57</v>
      </c>
      <c r="G70" s="50"/>
      <c r="H70" s="50"/>
      <c r="I70" s="50"/>
      <c r="J70" s="50" t="n">
        <f aca="false">29373+2000+4000+4000+3859.27+115+700-200+12737+6661.3</f>
        <v>63245.57</v>
      </c>
      <c r="K70" s="50" t="n">
        <f aca="false">29373+2000+4000+4000+3859.27+115+700-200+12737+6661.3</f>
        <v>63245.57</v>
      </c>
      <c r="L70" s="50" t="n">
        <f aca="false">29373-1251.7+2000-601.8+150+4000+706.27+115+700-200+6737+6661.3</f>
        <v>48389.07</v>
      </c>
      <c r="M70" s="51" t="n">
        <f aca="false">C70+F70</f>
        <v>63245.57</v>
      </c>
      <c r="N70" s="42"/>
      <c r="O70" s="43"/>
      <c r="P70" s="43"/>
      <c r="Q70" s="43"/>
      <c r="R70" s="44" t="n">
        <f aca="false">N70+O70</f>
        <v>0</v>
      </c>
      <c r="S70" s="45" t="n">
        <f aca="false">R70-M70</f>
        <v>-63245.57</v>
      </c>
      <c r="T70" s="46" t="n">
        <f aca="false">R70/M70*100</f>
        <v>0</v>
      </c>
    </row>
    <row r="71" customFormat="false" ht="75" hidden="true" customHeight="false" outlineLevel="0" collapsed="false">
      <c r="A71" s="87" t="n">
        <v>150118</v>
      </c>
      <c r="B71" s="88" t="s">
        <v>133</v>
      </c>
      <c r="C71" s="49"/>
      <c r="D71" s="50"/>
      <c r="E71" s="50"/>
      <c r="F71" s="50" t="n">
        <f aca="false">G71+J71</f>
        <v>200</v>
      </c>
      <c r="G71" s="50"/>
      <c r="H71" s="50"/>
      <c r="I71" s="50"/>
      <c r="J71" s="50" t="n">
        <v>200</v>
      </c>
      <c r="K71" s="50" t="n">
        <v>200</v>
      </c>
      <c r="L71" s="50" t="n">
        <v>200</v>
      </c>
      <c r="M71" s="51" t="n">
        <f aca="false">C71+F71</f>
        <v>200</v>
      </c>
      <c r="N71" s="42"/>
      <c r="O71" s="43"/>
      <c r="P71" s="43"/>
      <c r="Q71" s="43"/>
      <c r="R71" s="44" t="n">
        <f aca="false">N71+O71</f>
        <v>0</v>
      </c>
      <c r="S71" s="45" t="n">
        <f aca="false">R71-M71</f>
        <v>-200</v>
      </c>
      <c r="T71" s="46" t="n">
        <f aca="false">R71/M71*100</f>
        <v>0</v>
      </c>
    </row>
    <row r="72" customFormat="false" ht="56.25" hidden="true" customHeight="false" outlineLevel="0" collapsed="false">
      <c r="A72" s="61" t="n">
        <v>150202</v>
      </c>
      <c r="B72" s="48" t="s">
        <v>134</v>
      </c>
      <c r="C72" s="49" t="n">
        <f aca="false">50+364.6+80</f>
        <v>494.6</v>
      </c>
      <c r="D72" s="50"/>
      <c r="E72" s="50"/>
      <c r="F72" s="50"/>
      <c r="G72" s="50"/>
      <c r="H72" s="50"/>
      <c r="I72" s="50"/>
      <c r="J72" s="50"/>
      <c r="K72" s="50"/>
      <c r="L72" s="50"/>
      <c r="M72" s="51" t="n">
        <f aca="false">C72+F72</f>
        <v>494.6</v>
      </c>
      <c r="N72" s="42"/>
      <c r="O72" s="43"/>
      <c r="P72" s="43"/>
      <c r="Q72" s="43"/>
      <c r="R72" s="44" t="n">
        <f aca="false">N72+O72</f>
        <v>0</v>
      </c>
      <c r="S72" s="45" t="n">
        <f aca="false">R72-M72</f>
        <v>-494.6</v>
      </c>
      <c r="T72" s="46" t="n">
        <f aca="false">R72/M72*100</f>
        <v>0</v>
      </c>
    </row>
    <row r="73" customFormat="false" ht="75" hidden="false" customHeight="false" outlineLevel="0" collapsed="false">
      <c r="A73" s="37" t="s">
        <v>135</v>
      </c>
      <c r="B73" s="38" t="s">
        <v>136</v>
      </c>
      <c r="C73" s="39" t="n">
        <v>1897.5</v>
      </c>
      <c r="D73" s="40"/>
      <c r="E73" s="40"/>
      <c r="F73" s="40" t="n">
        <f aca="false">G73+J73</f>
        <v>17402.5</v>
      </c>
      <c r="G73" s="40" t="n">
        <f aca="false">G75</f>
        <v>0</v>
      </c>
      <c r="H73" s="40"/>
      <c r="I73" s="40"/>
      <c r="J73" s="40" t="n">
        <f aca="false">J75</f>
        <v>17402.5</v>
      </c>
      <c r="K73" s="40" t="n">
        <f aca="false">K75</f>
        <v>17402.5</v>
      </c>
      <c r="L73" s="40" t="n">
        <f aca="false">L75</f>
        <v>17402.5</v>
      </c>
      <c r="M73" s="41" t="n">
        <f aca="false">C73+F73</f>
        <v>19300</v>
      </c>
      <c r="N73" s="42" t="n">
        <v>2000</v>
      </c>
      <c r="O73" s="43" t="n">
        <v>17850</v>
      </c>
      <c r="P73" s="43" t="n">
        <v>17850</v>
      </c>
      <c r="Q73" s="43" t="n">
        <v>17850</v>
      </c>
      <c r="R73" s="44" t="n">
        <f aca="false">N73+O73</f>
        <v>19850</v>
      </c>
      <c r="S73" s="45" t="n">
        <f aca="false">R73-M73</f>
        <v>550</v>
      </c>
      <c r="T73" s="46" t="n">
        <f aca="false">R73/M73*100</f>
        <v>102.849740932643</v>
      </c>
    </row>
    <row r="74" s="82" customFormat="true" ht="93.75" hidden="true" customHeight="false" outlineLevel="0" collapsed="false">
      <c r="A74" s="89" t="n">
        <v>170102</v>
      </c>
      <c r="B74" s="90" t="s">
        <v>137</v>
      </c>
      <c r="C74" s="49" t="n">
        <v>400</v>
      </c>
      <c r="D74" s="50"/>
      <c r="E74" s="50"/>
      <c r="F74" s="50"/>
      <c r="G74" s="50"/>
      <c r="H74" s="50"/>
      <c r="I74" s="50"/>
      <c r="J74" s="50"/>
      <c r="K74" s="50"/>
      <c r="L74" s="50"/>
      <c r="M74" s="51" t="n">
        <f aca="false">C74+F74</f>
        <v>400</v>
      </c>
      <c r="N74" s="42"/>
      <c r="O74" s="43"/>
      <c r="P74" s="43"/>
      <c r="Q74" s="43"/>
      <c r="R74" s="44" t="n">
        <f aca="false">N74+O74</f>
        <v>0</v>
      </c>
      <c r="S74" s="45" t="n">
        <f aca="false">R74-M74</f>
        <v>-400</v>
      </c>
      <c r="T74" s="46" t="n">
        <f aca="false">R74/M74*100</f>
        <v>0</v>
      </c>
    </row>
    <row r="75" customFormat="false" ht="112.5" hidden="true" customHeight="false" outlineLevel="0" collapsed="false">
      <c r="A75" s="61" t="s">
        <v>138</v>
      </c>
      <c r="B75" s="48" t="s">
        <v>139</v>
      </c>
      <c r="C75" s="49" t="n">
        <f aca="false">2897.5-700-300</f>
        <v>1897.5</v>
      </c>
      <c r="D75" s="50"/>
      <c r="E75" s="50"/>
      <c r="F75" s="50" t="n">
        <f aca="false">J75+G75</f>
        <v>17402.5</v>
      </c>
      <c r="G75" s="50"/>
      <c r="H75" s="50"/>
      <c r="I75" s="50"/>
      <c r="J75" s="50" t="n">
        <f aca="false">13602.5+2300+1500</f>
        <v>17402.5</v>
      </c>
      <c r="K75" s="50" t="n">
        <f aca="false">13602.5+2300+1500</f>
        <v>17402.5</v>
      </c>
      <c r="L75" s="50" t="n">
        <f aca="false">13602.5+2300+1500</f>
        <v>17402.5</v>
      </c>
      <c r="M75" s="51" t="n">
        <f aca="false">C75+F75</f>
        <v>19300</v>
      </c>
      <c r="N75" s="42"/>
      <c r="O75" s="43"/>
      <c r="P75" s="43"/>
      <c r="Q75" s="43"/>
      <c r="R75" s="44" t="n">
        <f aca="false">N75+O75</f>
        <v>0</v>
      </c>
      <c r="S75" s="45" t="n">
        <f aca="false">R75-M75</f>
        <v>-19300</v>
      </c>
      <c r="T75" s="46" t="n">
        <f aca="false">R75/M75*100</f>
        <v>0</v>
      </c>
    </row>
    <row r="76" customFormat="false" ht="37.5" hidden="false" customHeight="false" outlineLevel="0" collapsed="false">
      <c r="A76" s="37" t="s">
        <v>140</v>
      </c>
      <c r="B76" s="38" t="s">
        <v>141</v>
      </c>
      <c r="C76" s="39" t="n">
        <v>8540</v>
      </c>
      <c r="D76" s="40"/>
      <c r="E76" s="40"/>
      <c r="F76" s="40" t="n">
        <v>2776.5</v>
      </c>
      <c r="G76" s="40"/>
      <c r="H76" s="40"/>
      <c r="I76" s="40"/>
      <c r="J76" s="40" t="n">
        <f aca="false">J78+J79</f>
        <v>2494</v>
      </c>
      <c r="K76" s="40" t="n">
        <v>2776.5</v>
      </c>
      <c r="L76" s="40" t="n">
        <v>2776.5</v>
      </c>
      <c r="M76" s="41" t="n">
        <f aca="false">C76+F76</f>
        <v>11316.5</v>
      </c>
      <c r="N76" s="42" t="n">
        <v>6413.2</v>
      </c>
      <c r="O76" s="43" t="n">
        <v>1000</v>
      </c>
      <c r="P76" s="43" t="n">
        <v>1000</v>
      </c>
      <c r="Q76" s="43"/>
      <c r="R76" s="44" t="n">
        <f aca="false">N76+O76</f>
        <v>7413.2</v>
      </c>
      <c r="S76" s="45" t="n">
        <f aca="false">R76-M76</f>
        <v>-3903.3</v>
      </c>
      <c r="T76" s="46" t="n">
        <f aca="false">R76/M76*100</f>
        <v>65.5078867140901</v>
      </c>
    </row>
    <row r="77" s="82" customFormat="true" ht="2.25" hidden="true" customHeight="true" outlineLevel="0" collapsed="false">
      <c r="A77" s="87" t="n">
        <v>180107</v>
      </c>
      <c r="B77" s="91" t="s">
        <v>142</v>
      </c>
      <c r="C77" s="49" t="n">
        <v>100</v>
      </c>
      <c r="D77" s="50"/>
      <c r="E77" s="50"/>
      <c r="F77" s="50"/>
      <c r="G77" s="50"/>
      <c r="H77" s="50"/>
      <c r="I77" s="50"/>
      <c r="J77" s="50"/>
      <c r="K77" s="50"/>
      <c r="L77" s="50"/>
      <c r="M77" s="51" t="n">
        <f aca="false">C77+F77</f>
        <v>100</v>
      </c>
      <c r="N77" s="42"/>
      <c r="O77" s="43"/>
      <c r="P77" s="43"/>
      <c r="Q77" s="43"/>
      <c r="R77" s="44" t="n">
        <f aca="false">N77+O77</f>
        <v>0</v>
      </c>
      <c r="S77" s="45" t="n">
        <f aca="false">R77-M77</f>
        <v>-100</v>
      </c>
      <c r="T77" s="46" t="n">
        <f aca="false">R77/M77*100</f>
        <v>0</v>
      </c>
    </row>
    <row r="78" customFormat="false" ht="112.5" hidden="true" customHeight="false" outlineLevel="0" collapsed="false">
      <c r="A78" s="61" t="n">
        <v>180409</v>
      </c>
      <c r="B78" s="48" t="s">
        <v>143</v>
      </c>
      <c r="C78" s="49"/>
      <c r="D78" s="50"/>
      <c r="E78" s="50"/>
      <c r="F78" s="50" t="n">
        <f aca="false">J78</f>
        <v>2494</v>
      </c>
      <c r="G78" s="50"/>
      <c r="H78" s="50"/>
      <c r="I78" s="50"/>
      <c r="J78" s="50" t="n">
        <f aca="false">450+16+513+15+1500</f>
        <v>2494</v>
      </c>
      <c r="K78" s="50" t="n">
        <f aca="false">J78</f>
        <v>2494</v>
      </c>
      <c r="L78" s="50" t="n">
        <f aca="false">K78</f>
        <v>2494</v>
      </c>
      <c r="M78" s="51" t="n">
        <f aca="false">C78+F78</f>
        <v>2494</v>
      </c>
      <c r="N78" s="42"/>
      <c r="O78" s="43"/>
      <c r="P78" s="43"/>
      <c r="Q78" s="43"/>
      <c r="R78" s="44" t="n">
        <f aca="false">N78+O78</f>
        <v>0</v>
      </c>
      <c r="S78" s="45" t="n">
        <f aca="false">R78-M78</f>
        <v>-2494</v>
      </c>
      <c r="T78" s="46" t="n">
        <f aca="false">R78/M78*100</f>
        <v>0</v>
      </c>
    </row>
    <row r="79" customFormat="false" ht="37.5" hidden="true" customHeight="false" outlineLevel="0" collapsed="false">
      <c r="A79" s="61" t="n">
        <v>180410</v>
      </c>
      <c r="B79" s="48" t="s">
        <v>144</v>
      </c>
      <c r="C79" s="49" t="n">
        <f aca="false">7670-1370+1500</f>
        <v>7800</v>
      </c>
      <c r="D79" s="50"/>
      <c r="E79" s="50"/>
      <c r="F79" s="50"/>
      <c r="G79" s="50"/>
      <c r="H79" s="50"/>
      <c r="I79" s="50"/>
      <c r="J79" s="50"/>
      <c r="K79" s="50"/>
      <c r="L79" s="50"/>
      <c r="M79" s="51" t="n">
        <f aca="false">C79+F79</f>
        <v>7800</v>
      </c>
      <c r="N79" s="42"/>
      <c r="O79" s="43"/>
      <c r="P79" s="43"/>
      <c r="Q79" s="43"/>
      <c r="R79" s="44" t="n">
        <f aca="false">N79+O79</f>
        <v>0</v>
      </c>
      <c r="S79" s="45" t="n">
        <f aca="false">R79-M79</f>
        <v>-7800</v>
      </c>
      <c r="T79" s="46" t="n">
        <f aca="false">R79/M79*100</f>
        <v>0</v>
      </c>
    </row>
    <row r="80" customFormat="false" ht="61.5" hidden="false" customHeight="true" outlineLevel="0" collapsed="false">
      <c r="A80" s="37" t="s">
        <v>145</v>
      </c>
      <c r="B80" s="38" t="s">
        <v>146</v>
      </c>
      <c r="C80" s="39" t="n">
        <f aca="false">C81</f>
        <v>160.2</v>
      </c>
      <c r="D80" s="40"/>
      <c r="E80" s="40"/>
      <c r="F80" s="40"/>
      <c r="G80" s="40"/>
      <c r="H80" s="40"/>
      <c r="I80" s="40"/>
      <c r="J80" s="40"/>
      <c r="K80" s="40"/>
      <c r="L80" s="40"/>
      <c r="M80" s="41" t="n">
        <f aca="false">C80+F80</f>
        <v>160.2</v>
      </c>
      <c r="N80" s="42" t="n">
        <v>190.3</v>
      </c>
      <c r="O80" s="43"/>
      <c r="P80" s="43"/>
      <c r="Q80" s="43"/>
      <c r="R80" s="44" t="n">
        <f aca="false">N80+O80</f>
        <v>190.3</v>
      </c>
      <c r="S80" s="45" t="n">
        <f aca="false">R80-M80</f>
        <v>30.1</v>
      </c>
      <c r="T80" s="46" t="n">
        <f aca="false">R80/M80*100</f>
        <v>118.789013732834</v>
      </c>
    </row>
    <row r="81" customFormat="false" ht="0.75" hidden="true" customHeight="true" outlineLevel="0" collapsed="false">
      <c r="A81" s="61" t="s">
        <v>147</v>
      </c>
      <c r="B81" s="48" t="s">
        <v>148</v>
      </c>
      <c r="C81" s="49" t="n">
        <v>160.2</v>
      </c>
      <c r="D81" s="50"/>
      <c r="E81" s="50"/>
      <c r="F81" s="50"/>
      <c r="G81" s="50"/>
      <c r="H81" s="50"/>
      <c r="I81" s="50"/>
      <c r="J81" s="50"/>
      <c r="K81" s="50"/>
      <c r="L81" s="50"/>
      <c r="M81" s="51" t="n">
        <f aca="false">C81+F81</f>
        <v>160.2</v>
      </c>
      <c r="N81" s="42"/>
      <c r="O81" s="43"/>
      <c r="P81" s="43"/>
      <c r="Q81" s="43"/>
      <c r="R81" s="44" t="n">
        <f aca="false">N81+O81</f>
        <v>0</v>
      </c>
      <c r="S81" s="45" t="n">
        <f aca="false">R81-M81</f>
        <v>-160.2</v>
      </c>
      <c r="T81" s="46" t="n">
        <f aca="false">R81/M81*100</f>
        <v>0</v>
      </c>
    </row>
    <row r="82" customFormat="false" ht="23.25" hidden="false" customHeight="true" outlineLevel="0" collapsed="false">
      <c r="A82" s="37" t="s">
        <v>149</v>
      </c>
      <c r="B82" s="38" t="s">
        <v>150</v>
      </c>
      <c r="C82" s="39"/>
      <c r="D82" s="40"/>
      <c r="E82" s="40"/>
      <c r="F82" s="40" t="n">
        <f aca="false">G82+J82</f>
        <v>10545</v>
      </c>
      <c r="G82" s="40" t="n">
        <f aca="false">G83+G84</f>
        <v>545</v>
      </c>
      <c r="H82" s="40"/>
      <c r="I82" s="40"/>
      <c r="J82" s="40" t="n">
        <f aca="false">J83+J84</f>
        <v>10000</v>
      </c>
      <c r="K82" s="40"/>
      <c r="L82" s="40"/>
      <c r="M82" s="41" t="n">
        <f aca="false">C82+F82</f>
        <v>10545</v>
      </c>
      <c r="N82" s="42"/>
      <c r="O82" s="43" t="n">
        <v>580</v>
      </c>
      <c r="P82" s="43"/>
      <c r="Q82" s="43"/>
      <c r="R82" s="44" t="n">
        <f aca="false">N82+O82</f>
        <v>580</v>
      </c>
      <c r="S82" s="45" t="n">
        <f aca="false">R82-M82</f>
        <v>-9965</v>
      </c>
      <c r="T82" s="46" t="n">
        <f aca="false">R82/M82*100</f>
        <v>5.50023707918445</v>
      </c>
    </row>
    <row r="83" customFormat="false" ht="0.75" hidden="false" customHeight="true" outlineLevel="0" collapsed="false">
      <c r="A83" s="61" t="s">
        <v>151</v>
      </c>
      <c r="B83" s="48" t="s">
        <v>152</v>
      </c>
      <c r="C83" s="49"/>
      <c r="D83" s="50"/>
      <c r="E83" s="50"/>
      <c r="F83" s="50" t="n">
        <f aca="false">G83+J83</f>
        <v>540</v>
      </c>
      <c r="G83" s="50" t="n">
        <f aca="false">350+190</f>
        <v>540</v>
      </c>
      <c r="H83" s="50"/>
      <c r="I83" s="50"/>
      <c r="J83" s="50"/>
      <c r="K83" s="50"/>
      <c r="L83" s="50"/>
      <c r="M83" s="51" t="n">
        <f aca="false">C83+F83</f>
        <v>540</v>
      </c>
      <c r="N83" s="42"/>
      <c r="O83" s="43" t="n">
        <v>560</v>
      </c>
      <c r="P83" s="43"/>
      <c r="Q83" s="43"/>
      <c r="R83" s="44" t="n">
        <f aca="false">N83+O83</f>
        <v>560</v>
      </c>
      <c r="S83" s="45" t="n">
        <f aca="false">R83-M83</f>
        <v>20</v>
      </c>
      <c r="T83" s="46" t="n">
        <f aca="false">R83/M83*100</f>
        <v>103.703703703704</v>
      </c>
    </row>
    <row r="84" customFormat="false" ht="112.5" hidden="true" customHeight="false" outlineLevel="0" collapsed="false">
      <c r="A84" s="61" t="s">
        <v>153</v>
      </c>
      <c r="B84" s="48" t="s">
        <v>154</v>
      </c>
      <c r="C84" s="49"/>
      <c r="D84" s="50"/>
      <c r="E84" s="50"/>
      <c r="F84" s="50" t="n">
        <f aca="false">G84+J84</f>
        <v>10005</v>
      </c>
      <c r="G84" s="50" t="n">
        <v>5</v>
      </c>
      <c r="H84" s="50"/>
      <c r="I84" s="50"/>
      <c r="J84" s="50" t="n">
        <v>10000</v>
      </c>
      <c r="K84" s="50"/>
      <c r="L84" s="50"/>
      <c r="M84" s="51" t="n">
        <f aca="false">C84+F84</f>
        <v>10005</v>
      </c>
      <c r="N84" s="42"/>
      <c r="O84" s="43" t="n">
        <v>5</v>
      </c>
      <c r="P84" s="43"/>
      <c r="Q84" s="43"/>
      <c r="R84" s="44" t="n">
        <f aca="false">N84+O84</f>
        <v>5</v>
      </c>
      <c r="S84" s="45" t="n">
        <f aca="false">R84-M84</f>
        <v>-10000</v>
      </c>
      <c r="T84" s="46" t="n">
        <f aca="false">R84/M84*100</f>
        <v>0.0499750124937531</v>
      </c>
    </row>
    <row r="85" customFormat="false" ht="37.5" hidden="false" customHeight="false" outlineLevel="0" collapsed="false">
      <c r="A85" s="37" t="s">
        <v>155</v>
      </c>
      <c r="B85" s="38" t="s">
        <v>156</v>
      </c>
      <c r="C85" s="39" t="n">
        <f aca="false">C90+C87+C86+C89+C88+C91</f>
        <v>30680.278</v>
      </c>
      <c r="D85" s="40"/>
      <c r="E85" s="40"/>
      <c r="F85" s="40" t="n">
        <f aca="false">F90+F89+F88</f>
        <v>6794.098</v>
      </c>
      <c r="G85" s="40"/>
      <c r="H85" s="40"/>
      <c r="I85" s="40"/>
      <c r="J85" s="40" t="n">
        <f aca="false">J90+J89+J88</f>
        <v>8008.298</v>
      </c>
      <c r="K85" s="40" t="n">
        <f aca="false">K90+K89+K88</f>
        <v>6794.098</v>
      </c>
      <c r="L85" s="40" t="n">
        <f aca="false">L90+L89+L88</f>
        <v>6516.698</v>
      </c>
      <c r="M85" s="41" t="n">
        <f aca="false">C85+F85</f>
        <v>37474.376</v>
      </c>
      <c r="N85" s="42" t="n">
        <f aca="false">N86+N87+N90</f>
        <v>45240.5</v>
      </c>
      <c r="O85" s="42" t="n">
        <f aca="false">O86+O87+O90</f>
        <v>3000</v>
      </c>
      <c r="P85" s="42" t="n">
        <f aca="false">P86+P87+P90</f>
        <v>3000</v>
      </c>
      <c r="Q85" s="42" t="n">
        <f aca="false">Q86+Q87+Q90</f>
        <v>3000</v>
      </c>
      <c r="R85" s="44" t="n">
        <f aca="false">N85+O85</f>
        <v>48240.5</v>
      </c>
      <c r="S85" s="45" t="n">
        <f aca="false">R85-M85</f>
        <v>10766.124</v>
      </c>
      <c r="T85" s="46" t="n">
        <f aca="false">R85/M85*100</f>
        <v>128.729294918747</v>
      </c>
    </row>
    <row r="86" s="82" customFormat="true" ht="18.75" hidden="false" customHeight="false" outlineLevel="0" collapsed="false">
      <c r="A86" s="87" t="n">
        <v>250102</v>
      </c>
      <c r="B86" s="92" t="s">
        <v>157</v>
      </c>
      <c r="C86" s="49" t="n">
        <v>1000</v>
      </c>
      <c r="D86" s="50"/>
      <c r="E86" s="50"/>
      <c r="F86" s="50"/>
      <c r="G86" s="50"/>
      <c r="H86" s="50"/>
      <c r="I86" s="50"/>
      <c r="J86" s="50"/>
      <c r="K86" s="50"/>
      <c r="L86" s="50"/>
      <c r="M86" s="51" t="n">
        <f aca="false">C86+F86</f>
        <v>1000</v>
      </c>
      <c r="N86" s="77" t="n">
        <v>1500</v>
      </c>
      <c r="O86" s="78"/>
      <c r="P86" s="78"/>
      <c r="Q86" s="78"/>
      <c r="R86" s="79" t="n">
        <f aca="false">N86+O86</f>
        <v>1500</v>
      </c>
      <c r="S86" s="80" t="n">
        <f aca="false">R86-M86</f>
        <v>500</v>
      </c>
      <c r="T86" s="81" t="n">
        <f aca="false">R86/M86*100</f>
        <v>150</v>
      </c>
    </row>
    <row r="87" s="82" customFormat="true" ht="18.75" hidden="false" customHeight="false" outlineLevel="0" collapsed="false">
      <c r="A87" s="61" t="n">
        <v>250301</v>
      </c>
      <c r="B87" s="93" t="s">
        <v>158</v>
      </c>
      <c r="C87" s="49" t="n">
        <f aca="false">22501.9+262.3</f>
        <v>22764.2</v>
      </c>
      <c r="D87" s="50"/>
      <c r="E87" s="50"/>
      <c r="F87" s="50"/>
      <c r="G87" s="50"/>
      <c r="H87" s="50"/>
      <c r="I87" s="50"/>
      <c r="J87" s="50"/>
      <c r="K87" s="50"/>
      <c r="L87" s="50"/>
      <c r="M87" s="51" t="n">
        <f aca="false">C87+F87</f>
        <v>22764.2</v>
      </c>
      <c r="N87" s="77" t="n">
        <v>32057.7</v>
      </c>
      <c r="O87" s="78"/>
      <c r="P87" s="78"/>
      <c r="Q87" s="78"/>
      <c r="R87" s="79" t="n">
        <f aca="false">N87+O87</f>
        <v>32057.7</v>
      </c>
      <c r="S87" s="80" t="n">
        <f aca="false">R87-M87</f>
        <v>9293.5</v>
      </c>
      <c r="T87" s="81" t="n">
        <f aca="false">R87/M87*100</f>
        <v>140.825067430439</v>
      </c>
    </row>
    <row r="88" s="82" customFormat="true" ht="131.25" hidden="false" customHeight="false" outlineLevel="0" collapsed="false">
      <c r="A88" s="61" t="n">
        <v>250344</v>
      </c>
      <c r="B88" s="48" t="s">
        <v>159</v>
      </c>
      <c r="C88" s="49" t="n">
        <f aca="false">600+3167.38+200+28.2+1090.922</f>
        <v>5086.502</v>
      </c>
      <c r="D88" s="50"/>
      <c r="E88" s="50"/>
      <c r="F88" s="50" t="n">
        <f aca="false">J88</f>
        <v>6141.698</v>
      </c>
      <c r="G88" s="50"/>
      <c r="H88" s="50"/>
      <c r="I88" s="50"/>
      <c r="J88" s="50" t="n">
        <f aca="false">400+4435+100+(-126.88)+39+4.5+1400+(-109.922)</f>
        <v>6141.698</v>
      </c>
      <c r="K88" s="50" t="n">
        <f aca="false">J88</f>
        <v>6141.698</v>
      </c>
      <c r="L88" s="50" t="n">
        <f aca="false">K88</f>
        <v>6141.698</v>
      </c>
      <c r="M88" s="51" t="n">
        <f aca="false">C88+F88</f>
        <v>11228.2</v>
      </c>
      <c r="N88" s="77"/>
      <c r="O88" s="78"/>
      <c r="P88" s="78"/>
      <c r="Q88" s="78"/>
      <c r="R88" s="79" t="n">
        <f aca="false">N88+O88</f>
        <v>0</v>
      </c>
      <c r="S88" s="80" t="n">
        <f aca="false">R88-M88</f>
        <v>-11228.2</v>
      </c>
      <c r="T88" s="81" t="n">
        <f aca="false">R88/M88*100</f>
        <v>0</v>
      </c>
    </row>
    <row r="89" s="82" customFormat="true" ht="155.25" hidden="false" customHeight="true" outlineLevel="0" collapsed="false">
      <c r="A89" s="61" t="n">
        <v>250352</v>
      </c>
      <c r="B89" s="48" t="s">
        <v>160</v>
      </c>
      <c r="C89" s="49"/>
      <c r="D89" s="50"/>
      <c r="E89" s="50"/>
      <c r="F89" s="50" t="n">
        <f aca="false">J89</f>
        <v>277.4</v>
      </c>
      <c r="G89" s="50"/>
      <c r="H89" s="50"/>
      <c r="I89" s="50"/>
      <c r="J89" s="50" t="n">
        <v>277.4</v>
      </c>
      <c r="K89" s="50" t="n">
        <v>277.4</v>
      </c>
      <c r="L89" s="50"/>
      <c r="M89" s="51" t="n">
        <f aca="false">F89+C89</f>
        <v>277.4</v>
      </c>
      <c r="N89" s="77"/>
      <c r="O89" s="78"/>
      <c r="P89" s="78"/>
      <c r="Q89" s="78"/>
      <c r="R89" s="79" t="n">
        <f aca="false">N89+O89</f>
        <v>0</v>
      </c>
      <c r="S89" s="80" t="n">
        <f aca="false">R89-M89</f>
        <v>-277.4</v>
      </c>
      <c r="T89" s="81" t="n">
        <f aca="false">R89/M89*100</f>
        <v>0</v>
      </c>
    </row>
    <row r="90" customFormat="false" ht="18.75" hidden="false" customHeight="false" outlineLevel="0" collapsed="false">
      <c r="A90" s="61" t="s">
        <v>161</v>
      </c>
      <c r="B90" s="48" t="s">
        <v>128</v>
      </c>
      <c r="C90" s="49" t="n">
        <v>1799.576</v>
      </c>
      <c r="D90" s="50"/>
      <c r="E90" s="50"/>
      <c r="F90" s="50" t="n">
        <v>375</v>
      </c>
      <c r="G90" s="50"/>
      <c r="H90" s="50"/>
      <c r="I90" s="50"/>
      <c r="J90" s="50" t="n">
        <f aca="false">190+50+250+1099.2</f>
        <v>1589.2</v>
      </c>
      <c r="K90" s="50" t="n">
        <v>375</v>
      </c>
      <c r="L90" s="50" t="n">
        <f aca="false">K90</f>
        <v>375</v>
      </c>
      <c r="M90" s="51" t="n">
        <f aca="false">C90+F90</f>
        <v>2174.576</v>
      </c>
      <c r="N90" s="77" t="n">
        <v>11682.8</v>
      </c>
      <c r="O90" s="78" t="n">
        <v>3000</v>
      </c>
      <c r="P90" s="78" t="n">
        <v>3000</v>
      </c>
      <c r="Q90" s="78" t="n">
        <v>3000</v>
      </c>
      <c r="R90" s="79" t="n">
        <f aca="false">N90+O90</f>
        <v>14682.8</v>
      </c>
      <c r="S90" s="80" t="n">
        <f aca="false">R90-M90</f>
        <v>12508.224</v>
      </c>
      <c r="T90" s="81" t="n">
        <f aca="false">R90/M90*100</f>
        <v>675.202890126627</v>
      </c>
    </row>
    <row r="91" customFormat="false" ht="94.5" hidden="false" customHeight="false" outlineLevel="0" collapsed="false">
      <c r="A91" s="94" t="n">
        <v>250913</v>
      </c>
      <c r="B91" s="95" t="s">
        <v>162</v>
      </c>
      <c r="C91" s="49" t="n">
        <v>30</v>
      </c>
      <c r="D91" s="50"/>
      <c r="E91" s="50"/>
      <c r="F91" s="50"/>
      <c r="G91" s="50"/>
      <c r="H91" s="50"/>
      <c r="I91" s="50"/>
      <c r="J91" s="50"/>
      <c r="K91" s="50"/>
      <c r="L91" s="50"/>
      <c r="M91" s="51" t="n">
        <f aca="false">C91</f>
        <v>30</v>
      </c>
      <c r="N91" s="77"/>
      <c r="O91" s="77"/>
      <c r="P91" s="77"/>
      <c r="Q91" s="77"/>
      <c r="R91" s="79"/>
      <c r="S91" s="80"/>
      <c r="T91" s="81"/>
    </row>
    <row r="92" s="100" customFormat="true" ht="20.25" hidden="false" customHeight="true" outlineLevel="0" collapsed="false">
      <c r="A92" s="96" t="s">
        <v>163</v>
      </c>
      <c r="B92" s="97"/>
      <c r="C92" s="39" t="n">
        <f aca="false">C10+C12+C29+C47+C56+C62+C65+C69+C73+C76+C80+C85</f>
        <v>327609.254</v>
      </c>
      <c r="D92" s="40" t="n">
        <f aca="false">D10+D12+D29+D47+D56+D62+D65+D69+D73+D76+D80+D85</f>
        <v>145231.7</v>
      </c>
      <c r="E92" s="40" t="n">
        <f aca="false">E10+E12+E29+E47+E56+E62+E65+E69+E73+E76+E80+E85</f>
        <v>23675.9</v>
      </c>
      <c r="F92" s="40" t="n">
        <f aca="false">F11+F12+F29+F47+F56+F62+F65+F69+F73+F76+F80+F82+F85</f>
        <v>179472.498</v>
      </c>
      <c r="G92" s="40" t="n">
        <f aca="false">G10+G12+G29+G47+G56+G65+G69+G73+G82</f>
        <v>11783.20968</v>
      </c>
      <c r="H92" s="40" t="n">
        <f aca="false">H10+H12+H29+H47+H56+H65+H69+H73+H82</f>
        <v>1554.6</v>
      </c>
      <c r="I92" s="40"/>
      <c r="J92" s="40" t="n">
        <f aca="false">J10+J12+J29+J47+J56+J62+J69+J73+J76+J82+J85</f>
        <v>160738.218</v>
      </c>
      <c r="K92" s="40" t="n">
        <f aca="false">K10+K12+K29+K47+K56+K62+K65+K69+K73+K76+K82+K85</f>
        <v>157495.798</v>
      </c>
      <c r="L92" s="40" t="n">
        <f aca="false">L10+L12+L29+L47+L56+L62+L65+L69+L73+L76+L82+L85</f>
        <v>138243.798</v>
      </c>
      <c r="M92" s="41" t="n">
        <f aca="false">C92+F92</f>
        <v>507081.752</v>
      </c>
      <c r="N92" s="98" t="n">
        <f aca="false">N11+N12+N28+N29+N47+N56+N62+N65+N69+N73+N76+N80+N82+N85</f>
        <v>456046.2</v>
      </c>
      <c r="O92" s="98" t="n">
        <f aca="false">O11+O12+O28+O29+O47+O56+O62+O65+O69+O73+O76+O80+O82+O85</f>
        <v>140486.8</v>
      </c>
      <c r="P92" s="99" t="n">
        <f aca="false">P11+P12+P28+P29+P47+P56+P62+P65+P69+P73+P76+P80+P82+P85</f>
        <v>124805.8</v>
      </c>
      <c r="Q92" s="99" t="n">
        <f aca="false">Q11+Q12+Q28+Q29+Q47+Q56+Q62+Q65+Q69+Q73+Q76+Q80+Q82+Q85</f>
        <v>118805.8</v>
      </c>
      <c r="R92" s="44" t="n">
        <f aca="false">N92+O92</f>
        <v>596533</v>
      </c>
      <c r="S92" s="45" t="n">
        <f aca="false">R92-M92</f>
        <v>89451.248</v>
      </c>
      <c r="T92" s="46" t="n">
        <f aca="false">R92/M92*100</f>
        <v>117.640399727892</v>
      </c>
    </row>
    <row r="93" s="107" customFormat="true" ht="18.75" hidden="false" customHeight="false" outlineLevel="0" collapsed="false">
      <c r="A93" s="101" t="s">
        <v>164</v>
      </c>
      <c r="B93" s="102"/>
      <c r="C93" s="103" t="n">
        <f aca="false">85007.4+349.4</f>
        <v>85356.8</v>
      </c>
      <c r="D93" s="104"/>
      <c r="E93" s="104"/>
      <c r="F93" s="104"/>
      <c r="G93" s="104"/>
      <c r="H93" s="104"/>
      <c r="I93" s="104"/>
      <c r="J93" s="104"/>
      <c r="K93" s="104"/>
      <c r="L93" s="104"/>
      <c r="M93" s="41" t="n">
        <f aca="false">C93+F93</f>
        <v>85356.8</v>
      </c>
      <c r="N93" s="105"/>
      <c r="O93" s="106"/>
      <c r="P93" s="106"/>
      <c r="Q93" s="106"/>
      <c r="R93" s="44" t="n">
        <f aca="false">N93+O93</f>
        <v>0</v>
      </c>
      <c r="S93" s="45" t="n">
        <f aca="false">R93-M93</f>
        <v>-85356.8</v>
      </c>
      <c r="T93" s="46" t="n">
        <f aca="false">R93/M93*100</f>
        <v>0</v>
      </c>
    </row>
    <row r="94" s="115" customFormat="true" ht="19.5" hidden="false" customHeight="false" outlineLevel="0" collapsed="false">
      <c r="A94" s="108" t="s">
        <v>165</v>
      </c>
      <c r="B94" s="108"/>
      <c r="C94" s="109" t="n">
        <f aca="false">C92+C93</f>
        <v>412966.054</v>
      </c>
      <c r="D94" s="110" t="n">
        <f aca="false">D92+D93</f>
        <v>145231.7</v>
      </c>
      <c r="E94" s="110" t="n">
        <f aca="false">E92+E93</f>
        <v>23675.9</v>
      </c>
      <c r="F94" s="110" t="n">
        <f aca="false">F92+F93</f>
        <v>179472.498</v>
      </c>
      <c r="G94" s="110" t="n">
        <f aca="false">G92+G93</f>
        <v>11783.20968</v>
      </c>
      <c r="H94" s="110" t="n">
        <f aca="false">H92+H93</f>
        <v>1554.6</v>
      </c>
      <c r="I94" s="110" t="n">
        <f aca="false">I92+I93</f>
        <v>0</v>
      </c>
      <c r="J94" s="110" t="n">
        <f aca="false">J92+J93</f>
        <v>160738.218</v>
      </c>
      <c r="K94" s="110" t="n">
        <f aca="false">K92+K93</f>
        <v>157495.798</v>
      </c>
      <c r="L94" s="110" t="n">
        <f aca="false">L92+L93</f>
        <v>138243.798</v>
      </c>
      <c r="M94" s="111" t="n">
        <f aca="false">C94+F94</f>
        <v>592438.552</v>
      </c>
      <c r="N94" s="112" t="n">
        <f aca="false">N92+N93</f>
        <v>456046.2</v>
      </c>
      <c r="O94" s="112" t="n">
        <f aca="false">O92+O93</f>
        <v>140486.8</v>
      </c>
      <c r="P94" s="112" t="n">
        <f aca="false">P92+P93</f>
        <v>124805.8</v>
      </c>
      <c r="Q94" s="112" t="n">
        <f aca="false">Q92+Q93</f>
        <v>118805.8</v>
      </c>
      <c r="R94" s="112" t="n">
        <f aca="false">N94+O94</f>
        <v>596533</v>
      </c>
      <c r="S94" s="113" t="n">
        <f aca="false">R94-M94</f>
        <v>4094.44800000009</v>
      </c>
      <c r="T94" s="114" t="n">
        <f aca="false">R94/M94*100</f>
        <v>100.691117751567</v>
      </c>
    </row>
    <row r="95" s="116" customFormat="true" ht="15" hidden="false" customHeight="false" outlineLevel="0" collapsed="false">
      <c r="B95" s="117"/>
      <c r="I95" s="117" t="s">
        <v>166</v>
      </c>
      <c r="M95" s="118"/>
    </row>
    <row r="96" customFormat="false" ht="15" hidden="false" customHeight="false" outlineLevel="0" collapsed="false"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20"/>
    </row>
    <row r="97" customFormat="false" ht="15" hidden="false" customHeight="false" outlineLevel="0" collapsed="false"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20"/>
    </row>
    <row r="98" customFormat="false" ht="15" hidden="false" customHeight="false" outlineLevel="0" collapsed="false"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20"/>
    </row>
    <row r="99" customFormat="false" ht="15" hidden="false" customHeight="false" outlineLevel="0" collapsed="false"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20"/>
    </row>
    <row r="100" customFormat="false" ht="15" hidden="false" customHeight="false" outlineLevel="0" collapsed="false"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20"/>
    </row>
    <row r="101" customFormat="false" ht="15" hidden="false" customHeight="false" outlineLevel="0" collapsed="false"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20"/>
    </row>
    <row r="102" customFormat="false" ht="15" hidden="false" customHeight="false" outlineLevel="0" collapsed="false"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20"/>
    </row>
    <row r="103" customFormat="false" ht="15" hidden="false" customHeight="false" outlineLevel="0" collapsed="false"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20"/>
    </row>
    <row r="104" customFormat="false" ht="15" hidden="false" customHeight="false" outlineLevel="0" collapsed="false"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20"/>
    </row>
    <row r="105" customFormat="false" ht="15" hidden="false" customHeight="false" outlineLevel="0" collapsed="false"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20"/>
    </row>
    <row r="106" customFormat="false" ht="15" hidden="false" customHeight="false" outlineLevel="0" collapsed="false"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20"/>
    </row>
    <row r="107" customFormat="false" ht="15" hidden="false" customHeight="false" outlineLevel="0" collapsed="false"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20"/>
    </row>
    <row r="108" customFormat="false" ht="15" hidden="false" customHeight="false" outlineLevel="0" collapsed="false"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20"/>
    </row>
    <row r="109" customFormat="false" ht="15" hidden="false" customHeight="false" outlineLevel="0" collapsed="false"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20"/>
    </row>
    <row r="111" customFormat="false" ht="15" hidden="false" customHeight="false" outlineLevel="0" collapsed="false"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20"/>
    </row>
    <row r="112" customFormat="false" ht="15" hidden="false" customHeight="false" outlineLevel="0" collapsed="false">
      <c r="A112" s="47"/>
      <c r="B112" s="47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2"/>
    </row>
    <row r="113" customFormat="false" ht="15" hidden="false" customHeight="false" outlineLevel="0" collapsed="false"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20"/>
    </row>
    <row r="114" customFormat="false" ht="15" hidden="false" customHeight="false" outlineLevel="0" collapsed="false">
      <c r="F114" s="119"/>
      <c r="M114" s="120"/>
    </row>
    <row r="115" customFormat="false" ht="15" hidden="false" customHeight="false" outlineLevel="0" collapsed="false">
      <c r="F115" s="119"/>
      <c r="M115" s="120"/>
    </row>
    <row r="116" customFormat="false" ht="15" hidden="false" customHeight="false" outlineLevel="0" collapsed="false">
      <c r="F116" s="119"/>
      <c r="M116" s="120"/>
    </row>
    <row r="117" customFormat="false" ht="15" hidden="false" customHeight="false" outlineLevel="0" collapsed="false">
      <c r="F117" s="119"/>
      <c r="M117" s="120"/>
    </row>
    <row r="118" customFormat="false" ht="15" hidden="false" customHeight="false" outlineLevel="0" collapsed="false">
      <c r="F118" s="119"/>
      <c r="M118" s="120"/>
    </row>
    <row r="119" customFormat="false" ht="15" hidden="false" customHeight="false" outlineLevel="0" collapsed="false">
      <c r="F119" s="119"/>
      <c r="M119" s="120"/>
    </row>
    <row r="120" customFormat="false" ht="15" hidden="false" customHeight="false" outlineLevel="0" collapsed="false">
      <c r="F120" s="119"/>
      <c r="M120" s="120"/>
    </row>
    <row r="121" customFormat="false" ht="15" hidden="false" customHeight="false" outlineLevel="0" collapsed="false">
      <c r="F121" s="119"/>
      <c r="M121" s="120"/>
    </row>
    <row r="122" customFormat="false" ht="15" hidden="false" customHeight="false" outlineLevel="0" collapsed="false">
      <c r="F122" s="119"/>
      <c r="M122" s="120"/>
    </row>
    <row r="123" customFormat="false" ht="15" hidden="false" customHeight="false" outlineLevel="0" collapsed="false">
      <c r="C123" s="119"/>
      <c r="F123" s="119"/>
      <c r="G123" s="119"/>
      <c r="J123" s="119"/>
      <c r="K123" s="119"/>
      <c r="L123" s="119"/>
      <c r="M123" s="120"/>
    </row>
  </sheetData>
  <mergeCells count="25">
    <mergeCell ref="A2:T2"/>
    <mergeCell ref="A5:A8"/>
    <mergeCell ref="B5:B8"/>
    <mergeCell ref="C5:L5"/>
    <mergeCell ref="M5:M8"/>
    <mergeCell ref="N5:Q5"/>
    <mergeCell ref="R5:R8"/>
    <mergeCell ref="S5:T7"/>
    <mergeCell ref="C6:C8"/>
    <mergeCell ref="D6:E6"/>
    <mergeCell ref="F6:F8"/>
    <mergeCell ref="G6:G8"/>
    <mergeCell ref="H6:I6"/>
    <mergeCell ref="J6:J8"/>
    <mergeCell ref="K6:L6"/>
    <mergeCell ref="N6:N8"/>
    <mergeCell ref="O6:O8"/>
    <mergeCell ref="P6:Q6"/>
    <mergeCell ref="D7:D8"/>
    <mergeCell ref="E7:E8"/>
    <mergeCell ref="H7:H8"/>
    <mergeCell ref="I7:I8"/>
    <mergeCell ref="K7:K8"/>
    <mergeCell ref="P7:P8"/>
    <mergeCell ref="A94:B94"/>
  </mergeCells>
  <printOptions headings="false" gridLines="false" gridLinesSet="true" horizontalCentered="false" verticalCentered="false"/>
  <pageMargins left="0.511805555555556" right="0.472222222222222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6-10-28T14:00:34Z</cp:lastPrinted>
  <dcterms:modified xsi:type="dcterms:W3CDTF">2016-11-23T14:31:54Z</dcterms:modified>
  <cp:revision>0</cp:revision>
  <dc:subject/>
  <dc:title/>
</cp:coreProperties>
</file>