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20</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49">
  <si>
    <t xml:space="preserve">Додаток № 2</t>
  </si>
  <si>
    <t xml:space="preserve">до рішення виконавчого комітету Чорноморської міської ради</t>
  </si>
  <si>
    <t xml:space="preserve">від.        2017р     р.  №     </t>
  </si>
  <si>
    <t xml:space="preserve">ЗВІТ</t>
  </si>
  <si>
    <t xml:space="preserve"> про  виконання   видатків  міського бюджету  міста Чорноморська  за   2016 рік</t>
  </si>
  <si>
    <t xml:space="preserve">тис. грн.</t>
  </si>
  <si>
    <t xml:space="preserve">КТКВ</t>
  </si>
  <si>
    <t xml:space="preserve">Найменування  показника</t>
  </si>
  <si>
    <t xml:space="preserve">Затверджено  на 2016 рік з урахуванням змін,                              тис. грн. </t>
  </si>
  <si>
    <t xml:space="preserve">в  тому  числі</t>
  </si>
  <si>
    <t xml:space="preserve">Виконано за   2016 рік, тис. грн.</t>
  </si>
  <si>
    <t xml:space="preserve">   в тому  числі</t>
  </si>
  <si>
    <t xml:space="preserve">%  виконання</t>
  </si>
  <si>
    <t xml:space="preserve">в  тому   числі</t>
  </si>
  <si>
    <t xml:space="preserve">загальний фонд</t>
  </si>
  <si>
    <t xml:space="preserve">спеціальний фонд</t>
  </si>
  <si>
    <t xml:space="preserve">загальний  фонд</t>
  </si>
  <si>
    <t xml:space="preserve">всього</t>
  </si>
  <si>
    <t xml:space="preserve">з них </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Інші послуги,пов'язані з економічною діяльністью</t>
  </si>
  <si>
    <t xml:space="preserve">Фінансування енергозберігаючих заходів </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Реверсна дотація</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а рахунок залишку коштів освітньої субвенції з державного бюджету місцевим бюджетам, що утворилась на початок бюджетного періоду</t>
  </si>
  <si>
    <t xml:space="preserve">Витрати,пов'язані з наданням та обслуговуванням пільгових довгострокових кредитів, наданих громадян</t>
  </si>
  <si>
    <t xml:space="preserve">Витрати,пов'язані з наданням та обслуговуванням пільгових довгострокових кредитів, наданих громадян на будывництво та придбання житла</t>
  </si>
  <si>
    <t xml:space="preserve">Всього</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Керуючий справами</t>
  </si>
  <si>
    <t xml:space="preserve">І. А. Лубковський</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00"/>
    <numFmt numFmtId="169" formatCode="0.000"/>
  </numFmts>
  <fonts count="15">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b val="true"/>
      <sz val="12"/>
      <name val="Times New Roman"/>
      <family val="1"/>
      <charset val="204"/>
    </font>
    <font>
      <sz val="12"/>
      <name val="Times New Roman"/>
      <family val="1"/>
    </font>
    <font>
      <b val="true"/>
      <sz val="12"/>
      <name val="Times New Roman"/>
      <family val="1"/>
    </font>
    <font>
      <b val="true"/>
      <sz val="18"/>
      <name val="Times New Roman"/>
      <family val="1"/>
    </font>
    <font>
      <i val="true"/>
      <sz val="12"/>
      <name val="Times New Roman"/>
      <family val="1"/>
      <charset val="204"/>
    </font>
    <font>
      <sz val="12"/>
      <color rgb="FF000000"/>
      <name val="Times New Roman"/>
      <family val="1"/>
      <charset val="204"/>
    </font>
    <font>
      <b val="true"/>
      <i val="true"/>
      <sz val="12"/>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6" fontId="8" fillId="2" borderId="6"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
  <sheetViews>
    <sheetView showFormulas="false" showGridLines="true" showRowColHeaders="true" showZeros="true" rightToLeft="false" tabSelected="true" showOutlineSymbols="true" defaultGridColor="true" view="normal" topLeftCell="A1" colorId="64" zoomScale="80" zoomScaleNormal="80" zoomScalePageLayoutView="75"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G124" activeCellId="0" sqref="G124"/>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85.28"/>
    <col collapsed="false" customWidth="true" hidden="false" outlineLevel="0" max="3" min="3" style="1" width="14.56"/>
    <col collapsed="false" customWidth="true" hidden="false" outlineLevel="0" max="4" min="4" style="1" width="11.85"/>
    <col collapsed="false" customWidth="true" hidden="false" outlineLevel="0" max="5" min="5" style="1" width="12.56"/>
    <col collapsed="false" customWidth="true" hidden="false" outlineLevel="0" max="7" min="6" style="1" width="12.7"/>
    <col collapsed="false" customWidth="true" hidden="false" outlineLevel="0" max="8" min="8" style="1" width="12.42"/>
    <col collapsed="false" customWidth="true" hidden="false" outlineLevel="0" max="9" min="9" style="1" width="13.7"/>
    <col collapsed="false" customWidth="true" hidden="false" outlineLevel="0" max="10" min="10" style="1" width="15.13"/>
    <col collapsed="false" customWidth="true" hidden="false" outlineLevel="0" max="11" min="11" style="1" width="12.85"/>
    <col collapsed="false" customWidth="true" hidden="false" outlineLevel="0" max="12" min="12" style="1" width="12.99"/>
    <col collapsed="false" customWidth="true" hidden="false" outlineLevel="0" max="13" min="13" style="1" width="11.56"/>
    <col collapsed="false" customWidth="true" hidden="false" outlineLevel="0" max="14" min="14" style="1" width="11.7"/>
    <col collapsed="false" customWidth="true" hidden="false" outlineLevel="0" max="15" min="15" style="1" width="9.28"/>
    <col collapsed="false" customWidth="false" hidden="false" outlineLevel="0" max="257" min="16" style="1" width="9.14"/>
  </cols>
  <sheetData>
    <row r="1" customFormat="false" ht="15.75" hidden="false" customHeight="false" outlineLevel="0" collapsed="false">
      <c r="K1" s="2" t="s">
        <v>0</v>
      </c>
      <c r="L1" s="3"/>
    </row>
    <row r="2" customFormat="false" ht="31.5" hidden="false" customHeight="true" outlineLevel="0" collapsed="false">
      <c r="I2" s="4"/>
      <c r="J2" s="4"/>
      <c r="K2" s="5" t="s">
        <v>1</v>
      </c>
      <c r="L2" s="5"/>
      <c r="M2" s="5"/>
      <c r="N2" s="5"/>
    </row>
    <row r="3" customFormat="false" ht="22.5" hidden="false" customHeight="true" outlineLevel="0" collapsed="false">
      <c r="K3" s="6" t="s">
        <v>2</v>
      </c>
      <c r="L3" s="3"/>
    </row>
    <row r="4" s="9" customFormat="true" ht="17.45" hidden="false" customHeight="true" outlineLevel="0" collapsed="false">
      <c r="A4" s="7" t="s">
        <v>3</v>
      </c>
      <c r="B4" s="7"/>
      <c r="C4" s="7"/>
      <c r="D4" s="7"/>
      <c r="E4" s="7"/>
      <c r="F4" s="7"/>
      <c r="G4" s="7"/>
      <c r="H4" s="7"/>
      <c r="I4" s="7"/>
      <c r="J4" s="7"/>
      <c r="K4" s="7"/>
      <c r="L4" s="7"/>
      <c r="M4" s="7"/>
      <c r="N4" s="8"/>
      <c r="O4" s="8"/>
    </row>
    <row r="5" s="9" customFormat="true" ht="15.75" hidden="false" customHeight="false" outlineLevel="0" collapsed="false">
      <c r="A5" s="10" t="s">
        <v>4</v>
      </c>
      <c r="B5" s="10"/>
      <c r="C5" s="10"/>
      <c r="D5" s="10"/>
      <c r="E5" s="10"/>
      <c r="F5" s="10"/>
      <c r="G5" s="10"/>
      <c r="H5" s="10"/>
      <c r="I5" s="10"/>
      <c r="J5" s="10"/>
      <c r="K5" s="10"/>
      <c r="L5" s="10"/>
      <c r="M5" s="10"/>
      <c r="N5" s="8"/>
      <c r="O5" s="8"/>
    </row>
    <row r="6" s="9" customFormat="true" ht="9" hidden="false" customHeight="true" outlineLevel="0" collapsed="false">
      <c r="A6" s="11"/>
      <c r="B6" s="11"/>
      <c r="C6" s="11"/>
      <c r="D6" s="11"/>
      <c r="E6" s="11"/>
      <c r="F6" s="11"/>
      <c r="G6" s="11"/>
      <c r="H6" s="11"/>
      <c r="I6" s="11"/>
      <c r="J6" s="11"/>
      <c r="K6" s="11"/>
      <c r="L6" s="11"/>
      <c r="M6" s="11"/>
      <c r="N6" s="8"/>
      <c r="O6" s="8"/>
    </row>
    <row r="7" s="9" customFormat="true" ht="15.75" hidden="false" customHeight="false" outlineLevel="0" collapsed="false">
      <c r="C7" s="12"/>
      <c r="D7" s="12"/>
      <c r="E7" s="12"/>
      <c r="F7" s="12"/>
      <c r="G7" s="12"/>
      <c r="H7" s="12"/>
      <c r="M7" s="9" t="s">
        <v>5</v>
      </c>
      <c r="N7" s="8"/>
      <c r="O7" s="8"/>
    </row>
    <row r="8" s="9" customFormat="true" ht="15.75" hidden="false" customHeight="true" outlineLevel="0" collapsed="false">
      <c r="A8" s="13" t="s">
        <v>6</v>
      </c>
      <c r="B8" s="14" t="s">
        <v>7</v>
      </c>
      <c r="C8" s="14" t="s">
        <v>8</v>
      </c>
      <c r="D8" s="15" t="s">
        <v>9</v>
      </c>
      <c r="E8" s="15"/>
      <c r="F8" s="15"/>
      <c r="G8" s="14" t="s">
        <v>10</v>
      </c>
      <c r="H8" s="16" t="s">
        <v>11</v>
      </c>
      <c r="I8" s="16"/>
      <c r="J8" s="16"/>
      <c r="K8" s="14" t="s">
        <v>12</v>
      </c>
      <c r="L8" s="15" t="s">
        <v>13</v>
      </c>
      <c r="M8" s="15"/>
      <c r="N8" s="15"/>
      <c r="O8" s="8"/>
    </row>
    <row r="9" s="9" customFormat="true" ht="15.75" hidden="false" customHeight="true" outlineLevel="0" collapsed="false">
      <c r="A9" s="13"/>
      <c r="B9" s="14"/>
      <c r="C9" s="14"/>
      <c r="D9" s="14" t="s">
        <v>14</v>
      </c>
      <c r="E9" s="14" t="s">
        <v>15</v>
      </c>
      <c r="F9" s="14"/>
      <c r="G9" s="14"/>
      <c r="H9" s="14" t="s">
        <v>16</v>
      </c>
      <c r="I9" s="14" t="s">
        <v>15</v>
      </c>
      <c r="J9" s="14"/>
      <c r="K9" s="14"/>
      <c r="L9" s="14" t="s">
        <v>14</v>
      </c>
      <c r="M9" s="14" t="s">
        <v>15</v>
      </c>
      <c r="N9" s="14"/>
      <c r="O9" s="8"/>
    </row>
    <row r="10" s="9" customFormat="true" ht="15.75" hidden="false" customHeight="true" outlineLevel="0" collapsed="false">
      <c r="A10" s="13"/>
      <c r="B10" s="14"/>
      <c r="C10" s="14"/>
      <c r="D10" s="14"/>
      <c r="E10" s="17" t="s">
        <v>17</v>
      </c>
      <c r="F10" s="17" t="s">
        <v>18</v>
      </c>
      <c r="G10" s="14"/>
      <c r="H10" s="14"/>
      <c r="I10" s="17" t="s">
        <v>17</v>
      </c>
      <c r="J10" s="17" t="s">
        <v>18</v>
      </c>
      <c r="K10" s="14"/>
      <c r="L10" s="14"/>
      <c r="M10" s="17" t="s">
        <v>17</v>
      </c>
      <c r="N10" s="17" t="s">
        <v>18</v>
      </c>
      <c r="O10" s="8"/>
    </row>
    <row r="11" s="9" customFormat="true" ht="49.5" hidden="false" customHeight="true" outlineLevel="0" collapsed="false">
      <c r="A11" s="13"/>
      <c r="B11" s="14"/>
      <c r="C11" s="14"/>
      <c r="D11" s="14"/>
      <c r="E11" s="17"/>
      <c r="F11" s="17" t="s">
        <v>19</v>
      </c>
      <c r="G11" s="14"/>
      <c r="H11" s="14"/>
      <c r="I11" s="17"/>
      <c r="J11" s="17" t="s">
        <v>19</v>
      </c>
      <c r="K11" s="14"/>
      <c r="L11" s="14"/>
      <c r="M11" s="17"/>
      <c r="N11" s="17" t="s">
        <v>19</v>
      </c>
      <c r="O11" s="8"/>
    </row>
    <row r="12" s="6" customFormat="true" ht="16.5" hidden="false" customHeight="true" outlineLevel="0" collapsed="false">
      <c r="A12" s="18" t="n">
        <v>1</v>
      </c>
      <c r="B12" s="19" t="n">
        <v>2</v>
      </c>
      <c r="C12" s="18" t="n">
        <v>3</v>
      </c>
      <c r="D12" s="18" t="n">
        <v>4</v>
      </c>
      <c r="E12" s="18" t="n">
        <v>5</v>
      </c>
      <c r="F12" s="18" t="n">
        <v>6</v>
      </c>
      <c r="G12" s="18" t="n">
        <v>7</v>
      </c>
      <c r="H12" s="18" t="n">
        <v>8</v>
      </c>
      <c r="I12" s="20" t="n">
        <v>9</v>
      </c>
      <c r="J12" s="20" t="n">
        <v>10</v>
      </c>
      <c r="K12" s="21" t="n">
        <v>11</v>
      </c>
      <c r="L12" s="21" t="n">
        <v>12</v>
      </c>
      <c r="M12" s="21" t="n">
        <v>13</v>
      </c>
      <c r="N12" s="21" t="n">
        <v>14</v>
      </c>
      <c r="O12" s="22"/>
    </row>
    <row r="13" s="9" customFormat="true" ht="15.75" hidden="false" customHeight="false" outlineLevel="0" collapsed="false">
      <c r="A13" s="23" t="s">
        <v>20</v>
      </c>
      <c r="B13" s="24" t="s">
        <v>21</v>
      </c>
      <c r="C13" s="25" t="n">
        <f aca="false">D13+E13</f>
        <v>27960.54264</v>
      </c>
      <c r="D13" s="25" t="n">
        <v>25487.9</v>
      </c>
      <c r="E13" s="25" t="n">
        <v>2472.64264</v>
      </c>
      <c r="F13" s="26" t="n">
        <v>1943.1</v>
      </c>
      <c r="G13" s="25" t="n">
        <f aca="false">H13+I13</f>
        <v>26864.6787</v>
      </c>
      <c r="H13" s="25" t="n">
        <v>24636.86787</v>
      </c>
      <c r="I13" s="25" t="n">
        <v>2227.81083</v>
      </c>
      <c r="J13" s="25" t="n">
        <v>1921.85062</v>
      </c>
      <c r="K13" s="27" t="n">
        <f aca="false">G13/C13*100</f>
        <v>96.0806771381029</v>
      </c>
      <c r="L13" s="27" t="n">
        <f aca="false">H13/D13*100</f>
        <v>96.6610347262819</v>
      </c>
      <c r="M13" s="27" t="n">
        <f aca="false">I13/E13*100</f>
        <v>90.0983746684883</v>
      </c>
      <c r="N13" s="28" t="n">
        <f aca="false">J13/F13*100</f>
        <v>98.9064186094385</v>
      </c>
      <c r="O13" s="8"/>
    </row>
    <row r="14" s="9" customFormat="true" ht="15.75" hidden="false" customHeight="false" outlineLevel="0" collapsed="false">
      <c r="A14" s="23"/>
      <c r="B14" s="29" t="s">
        <v>22</v>
      </c>
      <c r="C14" s="25"/>
      <c r="D14" s="25"/>
      <c r="E14" s="25"/>
      <c r="F14" s="25"/>
      <c r="G14" s="25"/>
      <c r="H14" s="25"/>
      <c r="I14" s="25"/>
      <c r="J14" s="25"/>
      <c r="K14" s="27"/>
      <c r="L14" s="27"/>
      <c r="M14" s="27"/>
      <c r="N14" s="28"/>
      <c r="O14" s="8"/>
    </row>
    <row r="15" s="9" customFormat="true" ht="15.75" hidden="false" customHeight="false" outlineLevel="0" collapsed="false">
      <c r="A15" s="23"/>
      <c r="B15" s="30" t="s">
        <v>23</v>
      </c>
      <c r="C15" s="31" t="n">
        <f aca="false">D15+E15</f>
        <v>21297.6</v>
      </c>
      <c r="D15" s="31" t="n">
        <v>21297.6</v>
      </c>
      <c r="E15" s="31"/>
      <c r="F15" s="31"/>
      <c r="G15" s="31" t="n">
        <f aca="false">H15+I15</f>
        <v>20734.76632</v>
      </c>
      <c r="H15" s="31" t="n">
        <v>20734.76632</v>
      </c>
      <c r="I15" s="31"/>
      <c r="J15" s="31"/>
      <c r="K15" s="31" t="n">
        <f aca="false">G15/C15*100</f>
        <v>97.3572905867328</v>
      </c>
      <c r="L15" s="31" t="n">
        <f aca="false">H15/D15*100</f>
        <v>97.3572905867328</v>
      </c>
      <c r="M15" s="27"/>
      <c r="N15" s="28"/>
      <c r="O15" s="8"/>
    </row>
    <row r="16" s="9" customFormat="true" ht="15.75" hidden="false" customHeight="false" outlineLevel="0" collapsed="false">
      <c r="A16" s="23"/>
      <c r="B16" s="30" t="s">
        <v>24</v>
      </c>
      <c r="C16" s="31" t="n">
        <f aca="false">D16+E16</f>
        <v>1501.5</v>
      </c>
      <c r="D16" s="31" t="n">
        <v>1501.5</v>
      </c>
      <c r="E16" s="31"/>
      <c r="F16" s="31"/>
      <c r="G16" s="31" t="n">
        <f aca="false">H16+I16</f>
        <v>1325.74982</v>
      </c>
      <c r="H16" s="31" t="n">
        <v>1325.74982</v>
      </c>
      <c r="I16" s="31"/>
      <c r="J16" s="31"/>
      <c r="K16" s="31" t="n">
        <f aca="false">G16/C16*100</f>
        <v>88.2950263070263</v>
      </c>
      <c r="L16" s="31" t="n">
        <f aca="false">H16/D16*100</f>
        <v>88.2950263070263</v>
      </c>
      <c r="M16" s="27"/>
      <c r="N16" s="28"/>
      <c r="O16" s="8"/>
    </row>
    <row r="17" s="9" customFormat="true" ht="15.75" hidden="false" customHeight="false" outlineLevel="0" collapsed="false">
      <c r="A17" s="23" t="s">
        <v>25</v>
      </c>
      <c r="B17" s="24" t="s">
        <v>26</v>
      </c>
      <c r="C17" s="25" t="n">
        <f aca="false">D17+E17</f>
        <v>172472.97979</v>
      </c>
      <c r="D17" s="25" t="n">
        <v>145486.71551</v>
      </c>
      <c r="E17" s="25" t="n">
        <v>26986.26428</v>
      </c>
      <c r="F17" s="26" t="n">
        <v>17397.7</v>
      </c>
      <c r="G17" s="25" t="n">
        <f aca="false">H17+I17</f>
        <v>162876.89824</v>
      </c>
      <c r="H17" s="25" t="n">
        <v>139857.4936</v>
      </c>
      <c r="I17" s="25" t="n">
        <v>23019.40464</v>
      </c>
      <c r="J17" s="25" t="n">
        <v>15013.21229</v>
      </c>
      <c r="K17" s="27" t="n">
        <f aca="false">G17/C17*100</f>
        <v>94.4361826636937</v>
      </c>
      <c r="L17" s="27" t="n">
        <f aca="false">H17/D17*100</f>
        <v>96.1307656920655</v>
      </c>
      <c r="M17" s="27" t="n">
        <f aca="false">I17/E17*100</f>
        <v>85.3004491513117</v>
      </c>
      <c r="N17" s="28" t="n">
        <f aca="false">J17/F17*100</f>
        <v>86.2942359622249</v>
      </c>
    </row>
    <row r="18" s="9" customFormat="true" ht="15.75" hidden="false" customHeight="false" outlineLevel="0" collapsed="false">
      <c r="A18" s="23"/>
      <c r="B18" s="29" t="s">
        <v>22</v>
      </c>
      <c r="C18" s="25"/>
      <c r="D18" s="25"/>
      <c r="E18" s="25"/>
      <c r="F18" s="25"/>
      <c r="G18" s="25"/>
      <c r="H18" s="25"/>
      <c r="I18" s="25"/>
      <c r="J18" s="25"/>
      <c r="K18" s="27"/>
      <c r="L18" s="27"/>
      <c r="M18" s="27"/>
      <c r="N18" s="28"/>
    </row>
    <row r="19" s="9" customFormat="true" ht="15.75" hidden="false" customHeight="false" outlineLevel="0" collapsed="false">
      <c r="A19" s="23"/>
      <c r="B19" s="30" t="s">
        <v>23</v>
      </c>
      <c r="C19" s="31" t="n">
        <f aca="false">D19+E19</f>
        <v>107977.08076</v>
      </c>
      <c r="D19" s="31" t="n">
        <v>107051.8</v>
      </c>
      <c r="E19" s="31" t="n">
        <v>925.28076</v>
      </c>
      <c r="F19" s="31"/>
      <c r="G19" s="31" t="n">
        <f aca="false">H19+I19</f>
        <v>104661.54455</v>
      </c>
      <c r="H19" s="31" t="n">
        <v>103778.35295</v>
      </c>
      <c r="I19" s="31" t="n">
        <v>883.1916</v>
      </c>
      <c r="J19" s="31"/>
      <c r="K19" s="31" t="n">
        <f aca="false">G19/C19*100</f>
        <v>96.9294074384458</v>
      </c>
      <c r="L19" s="31" t="n">
        <f aca="false">H19/D19*100</f>
        <v>96.942184017457</v>
      </c>
      <c r="M19" s="31" t="n">
        <f aca="false">I19/E19*100</f>
        <v>95.4512012116193</v>
      </c>
      <c r="N19" s="28"/>
    </row>
    <row r="20" s="9" customFormat="true" ht="15.75" hidden="false" customHeight="false" outlineLevel="0" collapsed="false">
      <c r="A20" s="23"/>
      <c r="B20" s="30" t="s">
        <v>27</v>
      </c>
      <c r="C20" s="31" t="n">
        <f aca="false">D20+E20</f>
        <v>12595.93331</v>
      </c>
      <c r="D20" s="31" t="n">
        <v>6890.965</v>
      </c>
      <c r="E20" s="31" t="n">
        <v>5704.96831</v>
      </c>
      <c r="F20" s="31"/>
      <c r="G20" s="31" t="n">
        <f aca="false">H20+I20</f>
        <v>11298.37069</v>
      </c>
      <c r="H20" s="31" t="n">
        <v>6023.38802</v>
      </c>
      <c r="I20" s="31" t="n">
        <v>5274.98267</v>
      </c>
      <c r="J20" s="31"/>
      <c r="K20" s="31" t="n">
        <f aca="false">G20/C20*100</f>
        <v>89.6985591455152</v>
      </c>
      <c r="L20" s="31" t="n">
        <f aca="false">H20/D20*100</f>
        <v>87.4099348930085</v>
      </c>
      <c r="M20" s="31" t="n">
        <f aca="false">I20/E20*100</f>
        <v>92.4629618144189</v>
      </c>
      <c r="N20" s="28"/>
    </row>
    <row r="21" s="9" customFormat="true" ht="15.75" hidden="false" customHeight="false" outlineLevel="0" collapsed="false">
      <c r="A21" s="15"/>
      <c r="B21" s="30" t="s">
        <v>24</v>
      </c>
      <c r="C21" s="31" t="n">
        <f aca="false">D21+E21</f>
        <v>20334.23215</v>
      </c>
      <c r="D21" s="31" t="n">
        <v>19775.34</v>
      </c>
      <c r="E21" s="31" t="n">
        <v>558.89215</v>
      </c>
      <c r="F21" s="31"/>
      <c r="G21" s="31" t="n">
        <f aca="false">H21+I21</f>
        <v>19901.0485</v>
      </c>
      <c r="H21" s="31" t="n">
        <v>19373.30761</v>
      </c>
      <c r="I21" s="31" t="n">
        <v>527.74089</v>
      </c>
      <c r="J21" s="31"/>
      <c r="K21" s="31" t="n">
        <f aca="false">G21/C21*100</f>
        <v>97.8696827753095</v>
      </c>
      <c r="L21" s="31" t="n">
        <f aca="false">H21/D21*100</f>
        <v>97.9670013764618</v>
      </c>
      <c r="M21" s="31"/>
      <c r="N21" s="28"/>
    </row>
    <row r="22" s="9" customFormat="true" ht="15.75" hidden="false" customHeight="false" outlineLevel="0" collapsed="false">
      <c r="A22" s="23" t="s">
        <v>28</v>
      </c>
      <c r="B22" s="24" t="s">
        <v>29</v>
      </c>
      <c r="C22" s="25" t="n">
        <f aca="false">D22+E22</f>
        <v>128049.59528</v>
      </c>
      <c r="D22" s="25" t="n">
        <f aca="false">D23+D24+D25+D27+D28+D29+D30+D31+D32+D33+D34+D35+D36+D37+D38+D39+D40+D41+D42+D43+D44+D45+D46+D47+D48+D52+D53+D57+D58+D59+D60+D61+D65+D66+D67+D68</f>
        <v>127349.75524</v>
      </c>
      <c r="E22" s="25" t="n">
        <f aca="false">E23+E24+E25+E27+E28+E29+E30+E31+E32+E33+E34+E35+E36+E37+E38+E39+E40+E41+E42+E43+E44+E45+E46+E47+E48+E52+E53+E57+E58+E59+E60+E61+E65+E66+E67+E68</f>
        <v>699.84004</v>
      </c>
      <c r="F22" s="25" t="n">
        <v>678.3</v>
      </c>
      <c r="G22" s="25" t="n">
        <f aca="false">H22+I22</f>
        <v>127044.24236</v>
      </c>
      <c r="H22" s="25" t="n">
        <f aca="false">H23+H24+H25+H27+H28+H29+H30+H31+H32+H33+H34+H35+H36+H37+H38+H39+H40+H41+H42+H43+H44+H45+H46+H47+H48+H52+H53+H57+H58+H59+H60+H61+H65+H66+H67+H68</f>
        <v>126977.94458</v>
      </c>
      <c r="I22" s="25" t="n">
        <f aca="false">I23+I24+I25+I27+I28+I29+I30+I31+I32+I33+I34+I35+I36+I37+I38+I39+I40+I41+I42+I43+I44+I45+I46+I47+I48+I52+I53+I57+I58+I59+I60+I61+I65+I66+I67+I68</f>
        <v>66.29778</v>
      </c>
      <c r="J22" s="25" t="n">
        <f aca="false">J23+J24+J25+J27+J28+J30+J31+J32+J33+J34+J35+J36+J37+J38+J39+J40+J41+J42+J43+J44+J45+J46+J47+J48+J52+J53+J57+J58+J59+J60+J61+J65+J66+J67+J68</f>
        <v>48.402</v>
      </c>
      <c r="K22" s="27" t="n">
        <f aca="false">G22/C22*100</f>
        <v>99.2148722393057</v>
      </c>
      <c r="L22" s="27" t="n">
        <f aca="false">H22/D22*100</f>
        <v>99.7080397529628</v>
      </c>
      <c r="M22" s="27" t="n">
        <f aca="false">I22/E22*100</f>
        <v>9.47327620751736</v>
      </c>
      <c r="N22" s="28" t="n">
        <v>0</v>
      </c>
      <c r="O22" s="32"/>
    </row>
    <row r="23" s="9" customFormat="true" ht="135.75" hidden="false" customHeight="true" outlineLevel="0" collapsed="false">
      <c r="A23" s="33" t="s">
        <v>30</v>
      </c>
      <c r="B23" s="34" t="s">
        <v>31</v>
      </c>
      <c r="C23" s="35" t="n">
        <f aca="false">D23+E23</f>
        <v>6753.85898</v>
      </c>
      <c r="D23" s="36" t="n">
        <v>6753.85898</v>
      </c>
      <c r="E23" s="36"/>
      <c r="F23" s="36"/>
      <c r="G23" s="35" t="n">
        <f aca="false">H23+I23</f>
        <v>6753.85898</v>
      </c>
      <c r="H23" s="36" t="n">
        <v>6753.85898</v>
      </c>
      <c r="I23" s="36"/>
      <c r="J23" s="36"/>
      <c r="K23" s="35" t="n">
        <f aca="false">G23/C23*100</f>
        <v>100</v>
      </c>
      <c r="L23" s="35" t="n">
        <f aca="false">H23/D23*100</f>
        <v>100</v>
      </c>
      <c r="M23" s="35"/>
      <c r="N23" s="37"/>
    </row>
    <row r="24" s="9" customFormat="true" ht="114.75" hidden="false" customHeight="true" outlineLevel="0" collapsed="false">
      <c r="A24" s="33" t="s">
        <v>32</v>
      </c>
      <c r="B24" s="34" t="s">
        <v>33</v>
      </c>
      <c r="C24" s="35" t="n">
        <f aca="false">D24+E24</f>
        <v>13.51094</v>
      </c>
      <c r="D24" s="36" t="n">
        <v>13.51094</v>
      </c>
      <c r="E24" s="36"/>
      <c r="F24" s="36"/>
      <c r="G24" s="35" t="n">
        <f aca="false">H24+I24</f>
        <v>13.51094</v>
      </c>
      <c r="H24" s="36" t="n">
        <v>13.51094</v>
      </c>
      <c r="I24" s="36"/>
      <c r="J24" s="36"/>
      <c r="K24" s="35" t="n">
        <f aca="false">G24/C24*100</f>
        <v>100</v>
      </c>
      <c r="L24" s="35" t="n">
        <f aca="false">H24/D24*100</f>
        <v>100</v>
      </c>
      <c r="M24" s="35"/>
      <c r="N24" s="37"/>
    </row>
    <row r="25" s="43" customFormat="true" ht="138" hidden="false" customHeight="true" outlineLevel="0" collapsed="false">
      <c r="A25" s="38" t="s">
        <v>34</v>
      </c>
      <c r="B25" s="39" t="s">
        <v>35</v>
      </c>
      <c r="C25" s="40" t="n">
        <f aca="false">D25+E25</f>
        <v>0</v>
      </c>
      <c r="D25" s="41"/>
      <c r="E25" s="41"/>
      <c r="F25" s="41"/>
      <c r="G25" s="40" t="n">
        <f aca="false">H25+I25</f>
        <v>0</v>
      </c>
      <c r="H25" s="41"/>
      <c r="I25" s="41"/>
      <c r="J25" s="41"/>
      <c r="K25" s="40" t="e">
        <f aca="false">G25/C25*100</f>
        <v>#DIV/0!</v>
      </c>
      <c r="L25" s="40" t="e">
        <f aca="false">H25/D25*100</f>
        <v>#DIV/0!</v>
      </c>
      <c r="M25" s="40"/>
      <c r="N25" s="42"/>
    </row>
    <row r="26" s="9" customFormat="true" ht="224.25" hidden="false" customHeight="true" outlineLevel="0" collapsed="false">
      <c r="A26" s="44" t="s">
        <v>36</v>
      </c>
      <c r="B26" s="5" t="s">
        <v>37</v>
      </c>
      <c r="C26" s="45"/>
      <c r="D26" s="46"/>
      <c r="E26" s="46"/>
      <c r="F26" s="46"/>
      <c r="G26" s="45"/>
      <c r="H26" s="46"/>
      <c r="I26" s="46"/>
      <c r="J26" s="47"/>
      <c r="K26" s="48"/>
      <c r="L26" s="48"/>
      <c r="M26" s="48"/>
      <c r="N26" s="49"/>
    </row>
    <row r="27" s="9" customFormat="true" ht="95.25" hidden="false" customHeight="true" outlineLevel="0" collapsed="false">
      <c r="A27" s="50"/>
      <c r="B27" s="51" t="s">
        <v>38</v>
      </c>
      <c r="C27" s="45" t="n">
        <f aca="false">D27+E27</f>
        <v>1314.95077</v>
      </c>
      <c r="D27" s="46" t="n">
        <v>1314.95077</v>
      </c>
      <c r="E27" s="46"/>
      <c r="F27" s="46"/>
      <c r="G27" s="45" t="n">
        <f aca="false">H27+I27</f>
        <v>1314.95077</v>
      </c>
      <c r="H27" s="46" t="n">
        <v>1314.95077</v>
      </c>
      <c r="I27" s="46"/>
      <c r="J27" s="47"/>
      <c r="K27" s="52" t="n">
        <f aca="false">G27/C27*100</f>
        <v>100</v>
      </c>
      <c r="L27" s="52" t="n">
        <f aca="false">H27/D27*100</f>
        <v>100</v>
      </c>
      <c r="M27" s="52"/>
      <c r="N27" s="53"/>
    </row>
    <row r="28" s="9" customFormat="true" ht="53.25" hidden="false" customHeight="true" outlineLevel="0" collapsed="false">
      <c r="A28" s="33" t="s">
        <v>39</v>
      </c>
      <c r="B28" s="54" t="s">
        <v>40</v>
      </c>
      <c r="C28" s="35" t="n">
        <f aca="false">D28+E28</f>
        <v>319.16405</v>
      </c>
      <c r="D28" s="36" t="n">
        <v>319.16405</v>
      </c>
      <c r="E28" s="36"/>
      <c r="F28" s="36"/>
      <c r="G28" s="35" t="n">
        <f aca="false">H28+I28</f>
        <v>319.16405</v>
      </c>
      <c r="H28" s="36" t="n">
        <v>319.16405</v>
      </c>
      <c r="I28" s="36"/>
      <c r="J28" s="36"/>
      <c r="K28" s="35" t="n">
        <f aca="false">G28/C28*100</f>
        <v>100</v>
      </c>
      <c r="L28" s="35" t="n">
        <f aca="false">H28/D28*100</f>
        <v>100</v>
      </c>
      <c r="M28" s="35"/>
      <c r="N28" s="37"/>
    </row>
    <row r="29" s="9" customFormat="true" ht="53.25" hidden="false" customHeight="true" outlineLevel="0" collapsed="false">
      <c r="A29" s="33" t="s">
        <v>41</v>
      </c>
      <c r="B29" s="54" t="s">
        <v>42</v>
      </c>
      <c r="C29" s="35" t="n">
        <f aca="false">D29+E29</f>
        <v>1</v>
      </c>
      <c r="D29" s="36" t="n">
        <v>1</v>
      </c>
      <c r="E29" s="36"/>
      <c r="F29" s="36"/>
      <c r="G29" s="35" t="n">
        <f aca="false">H29+I29</f>
        <v>1</v>
      </c>
      <c r="H29" s="36" t="n">
        <v>1</v>
      </c>
      <c r="I29" s="36"/>
      <c r="J29" s="36"/>
      <c r="K29" s="35" t="n">
        <f aca="false">G29/C29*100</f>
        <v>100</v>
      </c>
      <c r="L29" s="35" t="n">
        <f aca="false">H29/D29*100</f>
        <v>100</v>
      </c>
      <c r="M29" s="35"/>
      <c r="N29" s="37"/>
    </row>
    <row r="30" s="43" customFormat="true" ht="48" hidden="false" customHeight="true" outlineLevel="0" collapsed="false">
      <c r="A30" s="38" t="s">
        <v>43</v>
      </c>
      <c r="B30" s="55" t="s">
        <v>44</v>
      </c>
      <c r="C30" s="40" t="n">
        <f aca="false">D30+E30</f>
        <v>0</v>
      </c>
      <c r="D30" s="41"/>
      <c r="E30" s="41"/>
      <c r="F30" s="41"/>
      <c r="G30" s="40" t="n">
        <f aca="false">H30+I30</f>
        <v>0</v>
      </c>
      <c r="H30" s="41"/>
      <c r="I30" s="41"/>
      <c r="J30" s="41"/>
      <c r="K30" s="40" t="e">
        <f aca="false">G30/C30*100</f>
        <v>#DIV/0!</v>
      </c>
      <c r="L30" s="40" t="e">
        <f aca="false">H30/D30*100</f>
        <v>#DIV/0!</v>
      </c>
      <c r="M30" s="40"/>
      <c r="N30" s="42"/>
    </row>
    <row r="31" s="9" customFormat="true" ht="101.25" hidden="false" customHeight="true" outlineLevel="0" collapsed="false">
      <c r="A31" s="33" t="s">
        <v>45</v>
      </c>
      <c r="B31" s="54" t="s">
        <v>46</v>
      </c>
      <c r="C31" s="35" t="n">
        <f aca="false">D31+E31</f>
        <v>194.38452</v>
      </c>
      <c r="D31" s="36" t="n">
        <v>194.38452</v>
      </c>
      <c r="E31" s="36"/>
      <c r="F31" s="36"/>
      <c r="G31" s="35" t="n">
        <f aca="false">H31+I31</f>
        <v>194.38452</v>
      </c>
      <c r="H31" s="36" t="n">
        <v>194.38452</v>
      </c>
      <c r="I31" s="36"/>
      <c r="J31" s="36"/>
      <c r="K31" s="35" t="n">
        <f aca="false">G31/C31*100</f>
        <v>100</v>
      </c>
      <c r="L31" s="35" t="n">
        <f aca="false">H31/D31*100</f>
        <v>100</v>
      </c>
      <c r="M31" s="35"/>
      <c r="N31" s="37"/>
    </row>
    <row r="32" s="9" customFormat="true" ht="69" hidden="false" customHeight="true" outlineLevel="0" collapsed="false">
      <c r="A32" s="33" t="s">
        <v>47</v>
      </c>
      <c r="B32" s="54" t="s">
        <v>48</v>
      </c>
      <c r="C32" s="35" t="n">
        <f aca="false">D32+E32</f>
        <v>2.04066</v>
      </c>
      <c r="D32" s="36" t="n">
        <v>2.04066</v>
      </c>
      <c r="E32" s="36"/>
      <c r="F32" s="36"/>
      <c r="G32" s="35" t="n">
        <f aca="false">H32+I32</f>
        <v>2.04066</v>
      </c>
      <c r="H32" s="36" t="n">
        <v>2.04066</v>
      </c>
      <c r="I32" s="36"/>
      <c r="J32" s="36"/>
      <c r="K32" s="35" t="n">
        <f aca="false">G32/C32*100</f>
        <v>100</v>
      </c>
      <c r="L32" s="35" t="n">
        <f aca="false">H32/D32*100</f>
        <v>100</v>
      </c>
      <c r="M32" s="35"/>
      <c r="N32" s="37"/>
    </row>
    <row r="33" s="43" customFormat="true" ht="21.75" hidden="false" customHeight="true" outlineLevel="0" collapsed="false">
      <c r="A33" s="38" t="s">
        <v>49</v>
      </c>
      <c r="B33" s="39" t="s">
        <v>50</v>
      </c>
      <c r="C33" s="40" t="n">
        <f aca="false">D33+E33</f>
        <v>0</v>
      </c>
      <c r="D33" s="41"/>
      <c r="E33" s="41"/>
      <c r="F33" s="41"/>
      <c r="G33" s="40" t="n">
        <f aca="false">H33+I33</f>
        <v>0</v>
      </c>
      <c r="H33" s="41"/>
      <c r="I33" s="41"/>
      <c r="J33" s="41"/>
      <c r="K33" s="40"/>
      <c r="L33" s="40"/>
      <c r="M33" s="40"/>
      <c r="N33" s="42"/>
    </row>
    <row r="34" s="9" customFormat="true" ht="21.75" hidden="false" customHeight="true" outlineLevel="0" collapsed="false">
      <c r="A34" s="33" t="s">
        <v>51</v>
      </c>
      <c r="B34" s="34" t="s">
        <v>52</v>
      </c>
      <c r="C34" s="35" t="n">
        <f aca="false">D34+E34</f>
        <v>782.33586</v>
      </c>
      <c r="D34" s="36" t="n">
        <v>782.33586</v>
      </c>
      <c r="E34" s="36"/>
      <c r="F34" s="36"/>
      <c r="G34" s="35" t="n">
        <f aca="false">H34+I34</f>
        <v>782.33586</v>
      </c>
      <c r="H34" s="36" t="n">
        <v>782.33586</v>
      </c>
      <c r="I34" s="36"/>
      <c r="J34" s="36"/>
      <c r="K34" s="35" t="n">
        <f aca="false">L34+M34</f>
        <v>100</v>
      </c>
      <c r="L34" s="35" t="n">
        <f aca="false">H34/D34*100</f>
        <v>100</v>
      </c>
      <c r="M34" s="35"/>
      <c r="N34" s="37"/>
    </row>
    <row r="35" s="9" customFormat="true" ht="21.75" hidden="false" customHeight="true" outlineLevel="0" collapsed="false">
      <c r="A35" s="33" t="s">
        <v>53</v>
      </c>
      <c r="B35" s="34" t="s">
        <v>54</v>
      </c>
      <c r="C35" s="35" t="n">
        <f aca="false">D35+E35</f>
        <v>3.17366</v>
      </c>
      <c r="D35" s="36" t="n">
        <v>3.17366</v>
      </c>
      <c r="E35" s="36"/>
      <c r="F35" s="36"/>
      <c r="G35" s="35" t="n">
        <f aca="false">H35+I35</f>
        <v>3.17366</v>
      </c>
      <c r="H35" s="36" t="n">
        <v>3.17366</v>
      </c>
      <c r="I35" s="36"/>
      <c r="J35" s="36"/>
      <c r="K35" s="35" t="n">
        <f aca="false">L35+M35</f>
        <v>100</v>
      </c>
      <c r="L35" s="35" t="n">
        <f aca="false">H35/D35*100</f>
        <v>100</v>
      </c>
      <c r="M35" s="35"/>
      <c r="N35" s="37"/>
    </row>
    <row r="36" s="9" customFormat="true" ht="21.75" hidden="false" customHeight="true" outlineLevel="0" collapsed="false">
      <c r="A36" s="33" t="s">
        <v>55</v>
      </c>
      <c r="B36" s="34" t="s">
        <v>56</v>
      </c>
      <c r="C36" s="35" t="n">
        <f aca="false">D36+E36</f>
        <v>644.60662</v>
      </c>
      <c r="D36" s="56" t="n">
        <v>644.60662</v>
      </c>
      <c r="E36" s="36"/>
      <c r="F36" s="36"/>
      <c r="G36" s="35" t="n">
        <f aca="false">H36+I36</f>
        <v>644.60662</v>
      </c>
      <c r="H36" s="56" t="n">
        <v>644.60662</v>
      </c>
      <c r="I36" s="36"/>
      <c r="J36" s="36"/>
      <c r="K36" s="35" t="n">
        <f aca="false">G36/C36*100</f>
        <v>100</v>
      </c>
      <c r="L36" s="35" t="n">
        <f aca="false">H36/D36*100</f>
        <v>100</v>
      </c>
      <c r="M36" s="35"/>
      <c r="N36" s="37"/>
    </row>
    <row r="37" s="9" customFormat="true" ht="21.75" hidden="false" customHeight="true" outlineLevel="0" collapsed="false">
      <c r="A37" s="33" t="s">
        <v>57</v>
      </c>
      <c r="B37" s="34" t="s">
        <v>58</v>
      </c>
      <c r="C37" s="35" t="n">
        <f aca="false">D37+E37</f>
        <v>426.29414</v>
      </c>
      <c r="D37" s="56" t="n">
        <v>426.29414</v>
      </c>
      <c r="E37" s="36"/>
      <c r="F37" s="36"/>
      <c r="G37" s="35" t="n">
        <f aca="false">H37+I37</f>
        <v>425.97515</v>
      </c>
      <c r="H37" s="56" t="n">
        <v>425.97515</v>
      </c>
      <c r="I37" s="36"/>
      <c r="J37" s="36"/>
      <c r="K37" s="35" t="n">
        <f aca="false">G37/C37*100</f>
        <v>99.9251713851849</v>
      </c>
      <c r="L37" s="35" t="n">
        <f aca="false">H37/D37*100</f>
        <v>99.9251713851849</v>
      </c>
      <c r="M37" s="35"/>
      <c r="N37" s="37"/>
    </row>
    <row r="38" s="9" customFormat="true" ht="18.75" hidden="false" customHeight="true" outlineLevel="0" collapsed="false">
      <c r="A38" s="33" t="s">
        <v>59</v>
      </c>
      <c r="B38" s="34" t="s">
        <v>60</v>
      </c>
      <c r="C38" s="35" t="n">
        <f aca="false">D38+E38</f>
        <v>39111.53874</v>
      </c>
      <c r="D38" s="56" t="n">
        <v>39111.53874</v>
      </c>
      <c r="E38" s="36"/>
      <c r="F38" s="36"/>
      <c r="G38" s="35" t="n">
        <f aca="false">H38+I38</f>
        <v>39096.91874</v>
      </c>
      <c r="H38" s="56" t="n">
        <v>39096.91874</v>
      </c>
      <c r="I38" s="36"/>
      <c r="J38" s="36"/>
      <c r="K38" s="35" t="n">
        <f aca="false">G38/C38*100</f>
        <v>99.9626197268863</v>
      </c>
      <c r="L38" s="35" t="n">
        <f aca="false">H38/D38*100</f>
        <v>99.9626197268863</v>
      </c>
      <c r="M38" s="35"/>
      <c r="N38" s="37"/>
    </row>
    <row r="39" s="9" customFormat="true" ht="21.75" hidden="false" customHeight="true" outlineLevel="0" collapsed="false">
      <c r="A39" s="33" t="s">
        <v>61</v>
      </c>
      <c r="B39" s="34" t="s">
        <v>62</v>
      </c>
      <c r="C39" s="35" t="n">
        <f aca="false">D39+E39</f>
        <v>3277.72459</v>
      </c>
      <c r="D39" s="56" t="n">
        <v>3277.72459</v>
      </c>
      <c r="E39" s="36"/>
      <c r="F39" s="36"/>
      <c r="G39" s="35" t="n">
        <f aca="false">H39+I39</f>
        <v>3277.72459</v>
      </c>
      <c r="H39" s="56" t="n">
        <v>3277.72459</v>
      </c>
      <c r="I39" s="36"/>
      <c r="J39" s="36"/>
      <c r="K39" s="35" t="n">
        <f aca="false">G39/C39*100</f>
        <v>100</v>
      </c>
      <c r="L39" s="35" t="n">
        <f aca="false">H39/D39*100</f>
        <v>100</v>
      </c>
      <c r="M39" s="35"/>
      <c r="N39" s="37"/>
    </row>
    <row r="40" s="9" customFormat="true" ht="21.75" hidden="false" customHeight="true" outlineLevel="0" collapsed="false">
      <c r="A40" s="33" t="s">
        <v>63</v>
      </c>
      <c r="B40" s="34" t="s">
        <v>64</v>
      </c>
      <c r="C40" s="35" t="n">
        <f aca="false">D40+E40</f>
        <v>5659.70435</v>
      </c>
      <c r="D40" s="56" t="n">
        <v>5659.70435</v>
      </c>
      <c r="E40" s="36"/>
      <c r="F40" s="36"/>
      <c r="G40" s="35" t="n">
        <f aca="false">H40+I40</f>
        <v>5652.99143</v>
      </c>
      <c r="H40" s="56" t="n">
        <v>5652.99143</v>
      </c>
      <c r="I40" s="36"/>
      <c r="J40" s="36"/>
      <c r="K40" s="35" t="n">
        <f aca="false">G40/C40*100</f>
        <v>99.8813909776047</v>
      </c>
      <c r="L40" s="35" t="n">
        <f aca="false">H40/D40*100</f>
        <v>99.8813909776047</v>
      </c>
      <c r="M40" s="35"/>
      <c r="N40" s="37"/>
    </row>
    <row r="41" s="9" customFormat="true" ht="21.75" hidden="false" customHeight="true" outlineLevel="0" collapsed="false">
      <c r="A41" s="33" t="s">
        <v>65</v>
      </c>
      <c r="B41" s="34" t="s">
        <v>66</v>
      </c>
      <c r="C41" s="35" t="n">
        <f aca="false">D41+E41</f>
        <v>270.76393</v>
      </c>
      <c r="D41" s="56" t="n">
        <v>270.76393</v>
      </c>
      <c r="E41" s="36"/>
      <c r="F41" s="36"/>
      <c r="G41" s="35" t="n">
        <f aca="false">H41+I41</f>
        <v>270.76393</v>
      </c>
      <c r="H41" s="56" t="n">
        <v>270.76393</v>
      </c>
      <c r="I41" s="36"/>
      <c r="J41" s="36"/>
      <c r="K41" s="35" t="n">
        <f aca="false">G41/C41*100</f>
        <v>100</v>
      </c>
      <c r="L41" s="35" t="n">
        <f aca="false">H41/D41*100</f>
        <v>100</v>
      </c>
      <c r="M41" s="35"/>
      <c r="N41" s="37"/>
    </row>
    <row r="42" s="9" customFormat="true" ht="21.75" hidden="false" customHeight="true" outlineLevel="0" collapsed="false">
      <c r="A42" s="33" t="s">
        <v>67</v>
      </c>
      <c r="B42" s="34" t="s">
        <v>68</v>
      </c>
      <c r="C42" s="35" t="n">
        <f aca="false">D42+E42</f>
        <v>67.94</v>
      </c>
      <c r="D42" s="56" t="n">
        <v>67.94</v>
      </c>
      <c r="E42" s="36"/>
      <c r="F42" s="36"/>
      <c r="G42" s="35" t="n">
        <f aca="false">H42+I42</f>
        <v>67.94</v>
      </c>
      <c r="H42" s="56" t="n">
        <v>67.94</v>
      </c>
      <c r="I42" s="36"/>
      <c r="J42" s="36"/>
      <c r="K42" s="35" t="n">
        <f aca="false">G42/C42*100</f>
        <v>100</v>
      </c>
      <c r="L42" s="35" t="n">
        <f aca="false">H42/D42*100</f>
        <v>100</v>
      </c>
      <c r="M42" s="35"/>
      <c r="N42" s="37"/>
    </row>
    <row r="43" s="9" customFormat="true" ht="15.75" hidden="false" customHeight="false" outlineLevel="0" collapsed="false">
      <c r="A43" s="57" t="s">
        <v>69</v>
      </c>
      <c r="B43" s="58" t="s">
        <v>70</v>
      </c>
      <c r="C43" s="35" t="n">
        <f aca="false">D43+E43</f>
        <v>5206.56035</v>
      </c>
      <c r="D43" s="56" t="n">
        <v>5206.56035</v>
      </c>
      <c r="E43" s="36"/>
      <c r="F43" s="36"/>
      <c r="G43" s="35" t="n">
        <f aca="false">H43+I43</f>
        <v>5199.75011</v>
      </c>
      <c r="H43" s="36" t="n">
        <v>5199.75011</v>
      </c>
      <c r="I43" s="36"/>
      <c r="J43" s="36"/>
      <c r="K43" s="35" t="n">
        <f aca="false">G43/C43*100</f>
        <v>99.8691988656196</v>
      </c>
      <c r="L43" s="35" t="n">
        <f aca="false">H43/D43*100</f>
        <v>99.8691988656196</v>
      </c>
      <c r="M43" s="35"/>
      <c r="N43" s="37"/>
    </row>
    <row r="44" s="9" customFormat="true" ht="35.25" hidden="false" customHeight="true" outlineLevel="0" collapsed="false">
      <c r="A44" s="59" t="s">
        <v>71</v>
      </c>
      <c r="B44" s="60" t="s">
        <v>72</v>
      </c>
      <c r="C44" s="35" t="n">
        <f aca="false">D44+E44</f>
        <v>17385.15756</v>
      </c>
      <c r="D44" s="36" t="n">
        <v>17385.15756</v>
      </c>
      <c r="E44" s="36"/>
      <c r="F44" s="36"/>
      <c r="G44" s="35" t="n">
        <f aca="false">H44+I44</f>
        <v>17300.01756</v>
      </c>
      <c r="H44" s="36" t="n">
        <v>17300.01756</v>
      </c>
      <c r="I44" s="36"/>
      <c r="J44" s="36"/>
      <c r="K44" s="35" t="n">
        <f aca="false">G44/C44*100</f>
        <v>99.5102719103571</v>
      </c>
      <c r="L44" s="35" t="n">
        <f aca="false">H44/D44*100</f>
        <v>99.5102719103571</v>
      </c>
      <c r="M44" s="35"/>
      <c r="N44" s="37"/>
    </row>
    <row r="45" s="9" customFormat="true" ht="34.15" hidden="false" customHeight="true" outlineLevel="0" collapsed="false">
      <c r="A45" s="57" t="s">
        <v>73</v>
      </c>
      <c r="B45" s="61" t="s">
        <v>74</v>
      </c>
      <c r="C45" s="35" t="n">
        <f aca="false">D45+E45</f>
        <v>78.38098</v>
      </c>
      <c r="D45" s="36" t="n">
        <v>78.38098</v>
      </c>
      <c r="E45" s="36"/>
      <c r="F45" s="36"/>
      <c r="G45" s="35" t="n">
        <f aca="false">H45+I45</f>
        <v>78.38096</v>
      </c>
      <c r="H45" s="36" t="n">
        <v>78.38096</v>
      </c>
      <c r="I45" s="36"/>
      <c r="J45" s="36"/>
      <c r="K45" s="35" t="n">
        <f aca="false">G45/C45*100</f>
        <v>99.9999744836056</v>
      </c>
      <c r="L45" s="35" t="n">
        <f aca="false">H45/D45*100</f>
        <v>99.9999744836056</v>
      </c>
      <c r="M45" s="35"/>
      <c r="N45" s="37"/>
    </row>
    <row r="46" s="9" customFormat="true" ht="15.75" hidden="false" customHeight="false" outlineLevel="0" collapsed="false">
      <c r="A46" s="62" t="s">
        <v>75</v>
      </c>
      <c r="B46" s="37" t="s">
        <v>76</v>
      </c>
      <c r="C46" s="35" t="n">
        <f aca="false">D46+E46</f>
        <v>29862.824</v>
      </c>
      <c r="D46" s="36" t="n">
        <v>29236.324</v>
      </c>
      <c r="E46" s="36" t="n">
        <v>626.5</v>
      </c>
      <c r="F46" s="36"/>
      <c r="G46" s="35" t="n">
        <f aca="false">H46+I46</f>
        <v>29200.34015</v>
      </c>
      <c r="H46" s="36" t="n">
        <v>29200.34015</v>
      </c>
      <c r="I46" s="36"/>
      <c r="J46" s="36"/>
      <c r="K46" s="35" t="n">
        <f aca="false">G46/C46*100</f>
        <v>97.7815766854468</v>
      </c>
      <c r="L46" s="35" t="n">
        <f aca="false">H46/D46*100</f>
        <v>99.8769207442085</v>
      </c>
      <c r="M46" s="27"/>
      <c r="N46" s="37"/>
      <c r="O46" s="32"/>
    </row>
    <row r="47" s="9" customFormat="true" ht="15.75" hidden="false" customHeight="false" outlineLevel="0" collapsed="false">
      <c r="A47" s="62" t="s">
        <v>77</v>
      </c>
      <c r="B47" s="37" t="s">
        <v>78</v>
      </c>
      <c r="C47" s="35" t="n">
        <f aca="false">D47+E47</f>
        <v>786.00387</v>
      </c>
      <c r="D47" s="36" t="n">
        <v>786.00387</v>
      </c>
      <c r="E47" s="36"/>
      <c r="F47" s="36"/>
      <c r="G47" s="35" t="n">
        <f aca="false">H47+I47</f>
        <v>786.00387</v>
      </c>
      <c r="H47" s="36" t="n">
        <v>786.00387</v>
      </c>
      <c r="I47" s="36"/>
      <c r="J47" s="36"/>
      <c r="K47" s="35" t="n">
        <f aca="false">G47/C47*100</f>
        <v>100</v>
      </c>
      <c r="L47" s="35" t="n">
        <f aca="false">H47/D47*100</f>
        <v>100</v>
      </c>
      <c r="M47" s="27"/>
      <c r="N47" s="37"/>
      <c r="O47" s="32"/>
    </row>
    <row r="48" s="9" customFormat="true" ht="15.75" hidden="false" customHeight="false" outlineLevel="0" collapsed="false">
      <c r="A48" s="57" t="s">
        <v>79</v>
      </c>
      <c r="B48" s="58" t="s">
        <v>80</v>
      </c>
      <c r="C48" s="35" t="n">
        <f aca="false">D48+E48</f>
        <v>1330</v>
      </c>
      <c r="D48" s="36" t="n">
        <v>1330</v>
      </c>
      <c r="E48" s="36"/>
      <c r="F48" s="36"/>
      <c r="G48" s="35" t="n">
        <f aca="false">H48+I48</f>
        <v>1326.91983</v>
      </c>
      <c r="H48" s="36" t="n">
        <v>1326.91983</v>
      </c>
      <c r="I48" s="36"/>
      <c r="J48" s="36"/>
      <c r="K48" s="35" t="n">
        <f aca="false">G48/C48*100</f>
        <v>99.7684082706767</v>
      </c>
      <c r="L48" s="35" t="n">
        <f aca="false">H48/D48*100</f>
        <v>99.7684082706767</v>
      </c>
      <c r="M48" s="27"/>
      <c r="N48" s="37"/>
    </row>
    <row r="49" s="9" customFormat="true" ht="15.75" hidden="false" customHeight="false" outlineLevel="0" collapsed="false">
      <c r="A49" s="57"/>
      <c r="B49" s="37" t="s">
        <v>22</v>
      </c>
      <c r="C49" s="35"/>
      <c r="D49" s="36"/>
      <c r="E49" s="36"/>
      <c r="F49" s="36"/>
      <c r="G49" s="35"/>
      <c r="H49" s="36"/>
      <c r="I49" s="36"/>
      <c r="J49" s="36"/>
      <c r="K49" s="35"/>
      <c r="L49" s="35"/>
      <c r="M49" s="27"/>
      <c r="N49" s="37"/>
    </row>
    <row r="50" s="43" customFormat="true" ht="15.75" hidden="false" customHeight="false" outlineLevel="0" collapsed="false">
      <c r="A50" s="63"/>
      <c r="B50" s="64" t="s">
        <v>81</v>
      </c>
      <c r="C50" s="65" t="n">
        <f aca="false">D50+E50</f>
        <v>900</v>
      </c>
      <c r="D50" s="65" t="n">
        <v>900</v>
      </c>
      <c r="E50" s="65"/>
      <c r="F50" s="65"/>
      <c r="G50" s="65" t="n">
        <f aca="false">H50+I50</f>
        <v>900</v>
      </c>
      <c r="H50" s="65" t="n">
        <v>900</v>
      </c>
      <c r="I50" s="65"/>
      <c r="J50" s="65"/>
      <c r="K50" s="65" t="n">
        <f aca="false">G50/C50*100</f>
        <v>100</v>
      </c>
      <c r="L50" s="65" t="n">
        <f aca="false">H50/D50*100</f>
        <v>100</v>
      </c>
      <c r="M50" s="66"/>
      <c r="N50" s="42"/>
    </row>
    <row r="51" s="43" customFormat="true" ht="15.75" hidden="false" customHeight="false" outlineLevel="0" collapsed="false">
      <c r="A51" s="63"/>
      <c r="B51" s="64" t="s">
        <v>82</v>
      </c>
      <c r="C51" s="65" t="n">
        <f aca="false">D51+E51</f>
        <v>430</v>
      </c>
      <c r="D51" s="65" t="n">
        <v>430</v>
      </c>
      <c r="E51" s="65"/>
      <c r="F51" s="65"/>
      <c r="G51" s="65" t="n">
        <f aca="false">H51+I51</f>
        <v>426.9</v>
      </c>
      <c r="H51" s="65" t="n">
        <v>426.9</v>
      </c>
      <c r="I51" s="65"/>
      <c r="J51" s="65"/>
      <c r="K51" s="65" t="n">
        <f aca="false">G51/C51*100</f>
        <v>99.2790697674419</v>
      </c>
      <c r="L51" s="65" t="n">
        <f aca="false">H51/D51*100</f>
        <v>99.2790697674419</v>
      </c>
      <c r="M51" s="66"/>
      <c r="N51" s="42"/>
    </row>
    <row r="52" s="9" customFormat="true" ht="18" hidden="false" customHeight="true" outlineLevel="0" collapsed="false">
      <c r="A52" s="57" t="s">
        <v>83</v>
      </c>
      <c r="B52" s="58" t="s">
        <v>84</v>
      </c>
      <c r="C52" s="35" t="n">
        <f aca="false">D52+E52</f>
        <v>33.6</v>
      </c>
      <c r="D52" s="36" t="n">
        <v>33.6</v>
      </c>
      <c r="E52" s="36"/>
      <c r="F52" s="36"/>
      <c r="G52" s="35" t="n">
        <f aca="false">H52+I52</f>
        <v>33.0345</v>
      </c>
      <c r="H52" s="36" t="n">
        <v>33.0345</v>
      </c>
      <c r="I52" s="36"/>
      <c r="J52" s="36"/>
      <c r="K52" s="35" t="n">
        <f aca="false">G52/C52*100</f>
        <v>98.3169642857143</v>
      </c>
      <c r="L52" s="35" t="n">
        <f aca="false">H52/D52*100</f>
        <v>98.3169642857143</v>
      </c>
      <c r="M52" s="27"/>
      <c r="N52" s="37"/>
    </row>
    <row r="53" s="9" customFormat="true" ht="15" hidden="false" customHeight="true" outlineLevel="0" collapsed="false">
      <c r="A53" s="57" t="s">
        <v>85</v>
      </c>
      <c r="B53" s="58" t="s">
        <v>86</v>
      </c>
      <c r="C53" s="35" t="n">
        <f aca="false">D53+E53</f>
        <v>824.3</v>
      </c>
      <c r="D53" s="36" t="n">
        <v>824.3</v>
      </c>
      <c r="E53" s="36"/>
      <c r="F53" s="36"/>
      <c r="G53" s="35" t="n">
        <f aca="false">H53+I53</f>
        <v>798.85902</v>
      </c>
      <c r="H53" s="36" t="n">
        <v>798.85902</v>
      </c>
      <c r="I53" s="36"/>
      <c r="J53" s="36"/>
      <c r="K53" s="35" t="n">
        <f aca="false">G53/C53*100</f>
        <v>96.9136261069999</v>
      </c>
      <c r="L53" s="35" t="n">
        <f aca="false">H53/D53*100</f>
        <v>96.9136261069999</v>
      </c>
      <c r="M53" s="27"/>
      <c r="N53" s="37"/>
    </row>
    <row r="54" s="9" customFormat="true" ht="15.75" hidden="false" customHeight="false" outlineLevel="0" collapsed="false">
      <c r="A54" s="57"/>
      <c r="B54" s="58" t="s">
        <v>22</v>
      </c>
      <c r="C54" s="35"/>
      <c r="D54" s="36"/>
      <c r="E54" s="36"/>
      <c r="F54" s="36"/>
      <c r="G54" s="35"/>
      <c r="H54" s="36"/>
      <c r="I54" s="36"/>
      <c r="J54" s="36"/>
      <c r="K54" s="35"/>
      <c r="L54" s="35"/>
      <c r="M54" s="27"/>
      <c r="N54" s="37"/>
    </row>
    <row r="55" s="9" customFormat="true" ht="15.75" hidden="false" customHeight="false" outlineLevel="0" collapsed="false">
      <c r="A55" s="57"/>
      <c r="B55" s="30" t="s">
        <v>23</v>
      </c>
      <c r="C55" s="31" t="n">
        <f aca="false">D55+E55</f>
        <v>691.8</v>
      </c>
      <c r="D55" s="31" t="n">
        <v>691.8</v>
      </c>
      <c r="E55" s="31"/>
      <c r="F55" s="31"/>
      <c r="G55" s="31" t="n">
        <f aca="false">H55+I55</f>
        <v>669.137</v>
      </c>
      <c r="H55" s="31" t="n">
        <v>669.137</v>
      </c>
      <c r="I55" s="31"/>
      <c r="J55" s="31"/>
      <c r="K55" s="31" t="n">
        <f aca="false">G55/C55*100</f>
        <v>96.7240531945649</v>
      </c>
      <c r="L55" s="31" t="n">
        <f aca="false">H55/D55*100</f>
        <v>96.7240531945649</v>
      </c>
      <c r="M55" s="27"/>
      <c r="N55" s="37"/>
    </row>
    <row r="56" s="9" customFormat="true" ht="15.75" hidden="false" customHeight="false" outlineLevel="0" collapsed="false">
      <c r="A56" s="57"/>
      <c r="B56" s="30" t="s">
        <v>24</v>
      </c>
      <c r="C56" s="31" t="n">
        <f aca="false">D56+E56</f>
        <v>65.5</v>
      </c>
      <c r="D56" s="31" t="n">
        <v>65.5</v>
      </c>
      <c r="E56" s="31"/>
      <c r="F56" s="31"/>
      <c r="G56" s="31" t="n">
        <f aca="false">H56+I56</f>
        <v>63.63038</v>
      </c>
      <c r="H56" s="31" t="n">
        <v>63.63038</v>
      </c>
      <c r="I56" s="31"/>
      <c r="J56" s="31"/>
      <c r="K56" s="31" t="n">
        <f aca="false">G56/C56*100</f>
        <v>97.1456183206107</v>
      </c>
      <c r="L56" s="31" t="n">
        <f aca="false">H56/D56*100</f>
        <v>97.1456183206107</v>
      </c>
      <c r="M56" s="27"/>
      <c r="N56" s="37"/>
    </row>
    <row r="57" s="9" customFormat="true" ht="15.75" hidden="false" customHeight="false" outlineLevel="0" collapsed="false">
      <c r="A57" s="57" t="s">
        <v>87</v>
      </c>
      <c r="B57" s="58" t="s">
        <v>88</v>
      </c>
      <c r="C57" s="35" t="n">
        <f aca="false">D57+E57</f>
        <v>777.3</v>
      </c>
      <c r="D57" s="36" t="n">
        <v>777.3</v>
      </c>
      <c r="E57" s="36"/>
      <c r="F57" s="36"/>
      <c r="G57" s="35" t="n">
        <f aca="false">H57+I57</f>
        <v>769.58428</v>
      </c>
      <c r="H57" s="36" t="n">
        <v>769.58428</v>
      </c>
      <c r="I57" s="36"/>
      <c r="J57" s="36"/>
      <c r="K57" s="35" t="n">
        <f aca="false">G57/C57*100</f>
        <v>99.0073690981603</v>
      </c>
      <c r="L57" s="35" t="n">
        <f aca="false">H57/D57*100</f>
        <v>99.0073690981603</v>
      </c>
      <c r="M57" s="35"/>
      <c r="N57" s="67"/>
    </row>
    <row r="58" s="9" customFormat="true" ht="15.75" hidden="false" customHeight="false" outlineLevel="0" collapsed="false">
      <c r="A58" s="57" t="s">
        <v>89</v>
      </c>
      <c r="B58" s="58" t="s">
        <v>90</v>
      </c>
      <c r="C58" s="35" t="n">
        <f aca="false">D58+E58</f>
        <v>420.9</v>
      </c>
      <c r="D58" s="36" t="n">
        <v>420.9</v>
      </c>
      <c r="E58" s="36"/>
      <c r="F58" s="36"/>
      <c r="G58" s="35" t="n">
        <f aca="false">H58+I58</f>
        <v>352.22053</v>
      </c>
      <c r="H58" s="36" t="n">
        <v>352.22053</v>
      </c>
      <c r="I58" s="36"/>
      <c r="J58" s="36"/>
      <c r="K58" s="35" t="n">
        <f aca="false">G58/C58*100</f>
        <v>83.6827108576859</v>
      </c>
      <c r="L58" s="35" t="n">
        <f aca="false">H58/D58*100</f>
        <v>83.6827108576859</v>
      </c>
      <c r="M58" s="35"/>
      <c r="N58" s="37"/>
    </row>
    <row r="59" s="9" customFormat="true" ht="15.75" hidden="false" customHeight="false" outlineLevel="0" collapsed="false">
      <c r="A59" s="57" t="s">
        <v>91</v>
      </c>
      <c r="B59" s="58" t="s">
        <v>92</v>
      </c>
      <c r="C59" s="35" t="n">
        <f aca="false">D59+E59</f>
        <v>238.5</v>
      </c>
      <c r="D59" s="36" t="n">
        <v>238.5</v>
      </c>
      <c r="E59" s="36"/>
      <c r="F59" s="36"/>
      <c r="G59" s="35" t="n">
        <f aca="false">H59+I59</f>
        <v>213.35887</v>
      </c>
      <c r="H59" s="36" t="n">
        <v>213.35887</v>
      </c>
      <c r="I59" s="36"/>
      <c r="J59" s="36"/>
      <c r="K59" s="35" t="n">
        <f aca="false">G59/C59*100</f>
        <v>89.4586457023061</v>
      </c>
      <c r="L59" s="35" t="n">
        <f aca="false">H59/D59*100</f>
        <v>89.4586457023061</v>
      </c>
      <c r="M59" s="35"/>
      <c r="N59" s="37"/>
    </row>
    <row r="60" s="9" customFormat="true" ht="47.25" hidden="false" customHeight="false" outlineLevel="0" collapsed="false">
      <c r="A60" s="57" t="s">
        <v>93</v>
      </c>
      <c r="B60" s="58" t="s">
        <v>94</v>
      </c>
      <c r="C60" s="35" t="n">
        <f aca="false">D60+E60</f>
        <v>1196.6</v>
      </c>
      <c r="D60" s="36" t="n">
        <v>1196.6</v>
      </c>
      <c r="E60" s="36"/>
      <c r="F60" s="36"/>
      <c r="G60" s="35" t="n">
        <f aca="false">H60+I60</f>
        <v>1161.30963</v>
      </c>
      <c r="H60" s="36" t="n">
        <v>1161.30963</v>
      </c>
      <c r="I60" s="36"/>
      <c r="J60" s="36"/>
      <c r="K60" s="35" t="n">
        <f aca="false">G60/C60*100</f>
        <v>97.050779709176</v>
      </c>
      <c r="L60" s="35" t="n">
        <f aca="false">H60/D60*100</f>
        <v>97.050779709176</v>
      </c>
      <c r="M60" s="35"/>
      <c r="N60" s="37"/>
    </row>
    <row r="61" s="9" customFormat="true" ht="34.5" hidden="false" customHeight="true" outlineLevel="0" collapsed="false">
      <c r="A61" s="57" t="s">
        <v>95</v>
      </c>
      <c r="B61" s="58" t="s">
        <v>96</v>
      </c>
      <c r="C61" s="35" t="n">
        <f aca="false">D61+E61</f>
        <v>3198.54004</v>
      </c>
      <c r="D61" s="36" t="n">
        <v>3125.2</v>
      </c>
      <c r="E61" s="36" t="n">
        <v>73.34004</v>
      </c>
      <c r="F61" s="41" t="n">
        <v>51.8</v>
      </c>
      <c r="G61" s="35" t="n">
        <f aca="false">H61+I61</f>
        <v>3178.50938</v>
      </c>
      <c r="H61" s="36" t="n">
        <v>3112.2116</v>
      </c>
      <c r="I61" s="36" t="n">
        <v>66.29778</v>
      </c>
      <c r="J61" s="36" t="n">
        <v>48.402</v>
      </c>
      <c r="K61" s="35" t="n">
        <f aca="false">G61/C61*100</f>
        <v>99.3737561590756</v>
      </c>
      <c r="L61" s="35" t="n">
        <f aca="false">H61/D61*100</f>
        <v>99.5843977985409</v>
      </c>
      <c r="M61" s="35" t="n">
        <f aca="false">I61/E61*100</f>
        <v>90.3977963469886</v>
      </c>
      <c r="N61" s="67"/>
    </row>
    <row r="62" s="9" customFormat="true" ht="16.5" hidden="false" customHeight="true" outlineLevel="0" collapsed="false">
      <c r="A62" s="57"/>
      <c r="B62" s="58" t="s">
        <v>22</v>
      </c>
      <c r="C62" s="35"/>
      <c r="D62" s="36"/>
      <c r="E62" s="36"/>
      <c r="F62" s="36"/>
      <c r="G62" s="35"/>
      <c r="H62" s="36"/>
      <c r="I62" s="36"/>
      <c r="J62" s="36"/>
      <c r="K62" s="35"/>
      <c r="L62" s="35"/>
      <c r="M62" s="27"/>
      <c r="N62" s="37"/>
    </row>
    <row r="63" s="9" customFormat="true" ht="19.5" hidden="false" customHeight="true" outlineLevel="0" collapsed="false">
      <c r="A63" s="57"/>
      <c r="B63" s="30" t="s">
        <v>23</v>
      </c>
      <c r="C63" s="31" t="n">
        <f aca="false">D63+E63</f>
        <v>2825.8</v>
      </c>
      <c r="D63" s="31" t="n">
        <v>2825.8</v>
      </c>
      <c r="E63" s="31"/>
      <c r="F63" s="31"/>
      <c r="G63" s="31" t="n">
        <f aca="false">H63+I63</f>
        <v>2825.63955</v>
      </c>
      <c r="H63" s="31" t="n">
        <v>2825.63955</v>
      </c>
      <c r="I63" s="31"/>
      <c r="J63" s="31"/>
      <c r="K63" s="31" t="n">
        <f aca="false">G63/C63*100</f>
        <v>99.9943219619223</v>
      </c>
      <c r="L63" s="31" t="n">
        <f aca="false">H63/D63*100</f>
        <v>99.9943219619223</v>
      </c>
      <c r="M63" s="27"/>
      <c r="N63" s="37"/>
    </row>
    <row r="64" s="9" customFormat="true" ht="19.5" hidden="false" customHeight="true" outlineLevel="0" collapsed="false">
      <c r="A64" s="57"/>
      <c r="B64" s="30" t="s">
        <v>24</v>
      </c>
      <c r="C64" s="31" t="n">
        <f aca="false">D64+E64</f>
        <v>46.5</v>
      </c>
      <c r="D64" s="31" t="n">
        <v>46.5</v>
      </c>
      <c r="E64" s="31"/>
      <c r="F64" s="31"/>
      <c r="G64" s="31" t="n">
        <f aca="false">H64+I64</f>
        <v>34.18204</v>
      </c>
      <c r="H64" s="31" t="n">
        <v>34.18204</v>
      </c>
      <c r="I64" s="31"/>
      <c r="J64" s="31"/>
      <c r="K64" s="31" t="n">
        <f aca="false">G64/C64*100</f>
        <v>73.5097634408602</v>
      </c>
      <c r="L64" s="31" t="n">
        <f aca="false">H64/D64*100</f>
        <v>73.5097634408602</v>
      </c>
      <c r="M64" s="27"/>
      <c r="N64" s="37"/>
    </row>
    <row r="65" s="9" customFormat="true" ht="49.5" hidden="false" customHeight="true" outlineLevel="0" collapsed="false">
      <c r="A65" s="57" t="s">
        <v>97</v>
      </c>
      <c r="B65" s="58" t="s">
        <v>98</v>
      </c>
      <c r="C65" s="35" t="n">
        <f aca="false">D65+E65</f>
        <v>446</v>
      </c>
      <c r="D65" s="36" t="n">
        <v>446</v>
      </c>
      <c r="E65" s="36"/>
      <c r="F65" s="36"/>
      <c r="G65" s="35" t="n">
        <f aca="false">H65+I65</f>
        <v>406.82961</v>
      </c>
      <c r="H65" s="36" t="n">
        <v>406.82961</v>
      </c>
      <c r="I65" s="36"/>
      <c r="J65" s="36"/>
      <c r="K65" s="35" t="n">
        <f aca="false">G65/C65*100</f>
        <v>91.2174013452915</v>
      </c>
      <c r="L65" s="35" t="n">
        <f aca="false">H65/D65*100</f>
        <v>91.2174013452915</v>
      </c>
      <c r="M65" s="27"/>
      <c r="N65" s="37"/>
    </row>
    <row r="66" s="9" customFormat="true" ht="15.75" hidden="false" customHeight="false" outlineLevel="0" collapsed="false">
      <c r="A66" s="57" t="s">
        <v>99</v>
      </c>
      <c r="B66" s="58" t="s">
        <v>100</v>
      </c>
      <c r="C66" s="35" t="n">
        <f aca="false">D66+E66</f>
        <v>422.8</v>
      </c>
      <c r="D66" s="36" t="n">
        <v>422.8</v>
      </c>
      <c r="E66" s="36"/>
      <c r="F66" s="36"/>
      <c r="G66" s="35" t="n">
        <f aca="false">H66+I66</f>
        <v>422.8</v>
      </c>
      <c r="H66" s="36" t="n">
        <v>422.8</v>
      </c>
      <c r="I66" s="36"/>
      <c r="J66" s="36"/>
      <c r="K66" s="35" t="n">
        <f aca="false">G66/C66*100</f>
        <v>100</v>
      </c>
      <c r="L66" s="35" t="n">
        <f aca="false">H66/D66*100</f>
        <v>100</v>
      </c>
      <c r="M66" s="27"/>
      <c r="N66" s="37"/>
    </row>
    <row r="67" s="9" customFormat="true" ht="15.75" hidden="false" customHeight="false" outlineLevel="0" collapsed="false">
      <c r="A67" s="57" t="s">
        <v>101</v>
      </c>
      <c r="B67" s="58" t="s">
        <v>102</v>
      </c>
      <c r="C67" s="35" t="n">
        <f aca="false">D67+E67</f>
        <v>50</v>
      </c>
      <c r="D67" s="36" t="n">
        <v>50</v>
      </c>
      <c r="E67" s="36"/>
      <c r="F67" s="36"/>
      <c r="G67" s="35" t="n">
        <f aca="false">H67+I67</f>
        <v>49.65583</v>
      </c>
      <c r="H67" s="36" t="n">
        <v>49.65583</v>
      </c>
      <c r="I67" s="36"/>
      <c r="J67" s="36"/>
      <c r="K67" s="35" t="n">
        <f aca="false">G67/C67*100</f>
        <v>99.31166</v>
      </c>
      <c r="L67" s="35" t="n">
        <f aca="false">H67/D67*100</f>
        <v>99.31166</v>
      </c>
      <c r="M67" s="27"/>
      <c r="N67" s="37"/>
    </row>
    <row r="68" s="9" customFormat="true" ht="15.75" hidden="false" customHeight="false" outlineLevel="0" collapsed="false">
      <c r="A68" s="57" t="s">
        <v>103</v>
      </c>
      <c r="B68" s="58" t="s">
        <v>104</v>
      </c>
      <c r="C68" s="35" t="n">
        <f aca="false">D68+E68</f>
        <v>6949.13667</v>
      </c>
      <c r="D68" s="36" t="n">
        <v>6949.13667</v>
      </c>
      <c r="E68" s="36"/>
      <c r="F68" s="36"/>
      <c r="G68" s="35" t="n">
        <f aca="false">H68+I68</f>
        <v>6945.32833</v>
      </c>
      <c r="H68" s="36" t="n">
        <v>6945.32833</v>
      </c>
      <c r="I68" s="36"/>
      <c r="J68" s="36"/>
      <c r="K68" s="35" t="n">
        <f aca="false">G68/C68*100</f>
        <v>99.9451969333624</v>
      </c>
      <c r="L68" s="35" t="n">
        <f aca="false">H68/D68*100</f>
        <v>99.9451969333624</v>
      </c>
      <c r="M68" s="27"/>
      <c r="N68" s="37"/>
    </row>
    <row r="69" customFormat="false" ht="15.75" hidden="false" customHeight="false" outlineLevel="0" collapsed="false">
      <c r="A69" s="15" t="n">
        <v>100000</v>
      </c>
      <c r="B69" s="24" t="s">
        <v>105</v>
      </c>
      <c r="C69" s="25" t="n">
        <f aca="false">D69+E69</f>
        <v>101215.26</v>
      </c>
      <c r="D69" s="25" t="n">
        <f aca="false">D70+D71+D72+D73+D74+D75+D76+D77</f>
        <v>54621.176</v>
      </c>
      <c r="E69" s="25" t="n">
        <f aca="false">E70+E71+E72+E73+E74+E75+E76+E77</f>
        <v>46594.084</v>
      </c>
      <c r="F69" s="25" t="n">
        <f aca="false">F70+F71+F72+F73+F74+F75+F76+F77</f>
        <v>46594.1</v>
      </c>
      <c r="G69" s="25" t="n">
        <f aca="false">H69+I69</f>
        <v>93138.40998</v>
      </c>
      <c r="H69" s="25" t="n">
        <f aca="false">H70+H71+H72+H73+H74+H75+H76+H77</f>
        <v>53146.10632</v>
      </c>
      <c r="I69" s="25" t="n">
        <f aca="false">I70+I71+I72+I73+I74+I75+I76+I77</f>
        <v>39992.30366</v>
      </c>
      <c r="J69" s="25" t="n">
        <f aca="false">J70+J71+J72+J73+J74+J75+J76+J77</f>
        <v>39992.30366</v>
      </c>
      <c r="K69" s="27" t="n">
        <f aca="false">G69/C69*100</f>
        <v>92.0201261944098</v>
      </c>
      <c r="L69" s="27" t="n">
        <f aca="false">H69/D69*100</f>
        <v>97.2994545558668</v>
      </c>
      <c r="M69" s="27" t="n">
        <f aca="false">I69/E69*100</f>
        <v>85.8312906419622</v>
      </c>
      <c r="N69" s="28" t="n">
        <f aca="false">J69/F69*100</f>
        <v>85.8312611682595</v>
      </c>
      <c r="O69" s="9"/>
      <c r="P69" s="9"/>
    </row>
    <row r="70" customFormat="false" ht="15.75" hidden="false" customHeight="false" outlineLevel="0" collapsed="false">
      <c r="A70" s="21" t="n">
        <v>100101</v>
      </c>
      <c r="B70" s="29" t="s">
        <v>106</v>
      </c>
      <c r="C70" s="35" t="n">
        <f aca="false">D70+E70</f>
        <v>2953.2</v>
      </c>
      <c r="D70" s="35" t="n">
        <v>2573.2</v>
      </c>
      <c r="E70" s="35" t="n">
        <v>380</v>
      </c>
      <c r="F70" s="40" t="n">
        <v>380</v>
      </c>
      <c r="G70" s="35" t="n">
        <f aca="false">H70+I70</f>
        <v>2256.25554</v>
      </c>
      <c r="H70" s="35" t="n">
        <v>1876.25554</v>
      </c>
      <c r="I70" s="35" t="n">
        <v>380</v>
      </c>
      <c r="J70" s="35" t="n">
        <v>380</v>
      </c>
      <c r="K70" s="35" t="n">
        <f aca="false">G70/C70*100</f>
        <v>76.4003636733035</v>
      </c>
      <c r="L70" s="35" t="n">
        <f aca="false">H70/D70*100</f>
        <v>72.9152627079123</v>
      </c>
      <c r="M70" s="35"/>
      <c r="N70" s="67"/>
      <c r="O70" s="9"/>
      <c r="P70" s="9"/>
    </row>
    <row r="71" customFormat="false" ht="17.45" hidden="false" customHeight="true" outlineLevel="0" collapsed="false">
      <c r="A71" s="68" t="n">
        <v>100102</v>
      </c>
      <c r="B71" s="58" t="s">
        <v>107</v>
      </c>
      <c r="C71" s="35" t="n">
        <f aca="false">D71+E71</f>
        <v>13805</v>
      </c>
      <c r="D71" s="36"/>
      <c r="E71" s="36" t="n">
        <v>13805</v>
      </c>
      <c r="F71" s="41" t="n">
        <v>13805</v>
      </c>
      <c r="G71" s="35" t="n">
        <f aca="false">H71+I71</f>
        <v>13783.89225</v>
      </c>
      <c r="H71" s="36"/>
      <c r="I71" s="36" t="n">
        <v>13783.89225</v>
      </c>
      <c r="J71" s="36" t="n">
        <v>13783.89225</v>
      </c>
      <c r="K71" s="35" t="n">
        <f aca="false">G71/C71*100</f>
        <v>99.8471006881565</v>
      </c>
      <c r="L71" s="35"/>
      <c r="M71" s="35" t="n">
        <f aca="false">I71/E71*100</f>
        <v>99.8471006881565</v>
      </c>
      <c r="N71" s="67"/>
      <c r="O71" s="9"/>
      <c r="P71" s="9"/>
    </row>
    <row r="72" customFormat="false" ht="17.45" hidden="false" customHeight="true" outlineLevel="0" collapsed="false">
      <c r="A72" s="68" t="n">
        <v>100103</v>
      </c>
      <c r="B72" s="58" t="s">
        <v>108</v>
      </c>
      <c r="C72" s="35" t="n">
        <f aca="false">D72+E72</f>
        <v>6000</v>
      </c>
      <c r="D72" s="36" t="n">
        <v>6000</v>
      </c>
      <c r="E72" s="36"/>
      <c r="F72" s="41"/>
      <c r="G72" s="35" t="n">
        <f aca="false">H72+I72</f>
        <v>6000</v>
      </c>
      <c r="H72" s="36" t="n">
        <v>6000</v>
      </c>
      <c r="I72" s="36"/>
      <c r="J72" s="36"/>
      <c r="K72" s="35" t="n">
        <f aca="false">G72/C72*100</f>
        <v>100</v>
      </c>
      <c r="L72" s="35" t="n">
        <f aca="false">H72/D72*100</f>
        <v>100</v>
      </c>
      <c r="M72" s="35"/>
      <c r="N72" s="67"/>
      <c r="O72" s="9"/>
      <c r="P72" s="9"/>
    </row>
    <row r="73" customFormat="false" ht="17.45" hidden="false" customHeight="true" outlineLevel="0" collapsed="false">
      <c r="A73" s="68" t="n">
        <v>100201</v>
      </c>
      <c r="B73" s="58" t="s">
        <v>109</v>
      </c>
      <c r="C73" s="35" t="n">
        <f aca="false">D73+E73</f>
        <v>2300</v>
      </c>
      <c r="D73" s="36"/>
      <c r="E73" s="36" t="n">
        <v>2300</v>
      </c>
      <c r="F73" s="41" t="n">
        <v>2300</v>
      </c>
      <c r="G73" s="35" t="n">
        <f aca="false">H73+I73</f>
        <v>2238.71061</v>
      </c>
      <c r="H73" s="36"/>
      <c r="I73" s="36" t="n">
        <v>2238.71061</v>
      </c>
      <c r="J73" s="36" t="n">
        <v>2238.71061</v>
      </c>
      <c r="K73" s="35" t="n">
        <f aca="false">G73/C73*100</f>
        <v>97.3352439130435</v>
      </c>
      <c r="L73" s="35"/>
      <c r="M73" s="35" t="n">
        <f aca="false">I73/E73*100</f>
        <v>97.3352439130435</v>
      </c>
      <c r="N73" s="67" t="n">
        <f aca="false">J73/F73*100</f>
        <v>97.3352439130435</v>
      </c>
      <c r="O73" s="9"/>
      <c r="P73" s="9"/>
    </row>
    <row r="74" customFormat="false" ht="15.75" hidden="false" customHeight="false" outlineLevel="0" collapsed="false">
      <c r="A74" s="68" t="n">
        <v>100202</v>
      </c>
      <c r="B74" s="58" t="s">
        <v>110</v>
      </c>
      <c r="C74" s="35" t="n">
        <f aca="false">D74+E74</f>
        <v>9472.06</v>
      </c>
      <c r="D74" s="36" t="n">
        <v>549.6</v>
      </c>
      <c r="E74" s="36" t="n">
        <v>8922.46</v>
      </c>
      <c r="F74" s="41" t="n">
        <v>8922.5</v>
      </c>
      <c r="G74" s="35" t="n">
        <f aca="false">H74+I74</f>
        <v>6248.42909</v>
      </c>
      <c r="H74" s="36" t="n">
        <v>445.38067</v>
      </c>
      <c r="I74" s="36" t="n">
        <v>5803.04842</v>
      </c>
      <c r="J74" s="36" t="n">
        <v>5803.04842</v>
      </c>
      <c r="K74" s="35" t="n">
        <f aca="false">G74/C74*100</f>
        <v>65.9669500615494</v>
      </c>
      <c r="L74" s="35" t="n">
        <f aca="false">H74/D74*100</f>
        <v>81.0372398107715</v>
      </c>
      <c r="M74" s="35" t="n">
        <f aca="false">I74/E74*100</f>
        <v>65.0386599659735</v>
      </c>
      <c r="N74" s="67" t="n">
        <f aca="false">J74/F74*100</f>
        <v>65.0383683945083</v>
      </c>
      <c r="O74" s="9"/>
      <c r="P74" s="9"/>
    </row>
    <row r="75" customFormat="false" ht="15.75" hidden="false" customHeight="false" outlineLevel="0" collapsed="false">
      <c r="A75" s="68" t="n">
        <v>100203</v>
      </c>
      <c r="B75" s="37" t="s">
        <v>111</v>
      </c>
      <c r="C75" s="35" t="n">
        <f aca="false">D75+E75</f>
        <v>52085.7</v>
      </c>
      <c r="D75" s="36" t="n">
        <v>45498.376</v>
      </c>
      <c r="E75" s="36" t="n">
        <v>6587.324</v>
      </c>
      <c r="F75" s="41" t="n">
        <v>6587.3</v>
      </c>
      <c r="G75" s="35" t="n">
        <f aca="false">H75+I75</f>
        <v>50429.52373</v>
      </c>
      <c r="H75" s="36" t="n">
        <v>44824.47011</v>
      </c>
      <c r="I75" s="36" t="n">
        <v>5605.05362</v>
      </c>
      <c r="J75" s="36" t="n">
        <v>5605.05362</v>
      </c>
      <c r="K75" s="35" t="n">
        <f aca="false">G75/C75*100</f>
        <v>96.820286047802</v>
      </c>
      <c r="L75" s="35" t="n">
        <f aca="false">H75/D75*100</f>
        <v>98.5188352876595</v>
      </c>
      <c r="M75" s="35" t="n">
        <f aca="false">I75/E75*100</f>
        <v>85.0884762917385</v>
      </c>
      <c r="N75" s="67" t="n">
        <f aca="false">J75/F75*100</f>
        <v>85.0887863009124</v>
      </c>
      <c r="O75" s="9"/>
      <c r="P75" s="9"/>
    </row>
    <row r="76" customFormat="false" ht="15.75" hidden="false" customHeight="false" outlineLevel="0" collapsed="false">
      <c r="A76" s="68" t="n">
        <v>100207</v>
      </c>
      <c r="B76" s="37" t="s">
        <v>112</v>
      </c>
      <c r="C76" s="35" t="n">
        <f aca="false">D76+E76</f>
        <v>8000</v>
      </c>
      <c r="D76" s="36"/>
      <c r="E76" s="36" t="n">
        <v>8000</v>
      </c>
      <c r="F76" s="41" t="n">
        <v>8000</v>
      </c>
      <c r="G76" s="35" t="n">
        <f aca="false">H76+I76</f>
        <v>5583.73196</v>
      </c>
      <c r="H76" s="36"/>
      <c r="I76" s="36" t="n">
        <v>5583.73196</v>
      </c>
      <c r="J76" s="36" t="n">
        <v>5583.73196</v>
      </c>
      <c r="K76" s="35" t="n">
        <f aca="false">G76/C76*100</f>
        <v>69.7966495</v>
      </c>
      <c r="L76" s="35"/>
      <c r="M76" s="35" t="n">
        <f aca="false">I76/E76*100</f>
        <v>69.7966495</v>
      </c>
      <c r="N76" s="67" t="n">
        <f aca="false">J76/F76*100</f>
        <v>69.7966495</v>
      </c>
      <c r="O76" s="9"/>
      <c r="P76" s="9"/>
    </row>
    <row r="77" customFormat="false" ht="31.5" hidden="false" customHeight="false" outlineLevel="0" collapsed="false">
      <c r="A77" s="68" t="n">
        <v>100208</v>
      </c>
      <c r="B77" s="58" t="s">
        <v>113</v>
      </c>
      <c r="C77" s="35" t="n">
        <f aca="false">D77+E77</f>
        <v>6599.3</v>
      </c>
      <c r="D77" s="36"/>
      <c r="E77" s="36" t="n">
        <v>6599.3</v>
      </c>
      <c r="F77" s="41" t="n">
        <v>6599.3</v>
      </c>
      <c r="G77" s="35" t="n">
        <f aca="false">H77+I77</f>
        <v>6597.8668</v>
      </c>
      <c r="H77" s="36"/>
      <c r="I77" s="36" t="n">
        <v>6597.8668</v>
      </c>
      <c r="J77" s="36" t="n">
        <v>6597.8668</v>
      </c>
      <c r="K77" s="35" t="n">
        <f aca="false">G77/C77*100</f>
        <v>99.9782825451184</v>
      </c>
      <c r="L77" s="35"/>
      <c r="M77" s="35" t="n">
        <f aca="false">I77/E77*100</f>
        <v>99.9782825451184</v>
      </c>
      <c r="N77" s="67" t="n">
        <f aca="false">J77/F77*100</f>
        <v>99.9782825451184</v>
      </c>
      <c r="O77" s="9"/>
      <c r="P77" s="9"/>
    </row>
    <row r="78" s="72" customFormat="true" ht="15.75" hidden="false" customHeight="false" outlineLevel="0" collapsed="false">
      <c r="A78" s="69" t="n">
        <v>110000</v>
      </c>
      <c r="B78" s="70" t="s">
        <v>114</v>
      </c>
      <c r="C78" s="66" t="n">
        <f aca="false">D78+E78</f>
        <v>17865.12635</v>
      </c>
      <c r="D78" s="26" t="n">
        <v>15386.71</v>
      </c>
      <c r="E78" s="26" t="n">
        <v>2478.41635</v>
      </c>
      <c r="F78" s="26" t="n">
        <v>1573.5</v>
      </c>
      <c r="G78" s="26" t="n">
        <f aca="false">H78+I78</f>
        <v>16752.79884</v>
      </c>
      <c r="H78" s="26" t="n">
        <v>14479.879</v>
      </c>
      <c r="I78" s="26" t="n">
        <v>2272.91984</v>
      </c>
      <c r="J78" s="26" t="n">
        <v>1573.24543</v>
      </c>
      <c r="K78" s="66" t="n">
        <f aca="false">G78/C78*100</f>
        <v>93.7737495486563</v>
      </c>
      <c r="L78" s="66" t="n">
        <f aca="false">H78/D78*100</f>
        <v>94.1064009135156</v>
      </c>
      <c r="M78" s="66" t="n">
        <f aca="false">I78/E78*100</f>
        <v>91.7085557477056</v>
      </c>
      <c r="N78" s="71" t="n">
        <f aca="false">J78/F78*100</f>
        <v>99.9838214172228</v>
      </c>
      <c r="O78" s="43"/>
      <c r="P78" s="43"/>
    </row>
    <row r="79" customFormat="false" ht="15.75" hidden="false" customHeight="false" outlineLevel="0" collapsed="false">
      <c r="A79" s="15"/>
      <c r="B79" s="29" t="s">
        <v>22</v>
      </c>
      <c r="C79" s="27"/>
      <c r="D79" s="25"/>
      <c r="E79" s="25"/>
      <c r="F79" s="25"/>
      <c r="G79" s="25"/>
      <c r="H79" s="25"/>
      <c r="I79" s="25"/>
      <c r="J79" s="25"/>
      <c r="K79" s="27"/>
      <c r="L79" s="27"/>
      <c r="M79" s="27"/>
      <c r="N79" s="28"/>
      <c r="O79" s="9"/>
      <c r="P79" s="9"/>
    </row>
    <row r="80" customFormat="false" ht="15.75" hidden="false" customHeight="false" outlineLevel="0" collapsed="false">
      <c r="A80" s="15"/>
      <c r="B80" s="30" t="s">
        <v>23</v>
      </c>
      <c r="C80" s="31" t="n">
        <f aca="false">D80+E80</f>
        <v>12524</v>
      </c>
      <c r="D80" s="31" t="n">
        <v>11957.9</v>
      </c>
      <c r="E80" s="31" t="n">
        <v>566.1</v>
      </c>
      <c r="F80" s="31"/>
      <c r="G80" s="31" t="n">
        <f aca="false">H80+I80</f>
        <v>11972.49469</v>
      </c>
      <c r="H80" s="31" t="n">
        <v>11434.29398</v>
      </c>
      <c r="I80" s="31" t="n">
        <v>538.20071</v>
      </c>
      <c r="J80" s="31"/>
      <c r="K80" s="31" t="n">
        <f aca="false">G80/C80*100</f>
        <v>95.5964124081763</v>
      </c>
      <c r="L80" s="31" t="n">
        <f aca="false">H80/D80*100</f>
        <v>95.6212544008563</v>
      </c>
      <c r="M80" s="31" t="n">
        <f aca="false">I80/E80*100</f>
        <v>95.0716675499028</v>
      </c>
      <c r="N80" s="28"/>
      <c r="O80" s="9"/>
      <c r="P80" s="9"/>
    </row>
    <row r="81" customFormat="false" ht="15.75" hidden="false" customHeight="false" outlineLevel="0" collapsed="false">
      <c r="A81" s="15"/>
      <c r="B81" s="30" t="s">
        <v>24</v>
      </c>
      <c r="C81" s="31" t="n">
        <f aca="false">D81+E81</f>
        <v>1417.9</v>
      </c>
      <c r="D81" s="31" t="n">
        <v>1417.9</v>
      </c>
      <c r="E81" s="31"/>
      <c r="F81" s="31"/>
      <c r="G81" s="31" t="n">
        <f aca="false">H81+I81</f>
        <v>1046.95673</v>
      </c>
      <c r="H81" s="31" t="n">
        <v>1046.95673</v>
      </c>
      <c r="I81" s="31"/>
      <c r="J81" s="31"/>
      <c r="K81" s="31" t="n">
        <f aca="false">G81/C81*100</f>
        <v>73.8385450313844</v>
      </c>
      <c r="L81" s="31" t="n">
        <f aca="false">H81/D81*100</f>
        <v>73.8385450313844</v>
      </c>
      <c r="M81" s="31"/>
      <c r="N81" s="28"/>
      <c r="O81" s="9"/>
      <c r="P81" s="9"/>
    </row>
    <row r="82" s="72" customFormat="true" ht="15.75" hidden="false" customHeight="false" outlineLevel="0" collapsed="false">
      <c r="A82" s="69" t="n">
        <v>120000</v>
      </c>
      <c r="B82" s="70" t="s">
        <v>115</v>
      </c>
      <c r="C82" s="66" t="n">
        <f aca="false">D82+E82</f>
        <v>2289</v>
      </c>
      <c r="D82" s="26" t="n">
        <f aca="false">D83+D84</f>
        <v>2279</v>
      </c>
      <c r="E82" s="26" t="n">
        <f aca="false">E83+E84</f>
        <v>10</v>
      </c>
      <c r="F82" s="26" t="n">
        <f aca="false">F83+F84</f>
        <v>10</v>
      </c>
      <c r="G82" s="26" t="n">
        <f aca="false">H82+I82</f>
        <v>2279</v>
      </c>
      <c r="H82" s="26" t="n">
        <f aca="false">H83+H84</f>
        <v>2279</v>
      </c>
      <c r="I82" s="26"/>
      <c r="J82" s="26"/>
      <c r="K82" s="66" t="n">
        <f aca="false">G82/C82*100</f>
        <v>99.563128003495</v>
      </c>
      <c r="L82" s="66" t="n">
        <f aca="false">H82/D82*100</f>
        <v>100</v>
      </c>
      <c r="M82" s="66"/>
      <c r="N82" s="71"/>
      <c r="O82" s="43"/>
      <c r="P82" s="43"/>
    </row>
    <row r="83" customFormat="false" ht="15.75" hidden="false" customHeight="false" outlineLevel="0" collapsed="false">
      <c r="A83" s="68" t="n">
        <v>120100</v>
      </c>
      <c r="B83" s="37" t="s">
        <v>116</v>
      </c>
      <c r="C83" s="35" t="n">
        <f aca="false">D83+E83</f>
        <v>990</v>
      </c>
      <c r="D83" s="36" t="n">
        <v>990</v>
      </c>
      <c r="E83" s="36"/>
      <c r="F83" s="41"/>
      <c r="G83" s="35" t="n">
        <f aca="false">H83+I83</f>
        <v>990</v>
      </c>
      <c r="H83" s="36" t="n">
        <v>990</v>
      </c>
      <c r="I83" s="36"/>
      <c r="J83" s="36"/>
      <c r="K83" s="35" t="n">
        <f aca="false">G83/C83*100</f>
        <v>100</v>
      </c>
      <c r="L83" s="35" t="n">
        <f aca="false">H83/D83*100</f>
        <v>100</v>
      </c>
      <c r="M83" s="27"/>
      <c r="N83" s="28"/>
      <c r="O83" s="9"/>
      <c r="P83" s="9"/>
    </row>
    <row r="84" customFormat="false" ht="15.75" hidden="false" customHeight="false" outlineLevel="0" collapsed="false">
      <c r="A84" s="68" t="n">
        <v>120201</v>
      </c>
      <c r="B84" s="37" t="s">
        <v>117</v>
      </c>
      <c r="C84" s="35" t="n">
        <f aca="false">D84+E84</f>
        <v>1299</v>
      </c>
      <c r="D84" s="36" t="n">
        <v>1289</v>
      </c>
      <c r="E84" s="36" t="n">
        <v>10</v>
      </c>
      <c r="F84" s="41" t="n">
        <v>10</v>
      </c>
      <c r="G84" s="35" t="n">
        <f aca="false">H84+I84</f>
        <v>1289</v>
      </c>
      <c r="H84" s="36" t="n">
        <v>1289</v>
      </c>
      <c r="I84" s="36"/>
      <c r="J84" s="36"/>
      <c r="K84" s="35" t="n">
        <f aca="false">G84/C84*100</f>
        <v>99.2301770592764</v>
      </c>
      <c r="L84" s="35" t="n">
        <f aca="false">H84/D84*100</f>
        <v>100</v>
      </c>
      <c r="M84" s="27"/>
      <c r="N84" s="28"/>
      <c r="O84" s="9"/>
      <c r="P84" s="9"/>
    </row>
    <row r="85" customFormat="false" ht="15.75" hidden="false" customHeight="false" outlineLevel="0" collapsed="false">
      <c r="A85" s="15" t="n">
        <v>130000</v>
      </c>
      <c r="B85" s="24" t="s">
        <v>118</v>
      </c>
      <c r="C85" s="27" t="n">
        <f aca="false">D85+E85</f>
        <v>5293.75628</v>
      </c>
      <c r="D85" s="25" t="n">
        <f aca="false">D86+D87+D91</f>
        <v>4778.6</v>
      </c>
      <c r="E85" s="25" t="n">
        <f aca="false">E86+E87+E91</f>
        <v>515.15628</v>
      </c>
      <c r="F85" s="25" t="n">
        <f aca="false">F86+F87+F91</f>
        <v>300</v>
      </c>
      <c r="G85" s="25" t="n">
        <f aca="false">H85+I85</f>
        <v>4689.69892</v>
      </c>
      <c r="H85" s="25" t="n">
        <f aca="false">H86+H87+H91</f>
        <v>4384.46572</v>
      </c>
      <c r="I85" s="25" t="n">
        <f aca="false">I86+I87+I91</f>
        <v>305.2332</v>
      </c>
      <c r="J85" s="25" t="n">
        <f aca="false">J87</f>
        <v>299.9</v>
      </c>
      <c r="K85" s="27" t="n">
        <f aca="false">G85/C85*100</f>
        <v>88.589248766851</v>
      </c>
      <c r="L85" s="27" t="n">
        <f aca="false">H85/D85*100</f>
        <v>91.7520972669819</v>
      </c>
      <c r="M85" s="27" t="n">
        <f aca="false">I85/E85*100</f>
        <v>59.250602555015</v>
      </c>
      <c r="N85" s="28"/>
      <c r="O85" s="9"/>
      <c r="P85" s="9"/>
    </row>
    <row r="86" customFormat="false" ht="15.75" hidden="false" customHeight="false" outlineLevel="0" collapsed="false">
      <c r="A86" s="68" t="n">
        <v>130102</v>
      </c>
      <c r="B86" s="58" t="s">
        <v>119</v>
      </c>
      <c r="C86" s="35" t="n">
        <f aca="false">D86+E86</f>
        <v>670</v>
      </c>
      <c r="D86" s="36" t="n">
        <v>670</v>
      </c>
      <c r="E86" s="36"/>
      <c r="F86" s="36"/>
      <c r="G86" s="35" t="n">
        <f aca="false">H86+I86</f>
        <v>645.85476</v>
      </c>
      <c r="H86" s="36" t="n">
        <v>645.85476</v>
      </c>
      <c r="I86" s="36"/>
      <c r="J86" s="36"/>
      <c r="K86" s="35" t="n">
        <f aca="false">G86/C86*100</f>
        <v>96.3962328358209</v>
      </c>
      <c r="L86" s="35" t="n">
        <f aca="false">H86/D86*100</f>
        <v>96.3962328358209</v>
      </c>
      <c r="M86" s="35"/>
      <c r="N86" s="28"/>
      <c r="O86" s="9"/>
      <c r="P86" s="9"/>
    </row>
    <row r="87" customFormat="false" ht="30" hidden="false" customHeight="true" outlineLevel="0" collapsed="false">
      <c r="A87" s="68" t="n">
        <v>130107</v>
      </c>
      <c r="B87" s="58" t="s">
        <v>120</v>
      </c>
      <c r="C87" s="35" t="n">
        <f aca="false">D87+E87</f>
        <v>4442.65628</v>
      </c>
      <c r="D87" s="36" t="n">
        <v>3927.5</v>
      </c>
      <c r="E87" s="36" t="n">
        <v>515.15628</v>
      </c>
      <c r="F87" s="36" t="n">
        <v>300</v>
      </c>
      <c r="G87" s="35" t="n">
        <f aca="false">H87+I87</f>
        <v>3874.38958</v>
      </c>
      <c r="H87" s="36" t="n">
        <v>3569.15638</v>
      </c>
      <c r="I87" s="36" t="n">
        <v>305.2332</v>
      </c>
      <c r="J87" s="36" t="n">
        <v>299.9</v>
      </c>
      <c r="K87" s="35" t="n">
        <f aca="false">G87/C87*100</f>
        <v>87.2088528982485</v>
      </c>
      <c r="L87" s="35" t="n">
        <f aca="false">H87/D87*100</f>
        <v>90.8760376830045</v>
      </c>
      <c r="M87" s="35" t="n">
        <f aca="false">I87/E87*100</f>
        <v>59.250602555015</v>
      </c>
      <c r="N87" s="28"/>
      <c r="O87" s="9"/>
      <c r="P87" s="9"/>
    </row>
    <row r="88" customFormat="false" ht="13.5" hidden="false" customHeight="true" outlineLevel="0" collapsed="false">
      <c r="A88" s="68"/>
      <c r="B88" s="29" t="s">
        <v>22</v>
      </c>
      <c r="C88" s="35"/>
      <c r="D88" s="36"/>
      <c r="E88" s="36"/>
      <c r="F88" s="36"/>
      <c r="G88" s="35"/>
      <c r="H88" s="36"/>
      <c r="I88" s="36"/>
      <c r="J88" s="36"/>
      <c r="K88" s="35"/>
      <c r="L88" s="35"/>
      <c r="M88" s="35"/>
      <c r="N88" s="28"/>
      <c r="O88" s="9"/>
      <c r="P88" s="9"/>
    </row>
    <row r="89" customFormat="false" ht="16.5" hidden="false" customHeight="true" outlineLevel="0" collapsed="false">
      <c r="A89" s="68"/>
      <c r="B89" s="30" t="s">
        <v>23</v>
      </c>
      <c r="C89" s="31" t="n">
        <f aca="false">D89+E89</f>
        <v>2199.1</v>
      </c>
      <c r="D89" s="31" t="n">
        <v>2199.1</v>
      </c>
      <c r="E89" s="73"/>
      <c r="F89" s="73"/>
      <c r="G89" s="31" t="n">
        <f aca="false">H89+I89</f>
        <v>2007.10672</v>
      </c>
      <c r="H89" s="31" t="n">
        <v>2007.10672</v>
      </c>
      <c r="I89" s="73"/>
      <c r="J89" s="73"/>
      <c r="K89" s="31" t="n">
        <f aca="false">G89/C89*100</f>
        <v>91.269461143195</v>
      </c>
      <c r="L89" s="31" t="n">
        <f aca="false">H89/D89*100</f>
        <v>91.269461143195</v>
      </c>
      <c r="M89" s="31"/>
      <c r="N89" s="28"/>
      <c r="O89" s="9"/>
      <c r="P89" s="9"/>
    </row>
    <row r="90" customFormat="false" ht="16.5" hidden="false" customHeight="true" outlineLevel="0" collapsed="false">
      <c r="A90" s="68"/>
      <c r="B90" s="30" t="s">
        <v>24</v>
      </c>
      <c r="C90" s="31" t="n">
        <f aca="false">D90+E90</f>
        <v>263.5</v>
      </c>
      <c r="D90" s="31" t="n">
        <v>263.5</v>
      </c>
      <c r="E90" s="73"/>
      <c r="F90" s="73"/>
      <c r="G90" s="31" t="n">
        <f aca="false">H90+I90</f>
        <v>262.84753</v>
      </c>
      <c r="H90" s="31" t="n">
        <v>262.84753</v>
      </c>
      <c r="I90" s="73"/>
      <c r="J90" s="73"/>
      <c r="K90" s="31" t="n">
        <f aca="false">G90/C90*100</f>
        <v>99.7523833017078</v>
      </c>
      <c r="L90" s="31" t="n">
        <f aca="false">H90/D90*100</f>
        <v>99.7523833017078</v>
      </c>
      <c r="M90" s="31"/>
      <c r="N90" s="28"/>
      <c r="O90" s="9"/>
      <c r="P90" s="9"/>
    </row>
    <row r="91" customFormat="false" ht="19.5" hidden="false" customHeight="true" outlineLevel="0" collapsed="false">
      <c r="A91" s="68" t="n">
        <v>130112</v>
      </c>
      <c r="B91" s="58" t="s">
        <v>121</v>
      </c>
      <c r="C91" s="35" t="n">
        <f aca="false">D91+E91</f>
        <v>181.1</v>
      </c>
      <c r="D91" s="36" t="n">
        <v>181.1</v>
      </c>
      <c r="E91" s="36"/>
      <c r="F91" s="36"/>
      <c r="G91" s="35" t="n">
        <f aca="false">H91+I91</f>
        <v>169.45458</v>
      </c>
      <c r="H91" s="36" t="n">
        <v>169.45458</v>
      </c>
      <c r="I91" s="36"/>
      <c r="J91" s="36"/>
      <c r="K91" s="35" t="n">
        <f aca="false">G91/C91*100</f>
        <v>93.5696189950304</v>
      </c>
      <c r="L91" s="35" t="n">
        <f aca="false">H91/D91*100</f>
        <v>93.5696189950304</v>
      </c>
      <c r="M91" s="35"/>
      <c r="N91" s="28"/>
      <c r="O91" s="9"/>
      <c r="P91" s="9"/>
    </row>
    <row r="92" customFormat="false" ht="19.5" hidden="false" customHeight="true" outlineLevel="0" collapsed="false">
      <c r="A92" s="15" t="n">
        <v>150000</v>
      </c>
      <c r="B92" s="74" t="s">
        <v>122</v>
      </c>
      <c r="C92" s="27" t="n">
        <f aca="false">D92+E92</f>
        <v>63318.631</v>
      </c>
      <c r="D92" s="25" t="n">
        <f aca="false">D93+D95</f>
        <v>494.6</v>
      </c>
      <c r="E92" s="25" t="n">
        <f aca="false">E93+E95+E94</f>
        <v>62824.031</v>
      </c>
      <c r="F92" s="25" t="n">
        <f aca="false">F93+F95+F94</f>
        <v>62824</v>
      </c>
      <c r="G92" s="25" t="n">
        <f aca="false">H92+I92</f>
        <v>62280.64295</v>
      </c>
      <c r="H92" s="25" t="n">
        <f aca="false">H93+H95</f>
        <v>493.87986</v>
      </c>
      <c r="I92" s="25" t="n">
        <f aca="false">I93+I95+I94</f>
        <v>61786.76309</v>
      </c>
      <c r="J92" s="25" t="n">
        <f aca="false">J93+J95+J94</f>
        <v>61786.76309</v>
      </c>
      <c r="K92" s="27" t="n">
        <f aca="false">G92/C92*100</f>
        <v>98.3606909473454</v>
      </c>
      <c r="L92" s="27" t="n">
        <f aca="false">H92/D92*100</f>
        <v>99.8543995147594</v>
      </c>
      <c r="M92" s="27" t="n">
        <f aca="false">I92/E92*100</f>
        <v>98.348931303055</v>
      </c>
      <c r="N92" s="28" t="n">
        <f aca="false">J92/F92*100</f>
        <v>98.3489798325481</v>
      </c>
      <c r="O92" s="9"/>
      <c r="P92" s="9"/>
    </row>
    <row r="93" customFormat="false" ht="19.5" hidden="false" customHeight="true" outlineLevel="0" collapsed="false">
      <c r="A93" s="68" t="n">
        <v>150101</v>
      </c>
      <c r="B93" s="58" t="s">
        <v>123</v>
      </c>
      <c r="C93" s="35" t="n">
        <f aca="false">D93+E93</f>
        <v>62824.031</v>
      </c>
      <c r="D93" s="36"/>
      <c r="E93" s="36" t="n">
        <v>62824.031</v>
      </c>
      <c r="F93" s="36" t="n">
        <v>62824</v>
      </c>
      <c r="G93" s="35" t="n">
        <f aca="false">H93+I93</f>
        <v>61786.76309</v>
      </c>
      <c r="H93" s="36"/>
      <c r="I93" s="36" t="n">
        <v>61786.76309</v>
      </c>
      <c r="J93" s="36" t="n">
        <v>61786.76309</v>
      </c>
      <c r="K93" s="35" t="n">
        <f aca="false">G93/C93*100</f>
        <v>98.348931303055</v>
      </c>
      <c r="L93" s="35"/>
      <c r="M93" s="35" t="n">
        <f aca="false">I93/E93*100</f>
        <v>98.348931303055</v>
      </c>
      <c r="N93" s="67" t="n">
        <f aca="false">J93/F93*100</f>
        <v>98.3489798325481</v>
      </c>
      <c r="O93" s="9"/>
      <c r="P93" s="9"/>
    </row>
    <row r="94" s="72" customFormat="true" ht="19.5" hidden="false" customHeight="true" outlineLevel="0" collapsed="false">
      <c r="A94" s="75" t="s">
        <v>124</v>
      </c>
      <c r="B94" s="76" t="s">
        <v>125</v>
      </c>
      <c r="C94" s="40" t="n">
        <f aca="false">D94+E94</f>
        <v>0</v>
      </c>
      <c r="D94" s="41"/>
      <c r="E94" s="41"/>
      <c r="F94" s="41"/>
      <c r="G94" s="40" t="n">
        <f aca="false">H94+I94</f>
        <v>0</v>
      </c>
      <c r="H94" s="41"/>
      <c r="I94" s="41"/>
      <c r="J94" s="41"/>
      <c r="K94" s="40"/>
      <c r="L94" s="40"/>
      <c r="M94" s="40"/>
      <c r="N94" s="77"/>
      <c r="O94" s="43"/>
      <c r="P94" s="43"/>
    </row>
    <row r="95" customFormat="false" ht="19.5" hidden="false" customHeight="true" outlineLevel="0" collapsed="false">
      <c r="A95" s="68" t="n">
        <v>150202</v>
      </c>
      <c r="B95" s="58" t="s">
        <v>126</v>
      </c>
      <c r="C95" s="35" t="n">
        <f aca="false">D95+E95</f>
        <v>494.6</v>
      </c>
      <c r="D95" s="36" t="n">
        <v>494.6</v>
      </c>
      <c r="E95" s="36"/>
      <c r="F95" s="36"/>
      <c r="G95" s="35" t="n">
        <f aca="false">H95+I95</f>
        <v>493.87986</v>
      </c>
      <c r="H95" s="36" t="n">
        <v>493.87986</v>
      </c>
      <c r="I95" s="36"/>
      <c r="J95" s="36"/>
      <c r="K95" s="35" t="n">
        <f aca="false">G95/C95*100</f>
        <v>99.8543995147594</v>
      </c>
      <c r="L95" s="35" t="n">
        <f aca="false">H95/D95*100</f>
        <v>99.8543995147594</v>
      </c>
      <c r="M95" s="35"/>
      <c r="N95" s="67"/>
      <c r="O95" s="9"/>
      <c r="P95" s="9"/>
    </row>
    <row r="96" customFormat="false" ht="17.25" hidden="false" customHeight="true" outlineLevel="0" collapsed="false">
      <c r="A96" s="78" t="n">
        <v>170000</v>
      </c>
      <c r="B96" s="79" t="s">
        <v>127</v>
      </c>
      <c r="C96" s="27" t="n">
        <f aca="false">D96+E96</f>
        <v>19300</v>
      </c>
      <c r="D96" s="27" t="n">
        <f aca="false">D97+D98</f>
        <v>1897.5</v>
      </c>
      <c r="E96" s="27" t="n">
        <f aca="false">E97+E98</f>
        <v>17402.5</v>
      </c>
      <c r="F96" s="27" t="n">
        <f aca="false">F97+F98</f>
        <v>17402.5</v>
      </c>
      <c r="G96" s="27" t="n">
        <f aca="false">H96+I96</f>
        <v>19018.64361</v>
      </c>
      <c r="H96" s="27" t="n">
        <f aca="false">H97+H98</f>
        <v>1722.4908</v>
      </c>
      <c r="I96" s="27" t="n">
        <f aca="false">I97+I98</f>
        <v>17296.15281</v>
      </c>
      <c r="J96" s="27" t="n">
        <f aca="false">J97+J98</f>
        <v>17296.15281</v>
      </c>
      <c r="K96" s="27" t="n">
        <f aca="false">G96/C96*100</f>
        <v>98.5421948704663</v>
      </c>
      <c r="L96" s="27" t="n">
        <f aca="false">H96/D96*100</f>
        <v>90.7768537549407</v>
      </c>
      <c r="M96" s="27" t="n">
        <f aca="false">I96/E96*100</f>
        <v>99.3888970550208</v>
      </c>
      <c r="N96" s="28" t="n">
        <v>0</v>
      </c>
      <c r="O96" s="9"/>
      <c r="P96" s="9"/>
    </row>
    <row r="97" s="72" customFormat="true" ht="32.25" hidden="false" customHeight="true" outlineLevel="0" collapsed="false">
      <c r="A97" s="80" t="n">
        <v>170102</v>
      </c>
      <c r="B97" s="81" t="s">
        <v>128</v>
      </c>
      <c r="C97" s="40" t="n">
        <f aca="false">D97+E97</f>
        <v>0</v>
      </c>
      <c r="D97" s="40"/>
      <c r="E97" s="40"/>
      <c r="F97" s="40"/>
      <c r="G97" s="40" t="n">
        <f aca="false">H97+I97</f>
        <v>0</v>
      </c>
      <c r="H97" s="40"/>
      <c r="I97" s="40"/>
      <c r="J97" s="40"/>
      <c r="K97" s="40"/>
      <c r="L97" s="40"/>
      <c r="M97" s="66"/>
      <c r="N97" s="77"/>
      <c r="O97" s="43"/>
      <c r="P97" s="43"/>
    </row>
    <row r="98" customFormat="false" ht="32.25" hidden="false" customHeight="true" outlineLevel="0" collapsed="false">
      <c r="A98" s="21" t="n">
        <v>170703</v>
      </c>
      <c r="B98" s="82" t="s">
        <v>129</v>
      </c>
      <c r="C98" s="35" t="n">
        <f aca="false">D98+E98</f>
        <v>19300</v>
      </c>
      <c r="D98" s="35" t="n">
        <v>1897.5</v>
      </c>
      <c r="E98" s="35" t="n">
        <v>17402.5</v>
      </c>
      <c r="F98" s="35" t="n">
        <v>17402.5</v>
      </c>
      <c r="G98" s="35" t="n">
        <f aca="false">H98+I98</f>
        <v>19018.64361</v>
      </c>
      <c r="H98" s="35" t="n">
        <v>1722.4908</v>
      </c>
      <c r="I98" s="35" t="n">
        <v>17296.15281</v>
      </c>
      <c r="J98" s="35" t="n">
        <v>17296.15281</v>
      </c>
      <c r="K98" s="35" t="n">
        <f aca="false">G98/C98*100</f>
        <v>98.5421948704663</v>
      </c>
      <c r="L98" s="35" t="n">
        <f aca="false">H98/D98*100</f>
        <v>90.7768537549407</v>
      </c>
      <c r="M98" s="35" t="n">
        <f aca="false">I98/E98*100</f>
        <v>99.3888970550208</v>
      </c>
      <c r="N98" s="67" t="n">
        <v>0</v>
      </c>
      <c r="O98" s="9"/>
      <c r="P98" s="9"/>
    </row>
    <row r="99" customFormat="false" ht="15" hidden="false" customHeight="true" outlineLevel="0" collapsed="false">
      <c r="A99" s="78" t="n">
        <v>180000</v>
      </c>
      <c r="B99" s="83" t="s">
        <v>130</v>
      </c>
      <c r="C99" s="27" t="n">
        <f aca="false">D99+E99</f>
        <v>11316.5</v>
      </c>
      <c r="D99" s="27" t="n">
        <f aca="false">D100+D101+D102</f>
        <v>8540</v>
      </c>
      <c r="E99" s="27" t="n">
        <f aca="false">E100+E101+E102</f>
        <v>2776.5</v>
      </c>
      <c r="F99" s="27" t="n">
        <f aca="false">F100+F101+F102</f>
        <v>2776.5</v>
      </c>
      <c r="G99" s="27" t="n">
        <f aca="false">H99+I99</f>
        <v>11169.11875</v>
      </c>
      <c r="H99" s="27" t="n">
        <f aca="false">H100+H101+H102</f>
        <v>8393.14761</v>
      </c>
      <c r="I99" s="27" t="n">
        <f aca="false">I100+I101+I102</f>
        <v>2775.97114</v>
      </c>
      <c r="J99" s="27" t="n">
        <f aca="false">J100+J101+J102</f>
        <v>2775.97114</v>
      </c>
      <c r="K99" s="27" t="n">
        <f aca="false">G99/C99*100</f>
        <v>98.6976428224274</v>
      </c>
      <c r="L99" s="27" t="n">
        <f aca="false">H99/D99*100</f>
        <v>98.2804169789227</v>
      </c>
      <c r="M99" s="27" t="n">
        <f aca="false">I99/E99*100</f>
        <v>99.9809522780479</v>
      </c>
      <c r="N99" s="28" t="n">
        <f aca="false">J99/F99*100</f>
        <v>99.9809522780479</v>
      </c>
      <c r="O99" s="9"/>
      <c r="P99" s="9"/>
    </row>
    <row r="100" customFormat="false" ht="15" hidden="false" customHeight="true" outlineLevel="0" collapsed="false">
      <c r="A100" s="21" t="n">
        <v>180107</v>
      </c>
      <c r="B100" s="29" t="s">
        <v>131</v>
      </c>
      <c r="C100" s="35" t="n">
        <f aca="false">D100+E100</f>
        <v>100</v>
      </c>
      <c r="D100" s="35" t="n">
        <v>100</v>
      </c>
      <c r="E100" s="35"/>
      <c r="F100" s="35"/>
      <c r="G100" s="35" t="n">
        <f aca="false">H100+I100</f>
        <v>61.68228</v>
      </c>
      <c r="H100" s="35" t="n">
        <v>61.68228</v>
      </c>
      <c r="I100" s="35"/>
      <c r="J100" s="35"/>
      <c r="K100" s="35" t="n">
        <f aca="false">G100/C100*100</f>
        <v>61.68228</v>
      </c>
      <c r="L100" s="35" t="n">
        <f aca="false">H100/D100*100</f>
        <v>61.68228</v>
      </c>
      <c r="M100" s="35"/>
      <c r="N100" s="67"/>
      <c r="O100" s="9"/>
      <c r="P100" s="9"/>
    </row>
    <row r="101" customFormat="false" ht="31.5" hidden="false" customHeight="false" outlineLevel="0" collapsed="false">
      <c r="A101" s="21" t="n">
        <v>180409</v>
      </c>
      <c r="B101" s="82" t="s">
        <v>132</v>
      </c>
      <c r="C101" s="35" t="n">
        <f aca="false">D101+E101</f>
        <v>2494</v>
      </c>
      <c r="D101" s="35"/>
      <c r="E101" s="35" t="n">
        <v>2494</v>
      </c>
      <c r="F101" s="35" t="n">
        <v>2494</v>
      </c>
      <c r="G101" s="35" t="n">
        <f aca="false">H101+I101</f>
        <v>2493.47114</v>
      </c>
      <c r="H101" s="35"/>
      <c r="I101" s="35" t="n">
        <v>2493.47114</v>
      </c>
      <c r="J101" s="35" t="n">
        <v>2493.47114</v>
      </c>
      <c r="K101" s="35" t="n">
        <f aca="false">G101/C101*100</f>
        <v>99.9787947072975</v>
      </c>
      <c r="L101" s="35"/>
      <c r="M101" s="35" t="n">
        <f aca="false">I101/E101*100</f>
        <v>99.9787947072975</v>
      </c>
      <c r="N101" s="67" t="n">
        <f aca="false">J101/F101*100</f>
        <v>99.9787947072975</v>
      </c>
      <c r="O101" s="9"/>
      <c r="P101" s="9"/>
    </row>
    <row r="102" customFormat="false" ht="15" hidden="false" customHeight="true" outlineLevel="0" collapsed="false">
      <c r="A102" s="21" t="n">
        <v>180410</v>
      </c>
      <c r="B102" s="29" t="s">
        <v>133</v>
      </c>
      <c r="C102" s="35" t="n">
        <f aca="false">D102+E102</f>
        <v>8722.5</v>
      </c>
      <c r="D102" s="35" t="n">
        <v>8440</v>
      </c>
      <c r="E102" s="35" t="n">
        <v>282.5</v>
      </c>
      <c r="F102" s="35" t="n">
        <v>282.5</v>
      </c>
      <c r="G102" s="35" t="n">
        <f aca="false">H102+I102</f>
        <v>8613.96533</v>
      </c>
      <c r="H102" s="35" t="n">
        <v>8331.46533</v>
      </c>
      <c r="I102" s="35" t="n">
        <v>282.5</v>
      </c>
      <c r="J102" s="35" t="n">
        <v>282.5</v>
      </c>
      <c r="K102" s="35" t="n">
        <f aca="false">G102/C102*100</f>
        <v>98.7556930925767</v>
      </c>
      <c r="L102" s="35" t="n">
        <f aca="false">H102/D102*100</f>
        <v>98.7140441943128</v>
      </c>
      <c r="M102" s="35"/>
      <c r="N102" s="67"/>
      <c r="O102" s="9"/>
      <c r="P102" s="9"/>
    </row>
    <row r="103" s="85" customFormat="true" ht="32.25" hidden="false" customHeight="true" outlineLevel="0" collapsed="false">
      <c r="A103" s="78" t="n">
        <v>210105</v>
      </c>
      <c r="B103" s="79" t="s">
        <v>134</v>
      </c>
      <c r="C103" s="27" t="n">
        <f aca="false">D103+E103</f>
        <v>160.2</v>
      </c>
      <c r="D103" s="27" t="n">
        <v>160.2</v>
      </c>
      <c r="E103" s="27"/>
      <c r="F103" s="27"/>
      <c r="G103" s="27" t="n">
        <f aca="false">H103+I103</f>
        <v>146.0998</v>
      </c>
      <c r="H103" s="27" t="n">
        <v>146.0998</v>
      </c>
      <c r="I103" s="27"/>
      <c r="J103" s="27"/>
      <c r="K103" s="27" t="n">
        <f aca="false">G103/C103*100</f>
        <v>91.1983770287141</v>
      </c>
      <c r="L103" s="27" t="n">
        <f aca="false">H103/D103*100</f>
        <v>91.1983770287141</v>
      </c>
      <c r="M103" s="35"/>
      <c r="N103" s="67"/>
      <c r="O103" s="84"/>
      <c r="P103" s="84"/>
    </row>
    <row r="104" customFormat="false" ht="15.75" hidden="false" customHeight="false" outlineLevel="0" collapsed="false">
      <c r="A104" s="15" t="n">
        <v>240604</v>
      </c>
      <c r="B104" s="74" t="s">
        <v>135</v>
      </c>
      <c r="C104" s="27" t="n">
        <f aca="false">D104+E104</f>
        <v>540</v>
      </c>
      <c r="D104" s="25"/>
      <c r="E104" s="25" t="n">
        <v>540</v>
      </c>
      <c r="F104" s="25"/>
      <c r="G104" s="25" t="n">
        <f aca="false">I104</f>
        <v>446.25026</v>
      </c>
      <c r="H104" s="25"/>
      <c r="I104" s="25" t="n">
        <v>446.25026</v>
      </c>
      <c r="J104" s="25"/>
      <c r="K104" s="27" t="n">
        <f aca="false">G104/C104*100</f>
        <v>82.638937037037</v>
      </c>
      <c r="L104" s="27"/>
      <c r="M104" s="27" t="n">
        <f aca="false">I104/E104*100</f>
        <v>82.638937037037</v>
      </c>
      <c r="N104" s="67"/>
      <c r="O104" s="9"/>
      <c r="P104" s="9"/>
    </row>
    <row r="105" customFormat="false" ht="22.5" hidden="false" customHeight="true" outlineLevel="0" collapsed="false">
      <c r="A105" s="15" t="n">
        <v>240900</v>
      </c>
      <c r="B105" s="24" t="s">
        <v>136</v>
      </c>
      <c r="C105" s="27" t="n">
        <f aca="false">D105+E105</f>
        <v>10005</v>
      </c>
      <c r="D105" s="25"/>
      <c r="E105" s="25" t="n">
        <v>10005</v>
      </c>
      <c r="F105" s="25"/>
      <c r="G105" s="25" t="n">
        <f aca="false">I105</f>
        <v>9999.99999</v>
      </c>
      <c r="H105" s="25"/>
      <c r="I105" s="25" t="n">
        <v>9999.99999</v>
      </c>
      <c r="J105" s="25"/>
      <c r="K105" s="27" t="n">
        <f aca="false">G105/C105*100</f>
        <v>99.9500248875562</v>
      </c>
      <c r="L105" s="27"/>
      <c r="M105" s="27" t="n">
        <f aca="false">I105/E105*100</f>
        <v>99.9500248875562</v>
      </c>
      <c r="N105" s="67"/>
      <c r="O105" s="9"/>
      <c r="P105" s="9"/>
    </row>
    <row r="106" customFormat="false" ht="15.75" hidden="false" customHeight="false" outlineLevel="0" collapsed="false">
      <c r="A106" s="15" t="n">
        <v>250000</v>
      </c>
      <c r="B106" s="24" t="s">
        <v>137</v>
      </c>
      <c r="C106" s="27" t="n">
        <f aca="false">D106+E106</f>
        <v>37484.376</v>
      </c>
      <c r="D106" s="25" t="n">
        <f aca="false">D107+D108+D109+D110+D111+D113</f>
        <v>30690.278</v>
      </c>
      <c r="E106" s="25" t="n">
        <f aca="false">SUM(E107:E111)</f>
        <v>6794.098</v>
      </c>
      <c r="F106" s="25" t="n">
        <f aca="false">SUM(F107:F111)</f>
        <v>6794.1</v>
      </c>
      <c r="G106" s="27" t="n">
        <f aca="false">H106+I106</f>
        <v>34493.10313</v>
      </c>
      <c r="H106" s="25" t="n">
        <f aca="false">H107+H108+H109+H110+H111+H113</f>
        <v>29404.08504</v>
      </c>
      <c r="I106" s="25" t="n">
        <f aca="false">SUM(I107:I111)</f>
        <v>5089.01809</v>
      </c>
      <c r="J106" s="25" t="n">
        <f aca="false">SUM(J107:J111)</f>
        <v>5088.983</v>
      </c>
      <c r="K106" s="27" t="n">
        <f aca="false">G106/C106*100</f>
        <v>92.0199475376087</v>
      </c>
      <c r="L106" s="27" t="n">
        <f aca="false">H106/D106*100</f>
        <v>95.8091192266163</v>
      </c>
      <c r="M106" s="27" t="n">
        <f aca="false">I106/E106*100</f>
        <v>74.9035131668693</v>
      </c>
      <c r="N106" s="28" t="n">
        <f aca="false">J106/F106*100</f>
        <v>74.902974639761</v>
      </c>
      <c r="O106" s="9"/>
      <c r="P106" s="9"/>
    </row>
    <row r="107" customFormat="false" ht="15.75" hidden="false" customHeight="false" outlineLevel="0" collapsed="false">
      <c r="A107" s="21" t="n">
        <v>250102</v>
      </c>
      <c r="B107" s="29" t="s">
        <v>138</v>
      </c>
      <c r="C107" s="35" t="n">
        <f aca="false">D107+E107</f>
        <v>1000</v>
      </c>
      <c r="D107" s="35" t="n">
        <v>1000</v>
      </c>
      <c r="E107" s="25"/>
      <c r="F107" s="25"/>
      <c r="G107" s="27"/>
      <c r="H107" s="25"/>
      <c r="I107" s="25"/>
      <c r="J107" s="25"/>
      <c r="K107" s="27"/>
      <c r="L107" s="35"/>
      <c r="M107" s="27"/>
      <c r="N107" s="67"/>
      <c r="O107" s="9"/>
      <c r="P107" s="9"/>
    </row>
    <row r="108" s="72" customFormat="true" ht="15.75" hidden="false" customHeight="false" outlineLevel="0" collapsed="false">
      <c r="A108" s="80" t="n">
        <v>250301</v>
      </c>
      <c r="B108" s="81" t="s">
        <v>139</v>
      </c>
      <c r="C108" s="40" t="n">
        <f aca="false">D108+E108</f>
        <v>22764.2</v>
      </c>
      <c r="D108" s="40" t="n">
        <v>22764.2</v>
      </c>
      <c r="E108" s="26"/>
      <c r="F108" s="26"/>
      <c r="G108" s="40" t="n">
        <f aca="false">H108+I108</f>
        <v>22764.2</v>
      </c>
      <c r="H108" s="40" t="n">
        <v>22764.2</v>
      </c>
      <c r="I108" s="26"/>
      <c r="J108" s="26"/>
      <c r="K108" s="40" t="n">
        <f aca="false">G108/C108*100</f>
        <v>100</v>
      </c>
      <c r="L108" s="40" t="n">
        <f aca="false">H108/D108*100</f>
        <v>100</v>
      </c>
      <c r="M108" s="66"/>
      <c r="N108" s="77"/>
      <c r="O108" s="43"/>
      <c r="P108" s="43"/>
    </row>
    <row r="109" s="72" customFormat="true" ht="31.5" hidden="false" customHeight="true" outlineLevel="0" collapsed="false">
      <c r="A109" s="80" t="n">
        <v>250344</v>
      </c>
      <c r="B109" s="81" t="s">
        <v>140</v>
      </c>
      <c r="C109" s="40" t="n">
        <f aca="false">D109+E109</f>
        <v>11228.2</v>
      </c>
      <c r="D109" s="40" t="n">
        <v>5086.502</v>
      </c>
      <c r="E109" s="40" t="n">
        <v>6141.698</v>
      </c>
      <c r="F109" s="40" t="n">
        <v>6141.7</v>
      </c>
      <c r="G109" s="40" t="n">
        <f aca="false">H109+I109</f>
        <v>9589.50313</v>
      </c>
      <c r="H109" s="40" t="n">
        <v>4921.98504</v>
      </c>
      <c r="I109" s="40" t="n">
        <v>4667.51809</v>
      </c>
      <c r="J109" s="40" t="n">
        <v>4667.5</v>
      </c>
      <c r="K109" s="40" t="n">
        <f aca="false">G109/C109*100</f>
        <v>85.4055247501826</v>
      </c>
      <c r="L109" s="40" t="n">
        <f aca="false">H109/D109*100</f>
        <v>96.7656169210196</v>
      </c>
      <c r="M109" s="40" t="n">
        <f aca="false">I109/E109*100</f>
        <v>75.9971931215113</v>
      </c>
      <c r="N109" s="77" t="n">
        <f aca="false">J109/F109*100</f>
        <v>75.9968738297214</v>
      </c>
      <c r="O109" s="43"/>
      <c r="P109" s="43"/>
    </row>
    <row r="110" s="72" customFormat="true" ht="31.5" hidden="false" customHeight="true" outlineLevel="0" collapsed="false">
      <c r="A110" s="80" t="n">
        <v>250352</v>
      </c>
      <c r="B110" s="81" t="s">
        <v>141</v>
      </c>
      <c r="C110" s="40" t="n">
        <f aca="false">D110+E110</f>
        <v>277.4</v>
      </c>
      <c r="D110" s="40"/>
      <c r="E110" s="40" t="n">
        <v>277.4</v>
      </c>
      <c r="F110" s="40" t="n">
        <v>277.4</v>
      </c>
      <c r="G110" s="40" t="n">
        <f aca="false">H110+I110</f>
        <v>277.4</v>
      </c>
      <c r="H110" s="40"/>
      <c r="I110" s="40" t="n">
        <v>277.4</v>
      </c>
      <c r="J110" s="40" t="n">
        <v>277.4</v>
      </c>
      <c r="K110" s="40"/>
      <c r="L110" s="40"/>
      <c r="M110" s="40"/>
      <c r="N110" s="77"/>
      <c r="O110" s="43"/>
      <c r="P110" s="43"/>
    </row>
    <row r="111" customFormat="false" ht="16.5" hidden="false" customHeight="true" outlineLevel="0" collapsed="false">
      <c r="A111" s="21" t="n">
        <v>250404</v>
      </c>
      <c r="B111" s="82" t="s">
        <v>121</v>
      </c>
      <c r="C111" s="35" t="n">
        <f aca="false">D111+E111</f>
        <v>2184.576</v>
      </c>
      <c r="D111" s="35" t="n">
        <v>1809.576</v>
      </c>
      <c r="E111" s="35" t="n">
        <v>375</v>
      </c>
      <c r="F111" s="35" t="n">
        <v>375</v>
      </c>
      <c r="G111" s="35" t="n">
        <f aca="false">H111+I111</f>
        <v>1835.7</v>
      </c>
      <c r="H111" s="35" t="n">
        <v>1691.6</v>
      </c>
      <c r="I111" s="35" t="n">
        <v>144.1</v>
      </c>
      <c r="J111" s="35" t="n">
        <v>144.083</v>
      </c>
      <c r="K111" s="35" t="n">
        <f aca="false">G111/C111*100</f>
        <v>84.0300360344524</v>
      </c>
      <c r="L111" s="35" t="n">
        <f aca="false">H111/D111*100</f>
        <v>93.4804617214198</v>
      </c>
      <c r="M111" s="35"/>
      <c r="N111" s="67"/>
      <c r="O111" s="9"/>
      <c r="P111" s="9"/>
    </row>
    <row r="112" customFormat="false" ht="33.75" hidden="true" customHeight="true" outlineLevel="0" collapsed="false">
      <c r="A112" s="21" t="n">
        <v>250913</v>
      </c>
      <c r="B112" s="82" t="s">
        <v>142</v>
      </c>
      <c r="C112" s="35" t="n">
        <f aca="false">D112+E112</f>
        <v>0</v>
      </c>
      <c r="D112" s="35"/>
      <c r="E112" s="25"/>
      <c r="F112" s="25"/>
      <c r="G112" s="35" t="n">
        <f aca="false">H112+I112</f>
        <v>0</v>
      </c>
      <c r="H112" s="35"/>
      <c r="I112" s="25"/>
      <c r="J112" s="25"/>
      <c r="K112" s="35" t="e">
        <f aca="false">G112/C112*100</f>
        <v>#DIV/0!</v>
      </c>
      <c r="L112" s="35" t="e">
        <f aca="false">H112/D112*100</f>
        <v>#DIV/0!</v>
      </c>
      <c r="M112" s="27"/>
      <c r="N112" s="67" t="e">
        <f aca="false">J112/F112*100</f>
        <v>#DIV/0!</v>
      </c>
      <c r="O112" s="9"/>
      <c r="P112" s="9"/>
    </row>
    <row r="113" customFormat="false" ht="33.75" hidden="false" customHeight="true" outlineLevel="0" collapsed="false">
      <c r="A113" s="21" t="n">
        <v>250913</v>
      </c>
      <c r="B113" s="82" t="s">
        <v>143</v>
      </c>
      <c r="C113" s="35" t="n">
        <f aca="false">D113+E113</f>
        <v>30</v>
      </c>
      <c r="D113" s="35" t="n">
        <v>30</v>
      </c>
      <c r="E113" s="25"/>
      <c r="F113" s="25"/>
      <c r="G113" s="35" t="n">
        <f aca="false">H113+I113</f>
        <v>26.3</v>
      </c>
      <c r="H113" s="35" t="n">
        <v>26.3</v>
      </c>
      <c r="I113" s="25"/>
      <c r="J113" s="25"/>
      <c r="K113" s="35" t="n">
        <f aca="false">G113/C113*100</f>
        <v>87.6666666666667</v>
      </c>
      <c r="L113" s="35"/>
      <c r="M113" s="27"/>
      <c r="N113" s="67"/>
      <c r="O113" s="9"/>
      <c r="P113" s="9"/>
    </row>
    <row r="114" customFormat="false" ht="18" hidden="false" customHeight="true" outlineLevel="0" collapsed="false">
      <c r="A114" s="15"/>
      <c r="B114" s="24" t="s">
        <v>144</v>
      </c>
      <c r="C114" s="27" t="n">
        <f aca="false">D114+E114</f>
        <v>597270.96734</v>
      </c>
      <c r="D114" s="25" t="n">
        <f aca="false">D13+D17+D22+D69+D78+D82+D85+D92+D96+D99+D103+D104+D105+D106</f>
        <v>417172.43475</v>
      </c>
      <c r="E114" s="25" t="n">
        <f aca="false">E13+E17+E22+E69+E78+E82+E85+E92+E96+E99+E103+E104+E105+E106</f>
        <v>180098.53259</v>
      </c>
      <c r="F114" s="25" t="n">
        <f aca="false">F13+F17+F22+F69+F78+F82+F85+F92+F96+F99+F103+F104+F105+F106</f>
        <v>158293.8</v>
      </c>
      <c r="G114" s="27" t="n">
        <f aca="false">H114+I114</f>
        <v>571199.58553</v>
      </c>
      <c r="H114" s="25" t="n">
        <f aca="false">H13+H17+H22+H69+H78+H82+H85+H92+H96+H99+H103+H104+H105+H106</f>
        <v>405921.4602</v>
      </c>
      <c r="I114" s="25" t="n">
        <f aca="false">I13+I17+I22+I69+I78+I82+I85+I92+I96+I99+I103+I104+I105+I106</f>
        <v>165278.12533</v>
      </c>
      <c r="J114" s="25" t="n">
        <f aca="false">J13+J17+J22+J69+J78+J82+J85+J92+J96+J99+J103+J104+J105+J106</f>
        <v>145796.78404</v>
      </c>
      <c r="K114" s="27" t="n">
        <f aca="false">G114/C114*100</f>
        <v>95.6349156018564</v>
      </c>
      <c r="L114" s="27" t="n">
        <f aca="false">H114/D114*100</f>
        <v>97.3030397953445</v>
      </c>
      <c r="M114" s="27" t="n">
        <f aca="false">I114/E114*100</f>
        <v>91.7709450227787</v>
      </c>
      <c r="N114" s="28" t="n">
        <f aca="false">J114/F114*100</f>
        <v>92.1051766019895</v>
      </c>
      <c r="O114" s="9"/>
      <c r="P114" s="9"/>
    </row>
    <row r="115" customFormat="false" ht="14.25" hidden="false" customHeight="true" outlineLevel="0" collapsed="false">
      <c r="A115" s="15"/>
      <c r="B115" s="30" t="s">
        <v>22</v>
      </c>
      <c r="C115" s="27"/>
      <c r="D115" s="25"/>
      <c r="E115" s="25"/>
      <c r="F115" s="25"/>
      <c r="G115" s="27"/>
      <c r="H115" s="25"/>
      <c r="I115" s="25"/>
      <c r="J115" s="25"/>
      <c r="K115" s="27"/>
      <c r="L115" s="27"/>
      <c r="M115" s="27"/>
      <c r="N115" s="37"/>
      <c r="O115" s="9"/>
      <c r="P115" s="9"/>
    </row>
    <row r="116" customFormat="false" ht="15" hidden="false" customHeight="true" outlineLevel="0" collapsed="false">
      <c r="A116" s="15"/>
      <c r="B116" s="30" t="s">
        <v>145</v>
      </c>
      <c r="C116" s="35" t="n">
        <f aca="false">D116+E116</f>
        <v>147515.38076</v>
      </c>
      <c r="D116" s="35" t="n">
        <f aca="false">D15+D19+D55+D63+D80+D89</f>
        <v>146024</v>
      </c>
      <c r="E116" s="35" t="n">
        <f aca="false">E15+E19+E55+E63+E80+E89</f>
        <v>1491.38076</v>
      </c>
      <c r="F116" s="35"/>
      <c r="G116" s="35" t="n">
        <f aca="false">H116+I116</f>
        <v>142870.68883</v>
      </c>
      <c r="H116" s="35" t="n">
        <f aca="false">H15+H19+H55+H63+H80+H89</f>
        <v>141449.29652</v>
      </c>
      <c r="I116" s="35" t="n">
        <f aca="false">I15+I19+I55+I63+I80+I89</f>
        <v>1421.39231</v>
      </c>
      <c r="J116" s="35"/>
      <c r="K116" s="35" t="n">
        <f aca="false">G116/C116*100</f>
        <v>96.8513846447262</v>
      </c>
      <c r="L116" s="35" t="n">
        <f aca="false">H116/D116*100</f>
        <v>96.8671564400373</v>
      </c>
      <c r="M116" s="35" t="n">
        <f aca="false">I116/E116*100</f>
        <v>95.3071373939409</v>
      </c>
      <c r="N116" s="37"/>
      <c r="O116" s="9"/>
      <c r="P116" s="9"/>
    </row>
    <row r="117" customFormat="false" ht="15" hidden="false" customHeight="true" outlineLevel="0" collapsed="false">
      <c r="A117" s="15"/>
      <c r="B117" s="30" t="s">
        <v>27</v>
      </c>
      <c r="C117" s="35" t="n">
        <f aca="false">D117+E117</f>
        <v>12595.93331</v>
      </c>
      <c r="D117" s="35" t="n">
        <f aca="false">D20</f>
        <v>6890.965</v>
      </c>
      <c r="E117" s="35" t="n">
        <f aca="false">E20</f>
        <v>5704.96831</v>
      </c>
      <c r="F117" s="35"/>
      <c r="G117" s="35" t="n">
        <f aca="false">H117+I117</f>
        <v>11298.37069</v>
      </c>
      <c r="H117" s="35" t="n">
        <f aca="false">H20</f>
        <v>6023.38802</v>
      </c>
      <c r="I117" s="35" t="n">
        <f aca="false">I20</f>
        <v>5274.98267</v>
      </c>
      <c r="J117" s="35"/>
      <c r="K117" s="35" t="n">
        <f aca="false">G117/C117*100</f>
        <v>89.6985591455152</v>
      </c>
      <c r="L117" s="35" t="n">
        <f aca="false">H117/D117*100</f>
        <v>87.4099348930085</v>
      </c>
      <c r="M117" s="35" t="n">
        <f aca="false">I117/E117*100</f>
        <v>92.4629618144189</v>
      </c>
      <c r="N117" s="37"/>
      <c r="O117" s="9"/>
      <c r="P117" s="9"/>
    </row>
    <row r="118" customFormat="false" ht="14.25" hidden="false" customHeight="true" outlineLevel="0" collapsed="false">
      <c r="A118" s="15"/>
      <c r="B118" s="30" t="s">
        <v>146</v>
      </c>
      <c r="C118" s="35" t="n">
        <f aca="false">D118+E118</f>
        <v>23629.13215</v>
      </c>
      <c r="D118" s="35" t="n">
        <f aca="false">D16+D21+D56+D64+D81+D90</f>
        <v>23070.24</v>
      </c>
      <c r="E118" s="35" t="n">
        <f aca="false">E16+E21+E56+E64+E81+E90</f>
        <v>558.89215</v>
      </c>
      <c r="F118" s="35"/>
      <c r="G118" s="35" t="n">
        <f aca="false">H118+I118</f>
        <v>22634.415</v>
      </c>
      <c r="H118" s="35" t="n">
        <f aca="false">H16+H21+H56+H64+H81+H90</f>
        <v>22106.67411</v>
      </c>
      <c r="I118" s="35" t="n">
        <f aca="false">I16+I21+I56+I64+I81+I90</f>
        <v>527.74089</v>
      </c>
      <c r="J118" s="35"/>
      <c r="K118" s="35" t="n">
        <f aca="false">G118/C118*100</f>
        <v>95.790293339233</v>
      </c>
      <c r="L118" s="35" t="n">
        <f aca="false">H118/D118*100</f>
        <v>95.8233382487568</v>
      </c>
      <c r="M118" s="27"/>
      <c r="N118" s="37"/>
      <c r="O118" s="9"/>
      <c r="P118" s="9"/>
    </row>
    <row r="119" customFormat="false" ht="15" hidden="false" customHeight="true" outlineLevel="0" collapsed="false">
      <c r="A119" s="86"/>
      <c r="B119" s="87"/>
      <c r="C119" s="88"/>
      <c r="D119" s="89"/>
      <c r="E119" s="89"/>
      <c r="F119" s="89"/>
      <c r="G119" s="90"/>
      <c r="H119" s="89"/>
      <c r="I119" s="89"/>
      <c r="J119" s="89"/>
      <c r="K119" s="90"/>
      <c r="L119" s="90"/>
      <c r="M119" s="90"/>
      <c r="N119" s="9"/>
      <c r="O119" s="9"/>
      <c r="P119" s="9"/>
    </row>
    <row r="120" s="9" customFormat="true" ht="15.75" hidden="false" customHeight="false" outlineLevel="0" collapsed="false">
      <c r="C120" s="12"/>
      <c r="D120" s="12"/>
      <c r="E120" s="12"/>
      <c r="F120" s="12"/>
      <c r="H120" s="12"/>
    </row>
    <row r="121" customFormat="false" ht="15.75" hidden="false" customHeight="false" outlineLevel="0" collapsed="false">
      <c r="B121" s="9" t="s">
        <v>147</v>
      </c>
      <c r="C121" s="91"/>
      <c r="D121" s="91"/>
      <c r="E121" s="91"/>
      <c r="F121" s="91"/>
      <c r="G121" s="91"/>
      <c r="H121" s="91"/>
      <c r="I121" s="91"/>
      <c r="J121" s="32" t="s">
        <v>148</v>
      </c>
    </row>
    <row r="122" customFormat="false" ht="12.75" hidden="false" customHeight="false" outlineLevel="0" collapsed="false">
      <c r="C122" s="91"/>
      <c r="D122" s="92"/>
    </row>
    <row r="123" customFormat="false" ht="12.75" hidden="false" customHeight="false" outlineLevel="0" collapsed="false">
      <c r="C123" s="91"/>
      <c r="D123" s="93"/>
      <c r="E123" s="93"/>
      <c r="H123" s="93"/>
    </row>
    <row r="124" customFormat="false" ht="15.75" hidden="false" customHeight="false" outlineLevel="0" collapsed="false">
      <c r="D124" s="93"/>
      <c r="E124" s="93"/>
      <c r="H124" s="93"/>
      <c r="I124" s="94"/>
      <c r="J124" s="94"/>
    </row>
    <row r="125" customFormat="false" ht="12.75" hidden="false" customHeight="false" outlineLevel="0" collapsed="false">
      <c r="D125" s="93"/>
      <c r="E125" s="93"/>
      <c r="H125" s="93"/>
    </row>
    <row r="126" customFormat="false" ht="12.75" hidden="false" customHeight="false" outlineLevel="0" collapsed="false">
      <c r="D126" s="93"/>
      <c r="E126" s="93"/>
      <c r="H126" s="93"/>
    </row>
    <row r="127" customFormat="false" ht="12.75" hidden="false" customHeight="false" outlineLevel="0" collapsed="false">
      <c r="D127" s="95"/>
      <c r="E127" s="93"/>
      <c r="H127" s="93"/>
    </row>
    <row r="128" customFormat="false" ht="12.75" hidden="false" customHeight="false" outlineLevel="0" collapsed="false">
      <c r="F128" s="1" t="n">
        <f aca="false">1921850.62+305960.21</f>
        <v>2227810.83</v>
      </c>
    </row>
    <row r="141" customFormat="false" ht="12.75" hidden="false" customHeight="false" outlineLevel="0" collapsed="false">
      <c r="D141" s="1" t="n">
        <f aca="false">24636867.87+2227810.83</f>
        <v>26864678.7</v>
      </c>
    </row>
  </sheetData>
  <mergeCells count="20">
    <mergeCell ref="K2:N2"/>
    <mergeCell ref="A4:M4"/>
    <mergeCell ref="A5:M5"/>
    <mergeCell ref="A8:A11"/>
    <mergeCell ref="B8:B11"/>
    <mergeCell ref="C8:C11"/>
    <mergeCell ref="D8:F8"/>
    <mergeCell ref="G8:G11"/>
    <mergeCell ref="H8:J8"/>
    <mergeCell ref="K8:K11"/>
    <mergeCell ref="L8:N8"/>
    <mergeCell ref="D9:D11"/>
    <mergeCell ref="E9:F9"/>
    <mergeCell ref="H9:H11"/>
    <mergeCell ref="I9:J9"/>
    <mergeCell ref="L9:L11"/>
    <mergeCell ref="M9:N9"/>
    <mergeCell ref="E10:E11"/>
    <mergeCell ref="I10:I11"/>
    <mergeCell ref="M10:M11"/>
  </mergeCells>
  <printOptions headings="false" gridLines="false" gridLinesSet="true" horizontalCentered="false" verticalCentered="false"/>
  <pageMargins left="0.379861111111111" right="0.159722222222222" top="0.85" bottom="0.19652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40"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7-02-08T14:00:47Z</cp:lastPrinted>
  <dcterms:modified xsi:type="dcterms:W3CDTF">2017-02-08T14:48:56Z</dcterms:modified>
  <cp:revision>0</cp:revision>
  <dc:subject/>
  <dc:title/>
</cp:coreProperties>
</file>