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R$130</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b val="true"/>
            <sz val="9"/>
            <color rgb="FF000000"/>
            <rFont val="Tahoma"/>
            <family val="2"/>
            <charset val="204"/>
          </rPr>
          <t xml:space="preserve">User:
</t>
        </r>
        <r>
          <rPr>
            <sz val="9"/>
            <color rgb="FF000000"/>
            <rFont val="Tahoma"/>
            <family val="2"/>
            <charset val="204"/>
          </rPr>
          <t xml:space="preserve">нет в дод3</t>
        </r>
      </text>
      <mc:AlternateContent>
        <mc:Choice Requires="v2">
          <commentPr autoFill="true" autoScale="false" colHidden="false" locked="false" rowHidden="false" textHAlign="justify" textVAlign="top">
            <anchor moveWithCells="false" sizeWithCells="false">
              <xdr:from>
                <xdr:col>2</xdr:col>
                <xdr:colOff>17</xdr:colOff>
                <xdr:row>89</xdr:row>
                <xdr:rowOff>4</xdr:rowOff>
              </xdr:from>
              <xdr:to>
                <xdr:col>6</xdr:col>
                <xdr:colOff>61</xdr:colOff>
                <xdr:row>90</xdr:row>
                <xdr:rowOff>14</xdr:rowOff>
              </xdr:to>
            </anchor>
          </commentPr>
        </mc:Choice>
        <mc:Fallback/>
      </mc:AlternateContent>
    </comment>
  </commentList>
</comments>
</file>

<file path=xl/sharedStrings.xml><?xml version="1.0" encoding="utf-8"?>
<sst xmlns="http://schemas.openxmlformats.org/spreadsheetml/2006/main" count="217" uniqueCount="171">
  <si>
    <t xml:space="preserve">Показники міського бюджету міста Чорноморська за видатками за  1 квартал 2017 року порівняно з аналогічними показниками за відповідний період попереднього бюджетного періоду із зазначенням динаміки їх зміни</t>
  </si>
  <si>
    <t xml:space="preserve">тис. грн.</t>
  </si>
  <si>
    <t xml:space="preserve">КТКВ</t>
  </si>
  <si>
    <t xml:space="preserve">Найменування  показника</t>
  </si>
  <si>
    <t xml:space="preserve">Виконано за  1 квартал 2016 року, тис. грн.</t>
  </si>
  <si>
    <t xml:space="preserve">Виконано за  1 квартал 2017 року, тис. грн.</t>
  </si>
  <si>
    <t xml:space="preserve">Відхилення (тис.грн.)</t>
  </si>
  <si>
    <t xml:space="preserve">Темп росту (%)</t>
  </si>
  <si>
    <t xml:space="preserve">Всього</t>
  </si>
  <si>
    <t xml:space="preserve">в  тому числі</t>
  </si>
  <si>
    <t xml:space="preserve">в тому   числі</t>
  </si>
  <si>
    <t xml:space="preserve">загальний фонд</t>
  </si>
  <si>
    <t xml:space="preserve">спеціальний фонд</t>
  </si>
  <si>
    <t xml:space="preserve">всього</t>
  </si>
  <si>
    <t xml:space="preserve">з них</t>
  </si>
  <si>
    <t xml:space="preserve">бюджет розвитку</t>
  </si>
  <si>
    <t xml:space="preserve">0100</t>
  </si>
  <si>
    <t xml:space="preserve">Державне управління, всього -</t>
  </si>
  <si>
    <t xml:space="preserve">в т.ч.</t>
  </si>
  <si>
    <t xml:space="preserve">оплата праці з нарахуваннями</t>
  </si>
  <si>
    <t xml:space="preserve">оплата комунальних послуг та енергоносіїв</t>
  </si>
  <si>
    <t xml:space="preserve">1000</t>
  </si>
  <si>
    <t xml:space="preserve">Освіта, всього- </t>
  </si>
  <si>
    <t xml:space="preserve">продукти харчування</t>
  </si>
  <si>
    <t xml:space="preserve">Охорона здоров'я</t>
  </si>
  <si>
    <t xml:space="preserve">Багатопрофільна стаціонарна медична допомога населенню</t>
  </si>
  <si>
    <t xml:space="preserve">Надання стоматологічної допомоги населенню</t>
  </si>
  <si>
    <t xml:space="preserve">3000</t>
  </si>
  <si>
    <t xml:space="preserve">Соціальний  захист  та соціальне забезпечення</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у 10 разів</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5</t>
  </si>
  <si>
    <t xml:space="preserve">Надання пільг багатодітним сім'ям на придбання твердого палива та скрапленого газу</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у 9 разів</t>
  </si>
  <si>
    <t xml:space="preserve">3030</t>
  </si>
  <si>
    <t xml:space="preserve">Надання пільг з оплати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3041</t>
  </si>
  <si>
    <t xml:space="preserve">Надання допомоги у зв`язку з вагітністю і пологами </t>
  </si>
  <si>
    <t xml:space="preserve">3042</t>
  </si>
  <si>
    <t xml:space="preserve">Надання допомоги на догляд за дитиною віком до 3 років </t>
  </si>
  <si>
    <t xml:space="preserve">3043</t>
  </si>
  <si>
    <t xml:space="preserve">Надання допомоги при народженні дитини </t>
  </si>
  <si>
    <t xml:space="preserve">3044</t>
  </si>
  <si>
    <t xml:space="preserve">Надання допомоги на дітей, над якими встановлено опіку чи піклування </t>
  </si>
  <si>
    <t xml:space="preserve">3045</t>
  </si>
  <si>
    <t xml:space="preserve">Надання допомоги на дітей одиноким матерям </t>
  </si>
  <si>
    <t xml:space="preserve">3046</t>
  </si>
  <si>
    <t xml:space="preserve">Надання тимчасової державної допомоги дітям </t>
  </si>
  <si>
    <t xml:space="preserve">3047</t>
  </si>
  <si>
    <t xml:space="preserve">Надання допомоги при усиновленні дитини </t>
  </si>
  <si>
    <t xml:space="preserve">3048</t>
  </si>
  <si>
    <t xml:space="preserve">Надання державної соціальної допомоги малозабезпеченим сім`ям </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на догляд за інвалідом I чи II групи внаслідок психічного розладу</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0</t>
  </si>
  <si>
    <t xml:space="preserve">Заклади і заходи з питань дітей та їх соціального захисту</t>
  </si>
  <si>
    <t xml:space="preserve">3112</t>
  </si>
  <si>
    <t xml:space="preserve">Заходи державної політики з питань дітей та їх соціального захисту</t>
  </si>
  <si>
    <t xml:space="preserve">3130</t>
  </si>
  <si>
    <t xml:space="preserve">Здійснення соціальної роботи з вразливими категоріями населення</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4</t>
  </si>
  <si>
    <t xml:space="preserve">Заходи державної політики з питань сім'ї</t>
  </si>
  <si>
    <t xml:space="preserve">3140</t>
  </si>
  <si>
    <t xml:space="preserve">Заходи державної політики з питань молоді</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200</t>
  </si>
  <si>
    <t xml:space="preserve">Соціальний захист ветеранів війни та праці</t>
  </si>
  <si>
    <t xml:space="preserve">3201</t>
  </si>
  <si>
    <t xml:space="preserve">Інші видатки на соціальний захист ветеранів війни та праці, всього-</t>
  </si>
  <si>
    <t xml:space="preserve">видатки на пільгове (безоплатне) зубопротезування </t>
  </si>
  <si>
    <t xml:space="preserve">видатки на пільгове (безоплатне) придбання медикаментів</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Інші видатки на соціальний захист населення </t>
  </si>
  <si>
    <t xml:space="preserve">4000</t>
  </si>
  <si>
    <t xml:space="preserve">Культура і мистецтво</t>
  </si>
  <si>
    <t xml:space="preserve">5000</t>
  </si>
  <si>
    <t xml:space="preserve">Фізична культура і спорт</t>
  </si>
  <si>
    <t xml:space="preserve">у 26 разів</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2</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100</t>
  </si>
  <si>
    <t xml:space="preserve">Інші видатки</t>
  </si>
  <si>
    <t xml:space="preserve">Житлово-комунальне господарство</t>
  </si>
  <si>
    <t xml:space="preserve">Забезпечення надійного та безперебійного функціонування житлово-експлуатаційного господарства</t>
  </si>
  <si>
    <t xml:space="preserve">Капітальний ремонт житлового фонду </t>
  </si>
  <si>
    <t xml:space="preserve">Фінансова підтрима об'ктів житлово-комунального господарства</t>
  </si>
  <si>
    <t xml:space="preserve">Забезпечення функціонування теплових мереж</t>
  </si>
  <si>
    <t xml:space="preserve">Забезпечення функціонування водопровідно-каналізаційного господарства</t>
  </si>
  <si>
    <t xml:space="preserve">Благоустрій  міст, сіл, селища</t>
  </si>
  <si>
    <t xml:space="preserve">Забезпечення проведення берегоукріплювальних робіт</t>
  </si>
  <si>
    <t xml:space="preserve">у 359 р.</t>
  </si>
  <si>
    <t xml:space="preserve">у 359р.</t>
  </si>
  <si>
    <t xml:space="preserve">Видатки на впровадження засобів обліку витрат та регулювання споживання води та теплової енергії</t>
  </si>
  <si>
    <t xml:space="preserve">Будівництво</t>
  </si>
  <si>
    <t xml:space="preserve">Реалізація заходів щодо інвестиційного розвитку території</t>
  </si>
  <si>
    <t xml:space="preserve">Надання допомоги у вирішенні житлових питань</t>
  </si>
  <si>
    <t xml:space="preserve">Розробка схем та проектних рішень масового застосування</t>
  </si>
  <si>
    <t xml:space="preserve">Утримання та розвиток інфраструктури доріг</t>
  </si>
  <si>
    <t xml:space="preserve">у 88 разів</t>
  </si>
  <si>
    <t xml:space="preserve">Засоби масової інформації</t>
  </si>
  <si>
    <t xml:space="preserve">Сприяння діяльності телебачення і радіомовлення </t>
  </si>
  <si>
    <t xml:space="preserve">Підтримка періодичних видань (газет та журналів)</t>
  </si>
  <si>
    <t xml:space="preserve">Інші послуги, пов'язані з економічною діяльностью</t>
  </si>
  <si>
    <t xml:space="preserve">Заходи з енергозбереження</t>
  </si>
  <si>
    <t xml:space="preserve">Внески до статутного капіталу суб'єктів господарювання</t>
  </si>
  <si>
    <t xml:space="preserve">Інші заходи , пов'язані з економічною діяльностью</t>
  </si>
  <si>
    <t xml:space="preserve">Видатки на запобігання та ліквідація надзвичайних ситуацій та наслідків стихійного лиха</t>
  </si>
  <si>
    <t xml:space="preserve">Видатки, не віднесені до основних груп</t>
  </si>
  <si>
    <t xml:space="preserve">Резервний фонд</t>
  </si>
  <si>
    <t xml:space="preserve">Реверсна дотаці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а діяльність у сфері охорони наколишнього природного середовища</t>
  </si>
  <si>
    <t xml:space="preserve">Цільові фонди</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Начальник фінансового управління</t>
  </si>
  <si>
    <t xml:space="preserve">О.М.Яковенко</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font>
    <font>
      <sz val="12"/>
      <name val="Times New Roman"/>
      <family val="1"/>
      <charset val="204"/>
    </font>
    <font>
      <sz val="12"/>
      <name val="Arial Cyr"/>
      <family val="0"/>
      <charset val="204"/>
    </font>
    <font>
      <sz val="12"/>
      <name val="Times New Roman"/>
      <family val="1"/>
    </font>
    <font>
      <sz val="14"/>
      <name val="Times New Roman"/>
      <family val="1"/>
    </font>
    <font>
      <sz val="14"/>
      <name val="Times New Roman"/>
      <family val="1"/>
      <charset val="204"/>
    </font>
    <font>
      <sz val="14"/>
      <name val="Arial Cyr"/>
      <family val="0"/>
      <charset val="204"/>
    </font>
    <font>
      <b val="true"/>
      <sz val="18"/>
      <name val="Times New Roman"/>
      <family val="1"/>
      <charset val="204"/>
    </font>
    <font>
      <b val="true"/>
      <sz val="14"/>
      <name val="Times New Roman"/>
      <family val="1"/>
      <charset val="204"/>
    </font>
    <font>
      <b val="true"/>
      <sz val="14"/>
      <name val="Times New Roman"/>
      <family val="1"/>
    </font>
    <font>
      <b val="true"/>
      <sz val="12"/>
      <name val="Times New Roman"/>
      <family val="1"/>
    </font>
    <font>
      <i val="true"/>
      <sz val="12"/>
      <name val="Times New Roman"/>
      <family val="1"/>
      <charset val="204"/>
    </font>
    <font>
      <i val="true"/>
      <sz val="14"/>
      <name val="Times New Roman"/>
      <family val="1"/>
    </font>
    <font>
      <b val="true"/>
      <sz val="12"/>
      <name val="Times New Roman"/>
      <family val="1"/>
      <charset val="204"/>
    </font>
    <font>
      <b val="true"/>
      <sz val="11"/>
      <name val="Times New Roman"/>
      <family val="1"/>
      <charset val="204"/>
    </font>
    <font>
      <sz val="11"/>
      <name val="Times New Roman"/>
      <family val="1"/>
      <charset val="204"/>
    </font>
    <font>
      <i val="true"/>
      <sz val="14"/>
      <name val="Times New Roman"/>
      <family val="1"/>
      <charset val="204"/>
    </font>
    <font>
      <i val="true"/>
      <sz val="11"/>
      <name val="Times New Roman"/>
      <family val="1"/>
      <charset val="204"/>
    </font>
    <font>
      <b val="true"/>
      <i val="true"/>
      <sz val="14"/>
      <name val="Times New Roman"/>
      <family val="1"/>
      <charset val="204"/>
    </font>
    <font>
      <b val="true"/>
      <i val="true"/>
      <sz val="12"/>
      <name val="Times New Roman"/>
      <family val="1"/>
      <charset val="204"/>
    </font>
    <font>
      <b val="true"/>
      <i val="true"/>
      <sz val="14"/>
      <name val="Times New Roman"/>
      <family val="1"/>
    </font>
    <font>
      <sz val="12"/>
      <color rgb="FF000000"/>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center" vertical="bottom" textRotation="0" wrapText="false" indent="0" shrinkToFit="false"/>
      <protection locked="true" hidden="false"/>
    </xf>
    <xf numFmtId="167" fontId="17"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7" fontId="18"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7" fontId="21" fillId="2" borderId="4" xfId="0" applyFont="true" applyBorder="true" applyAlignment="true" applyProtection="false">
      <alignment horizontal="center" vertical="bottom" textRotation="0" wrapText="false" indent="0" shrinkToFit="false"/>
      <protection locked="true" hidden="false"/>
    </xf>
    <xf numFmtId="167" fontId="21" fillId="2" borderId="4" xfId="0" applyFont="true" applyBorder="true" applyAlignment="false" applyProtection="false">
      <alignment horizontal="general" vertical="bottom" textRotation="0" wrapText="false" indent="0" shrinkToFit="false"/>
      <protection locked="true" hidden="false"/>
    </xf>
    <xf numFmtId="167" fontId="21" fillId="2" borderId="5"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67" fontId="21" fillId="2"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7" fontId="21" fillId="2" borderId="1" xfId="0" applyFont="true" applyBorder="true" applyAlignment="true" applyProtection="false">
      <alignment horizontal="center" vertical="bottom" textRotation="0" wrapText="false" indent="0" shrinkToFit="false"/>
      <protection locked="true" hidden="false"/>
    </xf>
    <xf numFmtId="167" fontId="21"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6" fontId="20"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general" vertical="center" textRotation="0" wrapText="true" indent="0" shrinkToFit="false"/>
      <protection locked="true" hidden="false"/>
    </xf>
    <xf numFmtId="167" fontId="14" fillId="0" borderId="6" xfId="0"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7" fontId="23"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7" fontId="24" fillId="2" borderId="1" xfId="0" applyFont="true" applyBorder="true" applyAlignment="false" applyProtection="false">
      <alignment horizontal="general" vertical="bottom" textRotation="0" wrapText="false" indent="0" shrinkToFit="false"/>
      <protection locked="true" hidden="false"/>
    </xf>
    <xf numFmtId="166" fontId="19"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25"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7" fontId="9" fillId="3" borderId="0" xfId="0" applyFont="true" applyBorder="false" applyAlignment="false" applyProtection="false">
      <alignment horizontal="general" vertical="bottom" textRotation="0" wrapText="false" indent="0" shrinkToFit="false"/>
      <protection locked="true" hidden="false"/>
    </xf>
    <xf numFmtId="168" fontId="9" fillId="3"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7"/>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130" activeCellId="0" sqref="B130"/>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78.99"/>
    <col collapsed="false" customWidth="true" hidden="false" outlineLevel="0" max="3" min="3" style="2" width="13.28"/>
    <col collapsed="false" customWidth="true" hidden="false" outlineLevel="0" max="4" min="4" style="2" width="14.41"/>
    <col collapsed="false" customWidth="true" hidden="false" outlineLevel="0" max="6" min="5" style="2" width="13.28"/>
    <col collapsed="false" customWidth="true" hidden="false" outlineLevel="0" max="7" min="7" style="3" width="14.56"/>
    <col collapsed="false" customWidth="true" hidden="false" outlineLevel="0" max="8" min="8" style="3" width="14.28"/>
    <col collapsed="false" customWidth="true" hidden="false" outlineLevel="0" max="9" min="9" style="3" width="12.56"/>
    <col collapsed="false" customWidth="true" hidden="false" outlineLevel="0" max="10" min="10" style="2" width="13.56"/>
    <col collapsed="false" customWidth="true" hidden="false" outlineLevel="0" max="11" min="11" style="2" width="14.41"/>
    <col collapsed="false" customWidth="true" hidden="false" outlineLevel="0" max="12" min="12" style="2" width="14.56"/>
    <col collapsed="false" customWidth="true" hidden="false" outlineLevel="0" max="13" min="13" style="2" width="12.99"/>
    <col collapsed="false" customWidth="true" hidden="false" outlineLevel="0" max="14" min="14" style="2" width="14.56"/>
    <col collapsed="false" customWidth="true" hidden="false" outlineLevel="0" max="15" min="15" style="1" width="12.99"/>
    <col collapsed="false" customWidth="true" hidden="false" outlineLevel="0" max="16" min="16" style="1" width="10.99"/>
    <col collapsed="false" customWidth="true" hidden="false" outlineLevel="0" max="17" min="17" style="1" width="17.99"/>
    <col collapsed="false" customWidth="true" hidden="false" outlineLevel="0" max="18" min="18" style="1" width="12.14"/>
    <col collapsed="false" customWidth="false" hidden="false" outlineLevel="0" max="257" min="19" style="1" width="9.14"/>
  </cols>
  <sheetData>
    <row r="1" customFormat="false" ht="15.75" hidden="false" customHeight="false" outlineLevel="0" collapsed="false">
      <c r="A1" s="2"/>
      <c r="B1" s="2"/>
      <c r="G1" s="2"/>
      <c r="H1" s="2"/>
      <c r="I1" s="2"/>
      <c r="K1" s="4"/>
      <c r="L1" s="5"/>
      <c r="O1" s="6"/>
      <c r="P1" s="7"/>
      <c r="Q1" s="7"/>
      <c r="R1" s="7"/>
    </row>
    <row r="2" customFormat="false" ht="13.5" hidden="false" customHeight="true" outlineLevel="0" collapsed="false">
      <c r="A2" s="8"/>
      <c r="B2" s="8"/>
      <c r="C2" s="8"/>
      <c r="D2" s="8"/>
      <c r="E2" s="8"/>
      <c r="F2" s="8"/>
      <c r="G2" s="8"/>
      <c r="H2" s="8"/>
      <c r="I2" s="8"/>
      <c r="J2" s="8"/>
      <c r="K2" s="9"/>
      <c r="L2" s="10"/>
      <c r="M2" s="10"/>
      <c r="N2" s="8"/>
      <c r="O2" s="11"/>
      <c r="P2" s="11"/>
      <c r="Q2" s="11"/>
      <c r="R2" s="11"/>
    </row>
    <row r="3" customFormat="false" ht="42" hidden="false" customHeight="true" outlineLevel="0" collapsed="false">
      <c r="A3" s="8"/>
      <c r="B3" s="8"/>
      <c r="C3" s="8"/>
      <c r="D3" s="8"/>
      <c r="E3" s="8"/>
      <c r="F3" s="8"/>
      <c r="G3" s="8"/>
      <c r="H3" s="8"/>
      <c r="I3" s="8"/>
      <c r="J3" s="8"/>
      <c r="K3" s="12"/>
      <c r="L3" s="13"/>
      <c r="M3" s="8"/>
      <c r="N3" s="8"/>
      <c r="O3" s="11"/>
      <c r="P3" s="11"/>
      <c r="Q3" s="11"/>
      <c r="R3" s="11"/>
    </row>
    <row r="4" s="15" customFormat="true" ht="52.5" hidden="false" customHeight="true" outlineLevel="0" collapsed="false">
      <c r="A4" s="14" t="s">
        <v>0</v>
      </c>
      <c r="B4" s="14"/>
      <c r="C4" s="14"/>
      <c r="D4" s="14"/>
      <c r="E4" s="14"/>
      <c r="F4" s="14"/>
      <c r="G4" s="14"/>
      <c r="H4" s="14"/>
      <c r="I4" s="14"/>
      <c r="J4" s="14"/>
      <c r="K4" s="14"/>
      <c r="L4" s="14"/>
      <c r="M4" s="14"/>
      <c r="N4" s="14"/>
      <c r="O4" s="14"/>
      <c r="P4" s="14"/>
      <c r="Q4" s="14"/>
      <c r="R4" s="14"/>
    </row>
    <row r="5" s="15" customFormat="true" ht="18.75" hidden="false" customHeight="true" outlineLevel="0" collapsed="false">
      <c r="A5" s="8"/>
      <c r="B5" s="16"/>
      <c r="C5" s="16"/>
      <c r="D5" s="16"/>
      <c r="E5" s="16"/>
      <c r="F5" s="16"/>
      <c r="G5" s="16"/>
      <c r="H5" s="16"/>
      <c r="I5" s="16"/>
      <c r="J5" s="16"/>
      <c r="K5" s="16"/>
      <c r="L5" s="16"/>
      <c r="M5" s="8"/>
      <c r="N5" s="17"/>
      <c r="O5" s="8"/>
      <c r="P5" s="8"/>
      <c r="Q5" s="8"/>
      <c r="R5" s="8"/>
    </row>
    <row r="6" s="15" customFormat="true" ht="9" hidden="false" customHeight="true" outlineLevel="0" collapsed="false">
      <c r="A6" s="18"/>
      <c r="B6" s="18"/>
      <c r="C6" s="18"/>
      <c r="D6" s="18"/>
      <c r="E6" s="18"/>
      <c r="F6" s="18"/>
      <c r="G6" s="18"/>
      <c r="H6" s="18"/>
      <c r="I6" s="18"/>
      <c r="J6" s="18"/>
      <c r="K6" s="18"/>
      <c r="L6" s="18"/>
      <c r="M6" s="18"/>
      <c r="N6" s="17"/>
      <c r="O6" s="8"/>
      <c r="P6" s="8"/>
      <c r="Q6" s="8"/>
      <c r="R6" s="8"/>
    </row>
    <row r="7" s="15" customFormat="true" ht="18.75" hidden="false" customHeight="false" outlineLevel="0" collapsed="false">
      <c r="A7" s="8"/>
      <c r="B7" s="8"/>
      <c r="C7" s="8"/>
      <c r="D7" s="8"/>
      <c r="E7" s="8"/>
      <c r="F7" s="8"/>
      <c r="G7" s="19"/>
      <c r="H7" s="19"/>
      <c r="I7" s="19"/>
      <c r="J7" s="19"/>
      <c r="K7" s="8"/>
      <c r="L7" s="8"/>
      <c r="M7" s="8" t="s">
        <v>1</v>
      </c>
      <c r="N7" s="17"/>
      <c r="O7" s="8"/>
      <c r="P7" s="8"/>
      <c r="Q7" s="8"/>
      <c r="R7" s="8"/>
    </row>
    <row r="8" s="15" customFormat="true" ht="18.75" hidden="false" customHeight="true" outlineLevel="0" collapsed="false">
      <c r="A8" s="20" t="s">
        <v>2</v>
      </c>
      <c r="B8" s="21" t="s">
        <v>3</v>
      </c>
      <c r="C8" s="22" t="s">
        <v>4</v>
      </c>
      <c r="D8" s="22"/>
      <c r="E8" s="22"/>
      <c r="F8" s="22"/>
      <c r="G8" s="22" t="s">
        <v>5</v>
      </c>
      <c r="H8" s="22"/>
      <c r="I8" s="22"/>
      <c r="J8" s="22"/>
      <c r="K8" s="22" t="s">
        <v>6</v>
      </c>
      <c r="L8" s="22"/>
      <c r="M8" s="22"/>
      <c r="N8" s="22"/>
      <c r="O8" s="22" t="s">
        <v>7</v>
      </c>
      <c r="P8" s="22"/>
      <c r="Q8" s="22"/>
      <c r="R8" s="22"/>
    </row>
    <row r="9" s="15" customFormat="true" ht="15.75" hidden="false" customHeight="true" outlineLevel="0" collapsed="false">
      <c r="A9" s="20"/>
      <c r="B9" s="21"/>
      <c r="C9" s="22" t="s">
        <v>8</v>
      </c>
      <c r="D9" s="23" t="s">
        <v>9</v>
      </c>
      <c r="E9" s="23"/>
      <c r="F9" s="23"/>
      <c r="G9" s="22" t="s">
        <v>8</v>
      </c>
      <c r="H9" s="23" t="s">
        <v>9</v>
      </c>
      <c r="I9" s="23"/>
      <c r="J9" s="23"/>
      <c r="K9" s="22" t="s">
        <v>8</v>
      </c>
      <c r="L9" s="23" t="s">
        <v>10</v>
      </c>
      <c r="M9" s="23"/>
      <c r="N9" s="23"/>
      <c r="O9" s="22" t="s">
        <v>8</v>
      </c>
      <c r="P9" s="23" t="s">
        <v>10</v>
      </c>
      <c r="Q9" s="23"/>
      <c r="R9" s="23"/>
    </row>
    <row r="10" s="15" customFormat="true" ht="21.75" hidden="false" customHeight="true" outlineLevel="0" collapsed="false">
      <c r="A10" s="20"/>
      <c r="B10" s="21"/>
      <c r="C10" s="22"/>
      <c r="D10" s="24" t="s">
        <v>11</v>
      </c>
      <c r="E10" s="24" t="s">
        <v>12</v>
      </c>
      <c r="F10" s="24"/>
      <c r="G10" s="22"/>
      <c r="H10" s="24" t="s">
        <v>11</v>
      </c>
      <c r="I10" s="24" t="s">
        <v>12</v>
      </c>
      <c r="J10" s="24"/>
      <c r="K10" s="22"/>
      <c r="L10" s="24" t="s">
        <v>11</v>
      </c>
      <c r="M10" s="24" t="s">
        <v>12</v>
      </c>
      <c r="N10" s="24"/>
      <c r="O10" s="22"/>
      <c r="P10" s="24" t="s">
        <v>11</v>
      </c>
      <c r="Q10" s="24" t="s">
        <v>12</v>
      </c>
      <c r="R10" s="24"/>
    </row>
    <row r="11" s="15" customFormat="true" ht="54.75" hidden="false" customHeight="true" outlineLevel="0" collapsed="false">
      <c r="A11" s="20"/>
      <c r="B11" s="21"/>
      <c r="C11" s="22"/>
      <c r="D11" s="24"/>
      <c r="E11" s="24" t="s">
        <v>13</v>
      </c>
      <c r="F11" s="24" t="s">
        <v>14</v>
      </c>
      <c r="G11" s="22"/>
      <c r="H11" s="24"/>
      <c r="I11" s="24" t="s">
        <v>13</v>
      </c>
      <c r="J11" s="24" t="s">
        <v>14</v>
      </c>
      <c r="K11" s="22"/>
      <c r="L11" s="24"/>
      <c r="M11" s="24" t="s">
        <v>13</v>
      </c>
      <c r="N11" s="24" t="s">
        <v>14</v>
      </c>
      <c r="O11" s="22"/>
      <c r="P11" s="24"/>
      <c r="Q11" s="24" t="s">
        <v>13</v>
      </c>
      <c r="R11" s="24" t="s">
        <v>14</v>
      </c>
    </row>
    <row r="12" s="25" customFormat="true" ht="38.25" hidden="false" customHeight="true" outlineLevel="0" collapsed="false">
      <c r="A12" s="20"/>
      <c r="B12" s="21"/>
      <c r="C12" s="22"/>
      <c r="D12" s="24"/>
      <c r="E12" s="24"/>
      <c r="F12" s="24" t="s">
        <v>15</v>
      </c>
      <c r="G12" s="22"/>
      <c r="H12" s="24"/>
      <c r="I12" s="24"/>
      <c r="J12" s="24" t="s">
        <v>15</v>
      </c>
      <c r="K12" s="22"/>
      <c r="L12" s="24"/>
      <c r="M12" s="24"/>
      <c r="N12" s="24" t="s">
        <v>15</v>
      </c>
      <c r="O12" s="22"/>
      <c r="P12" s="24"/>
      <c r="Q12" s="24"/>
      <c r="R12" s="24" t="s">
        <v>15</v>
      </c>
    </row>
    <row r="13" s="25" customFormat="true" ht="16.5" hidden="false" customHeight="true" outlineLevel="0" collapsed="false">
      <c r="A13" s="26" t="n">
        <v>1</v>
      </c>
      <c r="B13" s="27" t="n">
        <v>2</v>
      </c>
      <c r="C13" s="28" t="n">
        <v>7</v>
      </c>
      <c r="D13" s="28" t="n">
        <v>8</v>
      </c>
      <c r="E13" s="28" t="n">
        <v>9</v>
      </c>
      <c r="F13" s="28" t="n">
        <v>10</v>
      </c>
      <c r="G13" s="22" t="n">
        <v>3</v>
      </c>
      <c r="H13" s="26" t="n">
        <v>4</v>
      </c>
      <c r="I13" s="26" t="n">
        <v>5</v>
      </c>
      <c r="J13" s="26" t="n">
        <v>6</v>
      </c>
      <c r="K13" s="28" t="n">
        <v>11</v>
      </c>
      <c r="L13" s="28" t="n">
        <v>12</v>
      </c>
      <c r="M13" s="28" t="n">
        <v>13</v>
      </c>
      <c r="N13" s="28" t="n">
        <v>14</v>
      </c>
      <c r="O13" s="28" t="n">
        <v>15</v>
      </c>
      <c r="P13" s="28" t="n">
        <v>16</v>
      </c>
      <c r="Q13" s="28" t="n">
        <v>17</v>
      </c>
      <c r="R13" s="28" t="n">
        <v>18</v>
      </c>
    </row>
    <row r="14" s="35" customFormat="true" ht="18.75" hidden="false" customHeight="false" outlineLevel="0" collapsed="false">
      <c r="A14" s="29" t="s">
        <v>16</v>
      </c>
      <c r="B14" s="30" t="s">
        <v>17</v>
      </c>
      <c r="C14" s="31" t="n">
        <f aca="false">D14+E14</f>
        <v>6325.92094</v>
      </c>
      <c r="D14" s="32" t="n">
        <v>5892.82094</v>
      </c>
      <c r="E14" s="32" t="n">
        <v>433.1</v>
      </c>
      <c r="F14" s="32" t="n">
        <v>401</v>
      </c>
      <c r="G14" s="33" t="n">
        <f aca="false">H14+I14</f>
        <v>7485.11825</v>
      </c>
      <c r="H14" s="33" t="n">
        <v>7271.24529</v>
      </c>
      <c r="I14" s="33" t="n">
        <v>213.87296</v>
      </c>
      <c r="J14" s="33" t="n">
        <v>122.39562</v>
      </c>
      <c r="K14" s="34" t="n">
        <f aca="false">G14-C14</f>
        <v>1159.19731</v>
      </c>
      <c r="L14" s="32" t="n">
        <f aca="false">H14-D14</f>
        <v>1378.42435</v>
      </c>
      <c r="M14" s="32" t="n">
        <f aca="false">I14-E14</f>
        <v>-219.22704</v>
      </c>
      <c r="N14" s="32" t="n">
        <f aca="false">J14-F14</f>
        <v>-278.60438</v>
      </c>
      <c r="O14" s="34" t="n">
        <f aca="false">G14/C14*100</f>
        <v>118.324562083446</v>
      </c>
      <c r="P14" s="34" t="n">
        <f aca="false">H14/D14*100</f>
        <v>123.391587221722</v>
      </c>
      <c r="Q14" s="34" t="n">
        <f aca="false">I14/E14*100</f>
        <v>49.381888709305</v>
      </c>
      <c r="R14" s="34" t="n">
        <f aca="false">J14/F14*100</f>
        <v>30.5225985037406</v>
      </c>
    </row>
    <row r="15" s="35" customFormat="true" ht="18.75" hidden="false" customHeight="false" outlineLevel="0" collapsed="false">
      <c r="A15" s="29"/>
      <c r="B15" s="36" t="s">
        <v>18</v>
      </c>
      <c r="C15" s="31"/>
      <c r="D15" s="32"/>
      <c r="E15" s="32"/>
      <c r="F15" s="32"/>
      <c r="G15" s="33"/>
      <c r="H15" s="33"/>
      <c r="I15" s="33"/>
      <c r="J15" s="33"/>
      <c r="K15" s="37"/>
      <c r="L15" s="32"/>
      <c r="M15" s="32"/>
      <c r="N15" s="32"/>
      <c r="O15" s="37"/>
      <c r="P15" s="37"/>
      <c r="Q15" s="37"/>
      <c r="R15" s="37"/>
    </row>
    <row r="16" s="35" customFormat="true" ht="18.75" hidden="false" customHeight="false" outlineLevel="0" collapsed="false">
      <c r="A16" s="29"/>
      <c r="B16" s="38" t="s">
        <v>19</v>
      </c>
      <c r="C16" s="39" t="n">
        <f aca="false">D16+E16</f>
        <v>4769.77577</v>
      </c>
      <c r="D16" s="40" t="n">
        <v>4769.77577</v>
      </c>
      <c r="E16" s="40"/>
      <c r="F16" s="40"/>
      <c r="G16" s="41" t="n">
        <f aca="false">H16+I16</f>
        <v>6003.88092</v>
      </c>
      <c r="H16" s="41" t="n">
        <v>6003.88092</v>
      </c>
      <c r="I16" s="41"/>
      <c r="J16" s="41"/>
      <c r="K16" s="37" t="n">
        <f aca="false">G16-C16</f>
        <v>1234.10515</v>
      </c>
      <c r="L16" s="40" t="n">
        <f aca="false">H16-D16</f>
        <v>1234.10515</v>
      </c>
      <c r="M16" s="40"/>
      <c r="N16" s="40"/>
      <c r="O16" s="37" t="n">
        <f aca="false">G16/C16*100</f>
        <v>125.873441635601</v>
      </c>
      <c r="P16" s="37" t="n">
        <f aca="false">H16/D16*100</f>
        <v>125.873441635601</v>
      </c>
      <c r="Q16" s="37"/>
      <c r="R16" s="34"/>
    </row>
    <row r="17" s="35" customFormat="true" ht="18.75" hidden="false" customHeight="false" outlineLevel="0" collapsed="false">
      <c r="A17" s="29"/>
      <c r="B17" s="38" t="s">
        <v>20</v>
      </c>
      <c r="C17" s="39" t="n">
        <f aca="false">D17+E17</f>
        <v>488.64382</v>
      </c>
      <c r="D17" s="40" t="n">
        <v>488.64382</v>
      </c>
      <c r="E17" s="40"/>
      <c r="F17" s="40"/>
      <c r="G17" s="41" t="n">
        <f aca="false">H17+I17</f>
        <v>557.89298</v>
      </c>
      <c r="H17" s="41" t="n">
        <v>557.89298</v>
      </c>
      <c r="I17" s="41"/>
      <c r="J17" s="41"/>
      <c r="K17" s="37" t="n">
        <f aca="false">G17-C17</f>
        <v>69.24916</v>
      </c>
      <c r="L17" s="40" t="n">
        <f aca="false">H17-D17</f>
        <v>69.24916</v>
      </c>
      <c r="M17" s="40"/>
      <c r="N17" s="40"/>
      <c r="O17" s="37" t="n">
        <f aca="false">G17/C17*100</f>
        <v>114.171704862654</v>
      </c>
      <c r="P17" s="37" t="n">
        <f aca="false">H17/D17*100</f>
        <v>114.171704862654</v>
      </c>
      <c r="Q17" s="37"/>
      <c r="R17" s="34"/>
    </row>
    <row r="18" s="35" customFormat="true" ht="18.75" hidden="false" customHeight="false" outlineLevel="0" collapsed="false">
      <c r="A18" s="29" t="s">
        <v>21</v>
      </c>
      <c r="B18" s="30" t="s">
        <v>22</v>
      </c>
      <c r="C18" s="31" t="n">
        <f aca="false">D18+E18</f>
        <v>35281.56971</v>
      </c>
      <c r="D18" s="32" t="n">
        <v>31389.56971</v>
      </c>
      <c r="E18" s="32" t="n">
        <v>3892</v>
      </c>
      <c r="F18" s="32" t="n">
        <v>1341.1</v>
      </c>
      <c r="G18" s="33" t="n">
        <f aca="false">H18+I18</f>
        <v>40710.64961</v>
      </c>
      <c r="H18" s="33" t="n">
        <v>39540.43576</v>
      </c>
      <c r="I18" s="33" t="n">
        <v>1170.21385</v>
      </c>
      <c r="J18" s="33" t="n">
        <v>1.29634</v>
      </c>
      <c r="K18" s="34" t="n">
        <f aca="false">G18-C18</f>
        <v>5429.0799</v>
      </c>
      <c r="L18" s="32" t="n">
        <f aca="false">H18-D18</f>
        <v>8150.86605</v>
      </c>
      <c r="M18" s="32" t="n">
        <f aca="false">I18-E18</f>
        <v>-2721.78615</v>
      </c>
      <c r="N18" s="32" t="n">
        <f aca="false">J18-F18</f>
        <v>-1339.80366</v>
      </c>
      <c r="O18" s="34" t="n">
        <f aca="false">G18/C18*100</f>
        <v>115.387863818489</v>
      </c>
      <c r="P18" s="34" t="n">
        <f aca="false">H18/D18*100</f>
        <v>125.966797650633</v>
      </c>
      <c r="Q18" s="34" t="n">
        <f aca="false">I18/E18*100</f>
        <v>30.0671595580678</v>
      </c>
      <c r="R18" s="34" t="n">
        <f aca="false">J18/F18*100</f>
        <v>0.0966624412795467</v>
      </c>
    </row>
    <row r="19" s="35" customFormat="true" ht="18.75" hidden="false" customHeight="false" outlineLevel="0" collapsed="false">
      <c r="A19" s="29"/>
      <c r="B19" s="36" t="s">
        <v>18</v>
      </c>
      <c r="C19" s="31"/>
      <c r="D19" s="32"/>
      <c r="E19" s="32"/>
      <c r="F19" s="32"/>
      <c r="G19" s="33"/>
      <c r="H19" s="33"/>
      <c r="I19" s="33"/>
      <c r="J19" s="33"/>
      <c r="K19" s="34"/>
      <c r="L19" s="32"/>
      <c r="M19" s="32"/>
      <c r="N19" s="32"/>
      <c r="O19" s="34"/>
      <c r="P19" s="34"/>
      <c r="Q19" s="34"/>
      <c r="R19" s="34"/>
    </row>
    <row r="20" s="35" customFormat="true" ht="18.75" hidden="false" customHeight="false" outlineLevel="0" collapsed="false">
      <c r="A20" s="29"/>
      <c r="B20" s="38" t="s">
        <v>19</v>
      </c>
      <c r="C20" s="39" t="n">
        <f aca="false">D20+E20</f>
        <v>23975.10646</v>
      </c>
      <c r="D20" s="40" t="n">
        <v>23783.30646</v>
      </c>
      <c r="E20" s="40" t="n">
        <v>191.8</v>
      </c>
      <c r="F20" s="40"/>
      <c r="G20" s="41" t="n">
        <f aca="false">H20+I20</f>
        <v>33290.79024</v>
      </c>
      <c r="H20" s="41" t="n">
        <v>33233.56997</v>
      </c>
      <c r="I20" s="41" t="n">
        <v>57.22027</v>
      </c>
      <c r="J20" s="41"/>
      <c r="K20" s="37" t="n">
        <f aca="false">G20-C20</f>
        <v>9315.68378</v>
      </c>
      <c r="L20" s="40" t="n">
        <f aca="false">H20-D20</f>
        <v>9450.26351</v>
      </c>
      <c r="M20" s="40" t="n">
        <f aca="false">I20-E20</f>
        <v>-134.57973</v>
      </c>
      <c r="N20" s="40"/>
      <c r="O20" s="37" t="n">
        <f aca="false">G20/C20*100</f>
        <v>138.855651362976</v>
      </c>
      <c r="P20" s="37" t="n">
        <f aca="false">H20/D20*100</f>
        <v>139.734859935871</v>
      </c>
      <c r="Q20" s="37" t="n">
        <f aca="false">I20/E20*100</f>
        <v>29.8333003128259</v>
      </c>
      <c r="R20" s="34"/>
    </row>
    <row r="21" s="35" customFormat="true" ht="18.75" hidden="false" customHeight="false" outlineLevel="0" collapsed="false">
      <c r="A21" s="29"/>
      <c r="B21" s="38" t="s">
        <v>23</v>
      </c>
      <c r="C21" s="39" t="n">
        <f aca="false">D21+E21</f>
        <v>2558.91689</v>
      </c>
      <c r="D21" s="40" t="n">
        <v>885.21689</v>
      </c>
      <c r="E21" s="40" t="n">
        <v>1673.7</v>
      </c>
      <c r="F21" s="40"/>
      <c r="G21" s="41" t="n">
        <f aca="false">H21+I21</f>
        <v>2051.58943</v>
      </c>
      <c r="H21" s="41" t="n">
        <v>957.37485</v>
      </c>
      <c r="I21" s="41" t="n">
        <v>1094.21458</v>
      </c>
      <c r="J21" s="41"/>
      <c r="K21" s="37" t="n">
        <f aca="false">G21-C21</f>
        <v>-507.32746</v>
      </c>
      <c r="L21" s="40" t="n">
        <f aca="false">H21-D21</f>
        <v>72.15796</v>
      </c>
      <c r="M21" s="40" t="n">
        <f aca="false">I21-E21</f>
        <v>-579.48542</v>
      </c>
      <c r="N21" s="40"/>
      <c r="O21" s="37" t="n">
        <f aca="false">G21/C21*100</f>
        <v>80.1741329707664</v>
      </c>
      <c r="P21" s="37" t="n">
        <f aca="false">H21/D21*100</f>
        <v>108.15144410541</v>
      </c>
      <c r="Q21" s="37" t="n">
        <f aca="false">I21/E21*100</f>
        <v>65.3769839278246</v>
      </c>
      <c r="R21" s="34"/>
    </row>
    <row r="22" s="35" customFormat="true" ht="18.75" hidden="false" customHeight="false" outlineLevel="0" collapsed="false">
      <c r="A22" s="42"/>
      <c r="B22" s="38" t="s">
        <v>20</v>
      </c>
      <c r="C22" s="39" t="n">
        <f aca="false">D22+E22</f>
        <v>6182.37656</v>
      </c>
      <c r="D22" s="40" t="n">
        <v>6044.37656</v>
      </c>
      <c r="E22" s="40" t="n">
        <v>138</v>
      </c>
      <c r="F22" s="40"/>
      <c r="G22" s="41" t="n">
        <f aca="false">H22+I22</f>
        <v>4984.06159</v>
      </c>
      <c r="H22" s="41" t="n">
        <v>4984.06159</v>
      </c>
      <c r="I22" s="41"/>
      <c r="J22" s="41"/>
      <c r="K22" s="37" t="n">
        <f aca="false">G22-C22</f>
        <v>-1198.31497</v>
      </c>
      <c r="L22" s="40" t="n">
        <f aca="false">H22-D22</f>
        <v>-1060.31497</v>
      </c>
      <c r="M22" s="40" t="n">
        <f aca="false">I22-E22</f>
        <v>-138</v>
      </c>
      <c r="N22" s="40"/>
      <c r="O22" s="37" t="n">
        <f aca="false">G22/C22*100</f>
        <v>80.6172438969004</v>
      </c>
      <c r="P22" s="37" t="n">
        <f aca="false">H22/D22*100</f>
        <v>82.4578273793054</v>
      </c>
      <c r="Q22" s="37"/>
      <c r="R22" s="34"/>
    </row>
    <row r="23" s="35" customFormat="true" ht="18.75" hidden="false" customHeight="false" outlineLevel="0" collapsed="false">
      <c r="A23" s="42" t="n">
        <v>2000</v>
      </c>
      <c r="B23" s="43" t="s">
        <v>24</v>
      </c>
      <c r="C23" s="31" t="n">
        <f aca="false">D23+E23</f>
        <v>0</v>
      </c>
      <c r="D23" s="32" t="n">
        <f aca="false">D24+D25</f>
        <v>0</v>
      </c>
      <c r="E23" s="32" t="n">
        <f aca="false">E24+E25</f>
        <v>0</v>
      </c>
      <c r="F23" s="32" t="n">
        <f aca="false">F24+F25</f>
        <v>0</v>
      </c>
      <c r="G23" s="44" t="n">
        <f aca="false">H23+I23</f>
        <v>25369.3434</v>
      </c>
      <c r="H23" s="44" t="n">
        <f aca="false">H24+H25</f>
        <v>22016.55407</v>
      </c>
      <c r="I23" s="44" t="n">
        <f aca="false">I24+I25</f>
        <v>3352.78933</v>
      </c>
      <c r="J23" s="44" t="n">
        <f aca="false">J24+J25</f>
        <v>937.816</v>
      </c>
      <c r="K23" s="34" t="n">
        <f aca="false">G23-C23</f>
        <v>25369.3434</v>
      </c>
      <c r="L23" s="32" t="n">
        <f aca="false">H23-D23</f>
        <v>22016.55407</v>
      </c>
      <c r="M23" s="32" t="n">
        <f aca="false">I23-E23</f>
        <v>3352.78933</v>
      </c>
      <c r="N23" s="32" t="n">
        <f aca="false">J23-F23</f>
        <v>937.816</v>
      </c>
      <c r="O23" s="34"/>
      <c r="P23" s="34"/>
      <c r="Q23" s="34"/>
      <c r="R23" s="34"/>
    </row>
    <row r="24" s="35" customFormat="true" ht="23.25" hidden="false" customHeight="true" outlineLevel="0" collapsed="false">
      <c r="A24" s="45" t="n">
        <v>2010</v>
      </c>
      <c r="B24" s="38" t="s">
        <v>25</v>
      </c>
      <c r="C24" s="46" t="n">
        <f aca="false">D24+E24</f>
        <v>0</v>
      </c>
      <c r="D24" s="47" t="n">
        <v>0</v>
      </c>
      <c r="E24" s="47"/>
      <c r="F24" s="47"/>
      <c r="G24" s="41" t="n">
        <f aca="false">H24+I24</f>
        <v>22679.82875</v>
      </c>
      <c r="H24" s="48" t="n">
        <v>20033.44571</v>
      </c>
      <c r="I24" s="48" t="n">
        <v>2646.38304</v>
      </c>
      <c r="J24" s="48" t="n">
        <v>937.816</v>
      </c>
      <c r="K24" s="37" t="n">
        <f aca="false">G24-C24</f>
        <v>22679.82875</v>
      </c>
      <c r="L24" s="32" t="n">
        <f aca="false">H24-D24</f>
        <v>20033.44571</v>
      </c>
      <c r="M24" s="32" t="n">
        <f aca="false">I24-E24</f>
        <v>2646.38304</v>
      </c>
      <c r="N24" s="32" t="n">
        <f aca="false">J24-F24</f>
        <v>937.816</v>
      </c>
      <c r="O24" s="37"/>
      <c r="P24" s="37"/>
      <c r="Q24" s="34"/>
      <c r="R24" s="34"/>
    </row>
    <row r="25" s="35" customFormat="true" ht="25.5" hidden="false" customHeight="true" outlineLevel="0" collapsed="false">
      <c r="A25" s="45" t="n">
        <v>2140</v>
      </c>
      <c r="B25" s="38" t="s">
        <v>26</v>
      </c>
      <c r="C25" s="46" t="n">
        <f aca="false">D25+E25</f>
        <v>0</v>
      </c>
      <c r="D25" s="47" t="n">
        <v>0</v>
      </c>
      <c r="E25" s="47"/>
      <c r="F25" s="47"/>
      <c r="G25" s="41" t="n">
        <f aca="false">H25+I25</f>
        <v>2689.51465</v>
      </c>
      <c r="H25" s="41" t="n">
        <v>1983.10836</v>
      </c>
      <c r="I25" s="41" t="n">
        <v>706.40629</v>
      </c>
      <c r="J25" s="41"/>
      <c r="K25" s="37" t="n">
        <f aca="false">G25-C25</f>
        <v>2689.51465</v>
      </c>
      <c r="L25" s="32" t="n">
        <f aca="false">H25-D25</f>
        <v>1983.10836</v>
      </c>
      <c r="M25" s="32" t="n">
        <f aca="false">I25-E25</f>
        <v>706.40629</v>
      </c>
      <c r="N25" s="32"/>
      <c r="O25" s="37"/>
      <c r="P25" s="37"/>
      <c r="Q25" s="34"/>
      <c r="R25" s="34"/>
    </row>
    <row r="26" s="35" customFormat="true" ht="22.5" hidden="false" customHeight="true" outlineLevel="0" collapsed="false">
      <c r="A26" s="29" t="s">
        <v>27</v>
      </c>
      <c r="B26" s="30" t="s">
        <v>28</v>
      </c>
      <c r="C26" s="49" t="n">
        <f aca="false">D26+E26</f>
        <v>32369.09251</v>
      </c>
      <c r="D26" s="33" t="n">
        <f aca="false">D27+D34+D38+D43+D53+D54+D59+D61+D68+D69+D70+D72+D73+D79</f>
        <v>32366.49251</v>
      </c>
      <c r="E26" s="33" t="n">
        <f aca="false">E27+E34+E38+E43+E54+E59+E61+E68+E69+E70+E72+E73+E79</f>
        <v>2.6</v>
      </c>
      <c r="F26" s="50" t="n">
        <v>0</v>
      </c>
      <c r="G26" s="33" t="n">
        <f aca="false">H26+I26</f>
        <v>54135.91505</v>
      </c>
      <c r="H26" s="33" t="n">
        <f aca="false">H27+H34+H38+H43+H54+H59+H61+H68+H69+H70+H72+H73+H79</f>
        <v>54121.92905</v>
      </c>
      <c r="I26" s="33" t="n">
        <f aca="false">I27+I34+I38+I43+I54+I59+I61+I68+I69+I70+I72+I73+I79</f>
        <v>13.986</v>
      </c>
      <c r="J26" s="33" t="n">
        <f aca="false">J27+J34+J38+J43+J54+J59+J61+J68+J69+J70+J72+J73+J79</f>
        <v>13.986</v>
      </c>
      <c r="K26" s="37" t="n">
        <f aca="false">G26-C26</f>
        <v>21766.82254</v>
      </c>
      <c r="L26" s="32" t="n">
        <f aca="false">H26-D26</f>
        <v>21755.43654</v>
      </c>
      <c r="M26" s="32" t="n">
        <f aca="false">I26-E26</f>
        <v>11.386</v>
      </c>
      <c r="N26" s="32" t="n">
        <f aca="false">J26-F26</f>
        <v>13.986</v>
      </c>
      <c r="O26" s="51" t="n">
        <f aca="false">G26/C26*100</f>
        <v>167.24569906702</v>
      </c>
      <c r="P26" s="51" t="n">
        <f aca="false">H26/D26*100</f>
        <v>167.215922557189</v>
      </c>
      <c r="Q26" s="34"/>
      <c r="R26" s="34"/>
    </row>
    <row r="27" s="35" customFormat="true" ht="75.75" hidden="false" customHeight="true" outlineLevel="0" collapsed="false">
      <c r="A27" s="52" t="s">
        <v>29</v>
      </c>
      <c r="B27" s="53" t="s">
        <v>30</v>
      </c>
      <c r="C27" s="49" t="n">
        <f aca="false">D27+E27</f>
        <v>10047.30445</v>
      </c>
      <c r="D27" s="50" t="n">
        <f aca="false">D28+D29+D30+D31+D32+D33</f>
        <v>10047.30445</v>
      </c>
      <c r="E27" s="50"/>
      <c r="F27" s="50"/>
      <c r="G27" s="33" t="n">
        <f aca="false">G28+G29+G30+G31+G32+G33</f>
        <v>18732.70858</v>
      </c>
      <c r="H27" s="33" t="n">
        <f aca="false">H28+H29+H30+H31+H32+H33</f>
        <v>18732.70858</v>
      </c>
      <c r="I27" s="33" t="n">
        <f aca="false">I28+I29+I30+I31+I32+I33</f>
        <v>0</v>
      </c>
      <c r="J27" s="33" t="n">
        <f aca="false">J28+J29+J30+J31+J32+J33</f>
        <v>0</v>
      </c>
      <c r="K27" s="37" t="n">
        <f aca="false">G27-C27</f>
        <v>8685.40413</v>
      </c>
      <c r="L27" s="32" t="n">
        <f aca="false">H27-D27</f>
        <v>8685.40413</v>
      </c>
      <c r="M27" s="32" t="n">
        <f aca="false">I27-E27</f>
        <v>0</v>
      </c>
      <c r="N27" s="32" t="n">
        <f aca="false">J27-F27</f>
        <v>0</v>
      </c>
      <c r="O27" s="51" t="n">
        <f aca="false">G27/C27*100</f>
        <v>186.445117426495</v>
      </c>
      <c r="P27" s="51" t="n">
        <f aca="false">H27/D27*100</f>
        <v>186.445117426495</v>
      </c>
      <c r="Q27" s="54"/>
      <c r="R27" s="54"/>
    </row>
    <row r="28" s="35" customFormat="true" ht="95.25" hidden="false" customHeight="true" outlineLevel="0" collapsed="false">
      <c r="A28" s="55" t="s">
        <v>31</v>
      </c>
      <c r="B28" s="56" t="s">
        <v>32</v>
      </c>
      <c r="C28" s="57" t="n">
        <f aca="false">D28+E28</f>
        <v>1940.51913</v>
      </c>
      <c r="D28" s="58" t="n">
        <v>1940.51913</v>
      </c>
      <c r="E28" s="58"/>
      <c r="F28" s="59"/>
      <c r="G28" s="41" t="n">
        <f aca="false">H28</f>
        <v>2348.3387</v>
      </c>
      <c r="H28" s="41" t="n">
        <v>2348.3387</v>
      </c>
      <c r="I28" s="41"/>
      <c r="J28" s="41"/>
      <c r="K28" s="60" t="n">
        <f aca="false">G28-C28</f>
        <v>407.81957</v>
      </c>
      <c r="L28" s="61" t="n">
        <f aca="false">H28-D28</f>
        <v>407.81957</v>
      </c>
      <c r="M28" s="61"/>
      <c r="N28" s="61"/>
      <c r="O28" s="60" t="n">
        <f aca="false">G28/C28*100</f>
        <v>121.016003588689</v>
      </c>
      <c r="P28" s="60" t="n">
        <f aca="false">H28/D28*100</f>
        <v>121.016003588689</v>
      </c>
      <c r="Q28" s="60"/>
      <c r="R28" s="60"/>
    </row>
    <row r="29" s="35" customFormat="true" ht="74.25" hidden="false" customHeight="true" outlineLevel="0" collapsed="false">
      <c r="A29" s="55" t="s">
        <v>33</v>
      </c>
      <c r="B29" s="62" t="s">
        <v>34</v>
      </c>
      <c r="C29" s="63" t="n">
        <f aca="false">D29+E29</f>
        <v>369.38613</v>
      </c>
      <c r="D29" s="61" t="n">
        <v>369.38613</v>
      </c>
      <c r="E29" s="61"/>
      <c r="F29" s="61"/>
      <c r="G29" s="41" t="n">
        <f aca="false">H29</f>
        <v>595.96141</v>
      </c>
      <c r="H29" s="41" t="n">
        <v>595.96141</v>
      </c>
      <c r="I29" s="41"/>
      <c r="J29" s="41"/>
      <c r="K29" s="60" t="n">
        <f aca="false">G29-C29</f>
        <v>226.57528</v>
      </c>
      <c r="L29" s="61" t="n">
        <f aca="false">H29-D29</f>
        <v>226.57528</v>
      </c>
      <c r="M29" s="61"/>
      <c r="N29" s="61"/>
      <c r="O29" s="60" t="n">
        <f aca="false">G29/C29*100</f>
        <v>161.338329081279</v>
      </c>
      <c r="P29" s="60" t="n">
        <f aca="false">H29/D29*100</f>
        <v>161.338329081279</v>
      </c>
      <c r="Q29" s="60"/>
      <c r="R29" s="60"/>
    </row>
    <row r="30" s="35" customFormat="true" ht="73.5" hidden="false" customHeight="true" outlineLevel="0" collapsed="false">
      <c r="A30" s="55" t="s">
        <v>35</v>
      </c>
      <c r="B30" s="56" t="s">
        <v>36</v>
      </c>
      <c r="C30" s="63" t="n">
        <f aca="false">D30+E30</f>
        <v>93.05198</v>
      </c>
      <c r="D30" s="61" t="n">
        <v>93.05198</v>
      </c>
      <c r="E30" s="61"/>
      <c r="F30" s="61"/>
      <c r="G30" s="41" t="n">
        <f aca="false">H30</f>
        <v>121.38071</v>
      </c>
      <c r="H30" s="41" t="n">
        <v>121.38071</v>
      </c>
      <c r="I30" s="41"/>
      <c r="J30" s="41"/>
      <c r="K30" s="60" t="n">
        <f aca="false">G30-C30</f>
        <v>28.32873</v>
      </c>
      <c r="L30" s="61" t="n">
        <f aca="false">H30-D30</f>
        <v>28.32873</v>
      </c>
      <c r="M30" s="61"/>
      <c r="N30" s="61"/>
      <c r="O30" s="60" t="n">
        <f aca="false">G30/C30*100</f>
        <v>130.443984104368</v>
      </c>
      <c r="P30" s="60" t="n">
        <f aca="false">H30/D30*100</f>
        <v>130.443984104368</v>
      </c>
      <c r="Q30" s="60"/>
      <c r="R30" s="60"/>
    </row>
    <row r="31" s="35" customFormat="true" ht="60.75" hidden="false" customHeight="true" outlineLevel="0" collapsed="false">
      <c r="A31" s="55" t="s">
        <v>37</v>
      </c>
      <c r="B31" s="56" t="s">
        <v>38</v>
      </c>
      <c r="C31" s="63" t="n">
        <f aca="false">D31+E31</f>
        <v>53.80437</v>
      </c>
      <c r="D31" s="61" t="n">
        <v>53.80437</v>
      </c>
      <c r="E31" s="61"/>
      <c r="F31" s="61"/>
      <c r="G31" s="41" t="n">
        <f aca="false">H31</f>
        <v>48.91021</v>
      </c>
      <c r="H31" s="41" t="n">
        <v>48.91021</v>
      </c>
      <c r="I31" s="41"/>
      <c r="J31" s="41"/>
      <c r="K31" s="60" t="n">
        <f aca="false">G31-C31</f>
        <v>-4.89416</v>
      </c>
      <c r="L31" s="61" t="n">
        <f aca="false">H31-D31</f>
        <v>-4.89416</v>
      </c>
      <c r="M31" s="61"/>
      <c r="N31" s="61"/>
      <c r="O31" s="60" t="n">
        <f aca="false">G31/C31*100</f>
        <v>90.9037871830857</v>
      </c>
      <c r="P31" s="60" t="n">
        <f aca="false">H31/D31*100</f>
        <v>90.9037871830857</v>
      </c>
      <c r="Q31" s="60"/>
      <c r="R31" s="60"/>
    </row>
    <row r="32" s="35" customFormat="true" ht="41.25" hidden="false" customHeight="true" outlineLevel="0" collapsed="false">
      <c r="A32" s="55" t="s">
        <v>39</v>
      </c>
      <c r="B32" s="56" t="s">
        <v>40</v>
      </c>
      <c r="C32" s="63" t="n">
        <f aca="false">D32+E32</f>
        <v>277.23538</v>
      </c>
      <c r="D32" s="61" t="n">
        <v>277.23538</v>
      </c>
      <c r="E32" s="61"/>
      <c r="F32" s="61"/>
      <c r="G32" s="41" t="n">
        <f aca="false">H32</f>
        <v>323.52104</v>
      </c>
      <c r="H32" s="41" t="n">
        <v>323.52104</v>
      </c>
      <c r="I32" s="41"/>
      <c r="J32" s="41"/>
      <c r="K32" s="60" t="n">
        <f aca="false">G32-C32</f>
        <v>46.28566</v>
      </c>
      <c r="L32" s="61" t="n">
        <f aca="false">H32-D32</f>
        <v>46.28566</v>
      </c>
      <c r="M32" s="61"/>
      <c r="N32" s="61"/>
      <c r="O32" s="60" t="n">
        <f aca="false">G32/C32*100</f>
        <v>116.695437645801</v>
      </c>
      <c r="P32" s="64" t="n">
        <f aca="false">H32/D32*100</f>
        <v>116.695437645801</v>
      </c>
      <c r="Q32" s="60"/>
      <c r="R32" s="60"/>
    </row>
    <row r="33" s="35" customFormat="true" ht="42.75" hidden="false" customHeight="true" outlineLevel="0" collapsed="false">
      <c r="A33" s="55" t="s">
        <v>41</v>
      </c>
      <c r="B33" s="56" t="s">
        <v>42</v>
      </c>
      <c r="C33" s="63" t="n">
        <f aca="false">D33+E33</f>
        <v>7313.30746</v>
      </c>
      <c r="D33" s="61" t="n">
        <v>7313.30746</v>
      </c>
      <c r="E33" s="61"/>
      <c r="F33" s="61"/>
      <c r="G33" s="41" t="n">
        <f aca="false">H33</f>
        <v>15294.59651</v>
      </c>
      <c r="H33" s="41" t="n">
        <v>15294.59651</v>
      </c>
      <c r="I33" s="41"/>
      <c r="J33" s="41"/>
      <c r="K33" s="60" t="n">
        <f aca="false">G33-C33</f>
        <v>7981.28905</v>
      </c>
      <c r="L33" s="61" t="n">
        <f aca="false">H33-D33</f>
        <v>7981.28905</v>
      </c>
      <c r="M33" s="61"/>
      <c r="N33" s="61"/>
      <c r="O33" s="60" t="n">
        <f aca="false">G33/C33*100</f>
        <v>209.133782404931</v>
      </c>
      <c r="P33" s="64" t="n">
        <f aca="false">H33/D33*100</f>
        <v>209.133782404931</v>
      </c>
      <c r="Q33" s="60"/>
      <c r="R33" s="60"/>
    </row>
    <row r="34" s="35" customFormat="true" ht="36" hidden="false" customHeight="true" outlineLevel="0" collapsed="false">
      <c r="A34" s="52" t="s">
        <v>43</v>
      </c>
      <c r="B34" s="53" t="s">
        <v>44</v>
      </c>
      <c r="C34" s="49" t="n">
        <f aca="false">D34+E34</f>
        <v>6.73449</v>
      </c>
      <c r="D34" s="50" t="n">
        <f aca="false">D35+D36+D37</f>
        <v>6.73449</v>
      </c>
      <c r="E34" s="50"/>
      <c r="F34" s="50"/>
      <c r="G34" s="44" t="n">
        <f aca="false">G35+G36+G37</f>
        <v>69.66533</v>
      </c>
      <c r="H34" s="44" t="n">
        <f aca="false">H35+H36+H37</f>
        <v>69.66533</v>
      </c>
      <c r="I34" s="44" t="n">
        <f aca="false">I35+I36+I37</f>
        <v>0</v>
      </c>
      <c r="J34" s="44" t="n">
        <f aca="false">J35+J36+J37</f>
        <v>0</v>
      </c>
      <c r="K34" s="51" t="n">
        <f aca="false">G34-C34</f>
        <v>62.93084</v>
      </c>
      <c r="L34" s="50" t="n">
        <f aca="false">H34-D34</f>
        <v>62.93084</v>
      </c>
      <c r="M34" s="50" t="n">
        <f aca="false">I34-E34</f>
        <v>0</v>
      </c>
      <c r="N34" s="50" t="n">
        <f aca="false">J34-F34</f>
        <v>0</v>
      </c>
      <c r="O34" s="51" t="s">
        <v>45</v>
      </c>
      <c r="P34" s="51" t="s">
        <v>45</v>
      </c>
      <c r="Q34" s="51"/>
      <c r="R34" s="51"/>
    </row>
    <row r="35" s="35" customFormat="true" ht="65.25" hidden="false" customHeight="true" outlineLevel="0" collapsed="false">
      <c r="A35" s="55" t="s">
        <v>46</v>
      </c>
      <c r="B35" s="56" t="s">
        <v>47</v>
      </c>
      <c r="C35" s="46" t="n">
        <f aca="false">D35+E35</f>
        <v>0</v>
      </c>
      <c r="D35" s="47" t="n">
        <v>0</v>
      </c>
      <c r="E35" s="47"/>
      <c r="F35" s="47"/>
      <c r="G35" s="48" t="n">
        <f aca="false">H35</f>
        <v>1.66</v>
      </c>
      <c r="H35" s="48" t="n">
        <v>1.66</v>
      </c>
      <c r="I35" s="33"/>
      <c r="J35" s="33"/>
      <c r="K35" s="37" t="n">
        <f aca="false">G35-C35</f>
        <v>1.66</v>
      </c>
      <c r="L35" s="32" t="n">
        <f aca="false">H35-D35</f>
        <v>1.66</v>
      </c>
      <c r="M35" s="32"/>
      <c r="N35" s="32"/>
      <c r="O35" s="37"/>
      <c r="P35" s="37"/>
      <c r="Q35" s="34"/>
      <c r="R35" s="34"/>
    </row>
    <row r="36" s="35" customFormat="true" ht="36.75" hidden="false" customHeight="true" outlineLevel="0" collapsed="false">
      <c r="A36" s="55" t="s">
        <v>48</v>
      </c>
      <c r="B36" s="56" t="s">
        <v>49</v>
      </c>
      <c r="C36" s="46" t="n">
        <f aca="false">D36+E36</f>
        <v>0</v>
      </c>
      <c r="D36" s="47" t="n">
        <v>0</v>
      </c>
      <c r="E36" s="47"/>
      <c r="F36" s="47"/>
      <c r="G36" s="48" t="n">
        <f aca="false">H36</f>
        <v>1.11</v>
      </c>
      <c r="H36" s="48" t="n">
        <v>1.11</v>
      </c>
      <c r="I36" s="33"/>
      <c r="J36" s="33"/>
      <c r="K36" s="37" t="n">
        <f aca="false">G36-C36</f>
        <v>1.11</v>
      </c>
      <c r="L36" s="32" t="n">
        <f aca="false">H36-D36</f>
        <v>1.11</v>
      </c>
      <c r="M36" s="32"/>
      <c r="N36" s="32"/>
      <c r="O36" s="37"/>
      <c r="P36" s="37"/>
      <c r="Q36" s="34"/>
      <c r="R36" s="34"/>
    </row>
    <row r="37" s="35" customFormat="true" ht="40.5" hidden="false" customHeight="true" outlineLevel="0" collapsed="false">
      <c r="A37" s="55" t="s">
        <v>50</v>
      </c>
      <c r="B37" s="56" t="s">
        <v>51</v>
      </c>
      <c r="C37" s="46" t="n">
        <f aca="false">D37+E37</f>
        <v>6.73449</v>
      </c>
      <c r="D37" s="65" t="n">
        <v>6.73449</v>
      </c>
      <c r="E37" s="47"/>
      <c r="F37" s="47"/>
      <c r="G37" s="48" t="n">
        <f aca="false">H37</f>
        <v>66.89533</v>
      </c>
      <c r="H37" s="48" t="n">
        <v>66.89533</v>
      </c>
      <c r="I37" s="33"/>
      <c r="J37" s="33"/>
      <c r="K37" s="37" t="n">
        <f aca="false">G37-C37</f>
        <v>60.16084</v>
      </c>
      <c r="L37" s="32" t="n">
        <f aca="false">H37-D37</f>
        <v>60.16084</v>
      </c>
      <c r="M37" s="32"/>
      <c r="N37" s="32"/>
      <c r="O37" s="37" t="s">
        <v>52</v>
      </c>
      <c r="P37" s="37" t="s">
        <v>52</v>
      </c>
      <c r="Q37" s="34"/>
      <c r="R37" s="34"/>
    </row>
    <row r="38" s="35" customFormat="true" ht="133.5" hidden="true" customHeight="true" outlineLevel="0" collapsed="false">
      <c r="A38" s="52" t="s">
        <v>53</v>
      </c>
      <c r="B38" s="66" t="s">
        <v>54</v>
      </c>
      <c r="C38" s="46" t="n">
        <f aca="false">D38+E38</f>
        <v>0</v>
      </c>
      <c r="D38" s="65" t="n">
        <f aca="false">D39+D40+D41+D42</f>
        <v>0</v>
      </c>
      <c r="E38" s="47"/>
      <c r="F38" s="47"/>
      <c r="G38" s="44" t="n">
        <f aca="false">G39+G40+G41+G42</f>
        <v>0</v>
      </c>
      <c r="H38" s="44" t="n">
        <f aca="false">H39+H40+H41+H42</f>
        <v>0</v>
      </c>
      <c r="I38" s="44" t="n">
        <f aca="false">I39+I40+I41+I42</f>
        <v>0</v>
      </c>
      <c r="J38" s="44" t="n">
        <f aca="false">J39+J40+J41+J42</f>
        <v>0</v>
      </c>
      <c r="K38" s="37" t="n">
        <f aca="false">G38-C38</f>
        <v>0</v>
      </c>
      <c r="L38" s="32" t="n">
        <f aca="false">H38-D38</f>
        <v>0</v>
      </c>
      <c r="M38" s="32" t="n">
        <f aca="false">I38-E38</f>
        <v>0</v>
      </c>
      <c r="N38" s="32" t="n">
        <f aca="false">J38-F38</f>
        <v>0</v>
      </c>
      <c r="O38" s="37"/>
      <c r="P38" s="37"/>
      <c r="Q38" s="34"/>
      <c r="R38" s="34"/>
    </row>
    <row r="39" s="35" customFormat="true" ht="33.75" hidden="true" customHeight="true" outlineLevel="0" collapsed="false">
      <c r="A39" s="55" t="s">
        <v>55</v>
      </c>
      <c r="B39" s="56" t="s">
        <v>56</v>
      </c>
      <c r="C39" s="46" t="n">
        <f aca="false">D39+E39</f>
        <v>0</v>
      </c>
      <c r="D39" s="65" t="n">
        <v>0</v>
      </c>
      <c r="E39" s="47"/>
      <c r="F39" s="47"/>
      <c r="G39" s="48" t="n">
        <f aca="false">H39</f>
        <v>0</v>
      </c>
      <c r="H39" s="48"/>
      <c r="I39" s="48"/>
      <c r="J39" s="48"/>
      <c r="K39" s="37" t="n">
        <f aca="false">G39-C39</f>
        <v>0</v>
      </c>
      <c r="L39" s="32" t="n">
        <f aca="false">H39-D39</f>
        <v>0</v>
      </c>
      <c r="M39" s="32" t="n">
        <f aca="false">I39-E39</f>
        <v>0</v>
      </c>
      <c r="N39" s="32" t="n">
        <f aca="false">J39-F39</f>
        <v>0</v>
      </c>
      <c r="O39" s="37"/>
      <c r="P39" s="37"/>
      <c r="Q39" s="34"/>
      <c r="R39" s="34"/>
    </row>
    <row r="40" s="35" customFormat="true" ht="64.5" hidden="true" customHeight="true" outlineLevel="0" collapsed="false">
      <c r="A40" s="67" t="s">
        <v>57</v>
      </c>
      <c r="B40" s="68" t="s">
        <v>58</v>
      </c>
      <c r="C40" s="46" t="n">
        <f aca="false">D40+E40</f>
        <v>0</v>
      </c>
      <c r="D40" s="65" t="n">
        <v>0</v>
      </c>
      <c r="E40" s="47"/>
      <c r="F40" s="47"/>
      <c r="G40" s="48" t="n">
        <f aca="false">H40</f>
        <v>0</v>
      </c>
      <c r="H40" s="33"/>
      <c r="I40" s="33"/>
      <c r="J40" s="33"/>
      <c r="K40" s="37" t="n">
        <f aca="false">G40-C40</f>
        <v>0</v>
      </c>
      <c r="L40" s="32" t="n">
        <f aca="false">H40-D40</f>
        <v>0</v>
      </c>
      <c r="M40" s="32" t="n">
        <f aca="false">I40-E40</f>
        <v>0</v>
      </c>
      <c r="N40" s="32" t="n">
        <f aca="false">J40-F40</f>
        <v>0</v>
      </c>
      <c r="O40" s="37"/>
      <c r="P40" s="37"/>
      <c r="Q40" s="34"/>
      <c r="R40" s="34"/>
    </row>
    <row r="41" s="35" customFormat="true" ht="31.5" hidden="true" customHeight="true" outlineLevel="0" collapsed="false">
      <c r="A41" s="55" t="s">
        <v>59</v>
      </c>
      <c r="B41" s="69" t="s">
        <v>60</v>
      </c>
      <c r="C41" s="46" t="n">
        <f aca="false">D41+E41</f>
        <v>0</v>
      </c>
      <c r="D41" s="65" t="n">
        <v>0</v>
      </c>
      <c r="E41" s="47"/>
      <c r="F41" s="47"/>
      <c r="G41" s="48" t="n">
        <f aca="false">H41</f>
        <v>0</v>
      </c>
      <c r="H41" s="33"/>
      <c r="I41" s="33"/>
      <c r="J41" s="33"/>
      <c r="K41" s="37" t="n">
        <f aca="false">G41-C41</f>
        <v>0</v>
      </c>
      <c r="L41" s="32" t="n">
        <f aca="false">H41-D41</f>
        <v>0</v>
      </c>
      <c r="M41" s="32" t="n">
        <f aca="false">I41-E41</f>
        <v>0</v>
      </c>
      <c r="N41" s="32" t="n">
        <f aca="false">J41-F41</f>
        <v>0</v>
      </c>
      <c r="O41" s="37"/>
      <c r="P41" s="37"/>
      <c r="Q41" s="34"/>
      <c r="R41" s="34"/>
    </row>
    <row r="42" s="35" customFormat="true" ht="33.75" hidden="true" customHeight="true" outlineLevel="0" collapsed="false">
      <c r="A42" s="55" t="s">
        <v>61</v>
      </c>
      <c r="B42" s="56" t="s">
        <v>62</v>
      </c>
      <c r="C42" s="46" t="n">
        <f aca="false">D42+E42</f>
        <v>0</v>
      </c>
      <c r="D42" s="65" t="n">
        <v>0</v>
      </c>
      <c r="E42" s="47"/>
      <c r="F42" s="47"/>
      <c r="G42" s="48" t="n">
        <f aca="false">H42</f>
        <v>0</v>
      </c>
      <c r="H42" s="33"/>
      <c r="I42" s="33"/>
      <c r="J42" s="33"/>
      <c r="K42" s="37" t="n">
        <f aca="false">G42-C42</f>
        <v>0</v>
      </c>
      <c r="L42" s="32" t="n">
        <f aca="false">H42-D42</f>
        <v>0</v>
      </c>
      <c r="M42" s="32" t="n">
        <f aca="false">I42-E42</f>
        <v>0</v>
      </c>
      <c r="N42" s="32" t="n">
        <f aca="false">J42-F42</f>
        <v>0</v>
      </c>
      <c r="O42" s="37"/>
      <c r="P42" s="37"/>
      <c r="Q42" s="34"/>
      <c r="R42" s="34"/>
    </row>
    <row r="43" s="35" customFormat="true" ht="51" hidden="false" customHeight="true" outlineLevel="0" collapsed="false">
      <c r="A43" s="52" t="s">
        <v>63</v>
      </c>
      <c r="B43" s="66" t="s">
        <v>64</v>
      </c>
      <c r="C43" s="46" t="n">
        <f aca="false">D43+E43</f>
        <v>13579.19816</v>
      </c>
      <c r="D43" s="65" t="n">
        <f aca="false">D44+D45+D46+D47+D48+D49+D50+D51+D52</f>
        <v>13579.19816</v>
      </c>
      <c r="E43" s="47"/>
      <c r="F43" s="47"/>
      <c r="G43" s="33" t="n">
        <f aca="false">G44+G45+G46+G47+G48+G49+G50+G51+G52</f>
        <v>17155.05313</v>
      </c>
      <c r="H43" s="33" t="n">
        <f aca="false">H44+H45+H46+H47+H48+H49+H50+H51+H52+H53</f>
        <v>17385.78756</v>
      </c>
      <c r="I43" s="33" t="n">
        <f aca="false">I44+I45+I46+I47+I48+I49+I50+I51+I52</f>
        <v>0</v>
      </c>
      <c r="J43" s="33" t="n">
        <f aca="false">J44+J45+J46+J47+J48+J49+J50+J51+J52</f>
        <v>0</v>
      </c>
      <c r="K43" s="37" t="n">
        <f aca="false">G43-C43</f>
        <v>3575.85497</v>
      </c>
      <c r="L43" s="32" t="n">
        <f aca="false">H43-D43</f>
        <v>3806.5894</v>
      </c>
      <c r="M43" s="32" t="n">
        <f aca="false">I43-E43</f>
        <v>0</v>
      </c>
      <c r="N43" s="32" t="n">
        <f aca="false">J43-F43</f>
        <v>0</v>
      </c>
      <c r="O43" s="37" t="n">
        <f aca="false">G43/C43*100</f>
        <v>126.333329316405</v>
      </c>
      <c r="P43" s="37" t="n">
        <f aca="false">H43/D43*100</f>
        <v>128.032504976715</v>
      </c>
      <c r="Q43" s="34"/>
      <c r="R43" s="34"/>
    </row>
    <row r="44" s="35" customFormat="true" ht="27" hidden="false" customHeight="true" outlineLevel="0" collapsed="false">
      <c r="A44" s="70" t="s">
        <v>65</v>
      </c>
      <c r="B44" s="71" t="s">
        <v>66</v>
      </c>
      <c r="C44" s="46" t="n">
        <f aca="false">D44+E44</f>
        <v>125.24562</v>
      </c>
      <c r="D44" s="47" t="n">
        <v>125.24562</v>
      </c>
      <c r="E44" s="47"/>
      <c r="F44" s="47"/>
      <c r="G44" s="48" t="n">
        <f aca="false">H44</f>
        <v>192.07654</v>
      </c>
      <c r="H44" s="48" t="n">
        <v>192.07654</v>
      </c>
      <c r="I44" s="33"/>
      <c r="J44" s="33"/>
      <c r="K44" s="37" t="n">
        <f aca="false">G44-C44</f>
        <v>66.83092</v>
      </c>
      <c r="L44" s="32" t="n">
        <f aca="false">H44-D44</f>
        <v>66.83092</v>
      </c>
      <c r="M44" s="32"/>
      <c r="N44" s="32"/>
      <c r="O44" s="37" t="n">
        <f aca="false">G44/C44*100</f>
        <v>153.359885958487</v>
      </c>
      <c r="P44" s="37" t="n">
        <f aca="false">H44/D44*100</f>
        <v>153.359885958487</v>
      </c>
      <c r="Q44" s="34"/>
      <c r="R44" s="34"/>
    </row>
    <row r="45" s="35" customFormat="true" ht="28.5" hidden="false" customHeight="true" outlineLevel="0" collapsed="false">
      <c r="A45" s="70" t="s">
        <v>67</v>
      </c>
      <c r="B45" s="71" t="s">
        <v>68</v>
      </c>
      <c r="C45" s="46" t="n">
        <f aca="false">D45+E45</f>
        <v>129.67653</v>
      </c>
      <c r="D45" s="47" t="n">
        <v>129.67653</v>
      </c>
      <c r="E45" s="47"/>
      <c r="F45" s="47"/>
      <c r="G45" s="48" t="n">
        <f aca="false">H45</f>
        <v>48.96408</v>
      </c>
      <c r="H45" s="48" t="n">
        <v>48.96408</v>
      </c>
      <c r="I45" s="33"/>
      <c r="J45" s="33"/>
      <c r="K45" s="37" t="n">
        <f aca="false">G45-C45</f>
        <v>-80.71245</v>
      </c>
      <c r="L45" s="32" t="n">
        <f aca="false">H45-D45</f>
        <v>-80.71245</v>
      </c>
      <c r="M45" s="32"/>
      <c r="N45" s="32"/>
      <c r="O45" s="37" t="n">
        <f aca="false">G45/C45*100</f>
        <v>37.758629105822</v>
      </c>
      <c r="P45" s="37" t="n">
        <f aca="false">H45/D45*100</f>
        <v>37.758629105822</v>
      </c>
      <c r="Q45" s="34"/>
      <c r="R45" s="34"/>
    </row>
    <row r="46" s="35" customFormat="true" ht="26.25" hidden="false" customHeight="true" outlineLevel="0" collapsed="false">
      <c r="A46" s="70" t="s">
        <v>69</v>
      </c>
      <c r="B46" s="71" t="s">
        <v>70</v>
      </c>
      <c r="C46" s="46" t="n">
        <f aca="false">D46+E46</f>
        <v>9270.78202</v>
      </c>
      <c r="D46" s="47" t="n">
        <v>9270.78202</v>
      </c>
      <c r="E46" s="47"/>
      <c r="F46" s="47"/>
      <c r="G46" s="48" t="n">
        <f aca="false">H46</f>
        <v>10633.17453</v>
      </c>
      <c r="H46" s="48" t="n">
        <v>10633.17453</v>
      </c>
      <c r="I46" s="33"/>
      <c r="J46" s="33"/>
      <c r="K46" s="37" t="n">
        <f aca="false">G46-C46</f>
        <v>1362.39251</v>
      </c>
      <c r="L46" s="32" t="n">
        <f aca="false">H46-D46</f>
        <v>1362.39251</v>
      </c>
      <c r="M46" s="32"/>
      <c r="N46" s="32"/>
      <c r="O46" s="37" t="n">
        <f aca="false">G46/C46*100</f>
        <v>114.695551109506</v>
      </c>
      <c r="P46" s="37" t="n">
        <f aca="false">H46/D46*100</f>
        <v>114.695551109506</v>
      </c>
      <c r="Q46" s="72"/>
      <c r="R46" s="73"/>
    </row>
    <row r="47" s="35" customFormat="true" ht="33.75" hidden="false" customHeight="true" outlineLevel="0" collapsed="false">
      <c r="A47" s="70" t="s">
        <v>71</v>
      </c>
      <c r="B47" s="71" t="s">
        <v>72</v>
      </c>
      <c r="C47" s="46" t="n">
        <f aca="false">D47+E47</f>
        <v>697.64417</v>
      </c>
      <c r="D47" s="47" t="n">
        <v>697.64417</v>
      </c>
      <c r="E47" s="47"/>
      <c r="F47" s="47"/>
      <c r="G47" s="48" t="n">
        <f aca="false">H47</f>
        <v>1041.44198</v>
      </c>
      <c r="H47" s="48" t="n">
        <v>1041.44198</v>
      </c>
      <c r="I47" s="33"/>
      <c r="J47" s="33"/>
      <c r="K47" s="37" t="n">
        <f aca="false">G47-C47</f>
        <v>343.79781</v>
      </c>
      <c r="L47" s="32" t="n">
        <f aca="false">H47-D47</f>
        <v>343.79781</v>
      </c>
      <c r="M47" s="32"/>
      <c r="N47" s="32"/>
      <c r="O47" s="37" t="n">
        <f aca="false">G47/C47*100</f>
        <v>149.279822692419</v>
      </c>
      <c r="P47" s="37" t="n">
        <f aca="false">H47/D47*100</f>
        <v>149.279822692419</v>
      </c>
      <c r="Q47" s="34"/>
      <c r="R47" s="34"/>
    </row>
    <row r="48" s="35" customFormat="true" ht="18.75" hidden="false" customHeight="false" outlineLevel="0" collapsed="false">
      <c r="A48" s="70" t="s">
        <v>73</v>
      </c>
      <c r="B48" s="71" t="s">
        <v>74</v>
      </c>
      <c r="C48" s="46" t="n">
        <f aca="false">D48+E48</f>
        <v>475.78478</v>
      </c>
      <c r="D48" s="47" t="n">
        <v>475.78478</v>
      </c>
      <c r="E48" s="47"/>
      <c r="F48" s="47"/>
      <c r="G48" s="48" t="n">
        <f aca="false">H48</f>
        <v>1649.04912</v>
      </c>
      <c r="H48" s="48" t="n">
        <v>1649.04912</v>
      </c>
      <c r="I48" s="33"/>
      <c r="J48" s="33"/>
      <c r="K48" s="37" t="n">
        <f aca="false">G48-C48</f>
        <v>1173.26434</v>
      </c>
      <c r="L48" s="32" t="n">
        <f aca="false">H48-D48</f>
        <v>1173.26434</v>
      </c>
      <c r="M48" s="32"/>
      <c r="N48" s="32"/>
      <c r="O48" s="37" t="n">
        <f aca="false">G48/C48*100</f>
        <v>346.59560148183</v>
      </c>
      <c r="P48" s="37" t="n">
        <f aca="false">H48/D48*100</f>
        <v>346.59560148183</v>
      </c>
      <c r="Q48" s="34"/>
      <c r="R48" s="34"/>
    </row>
    <row r="49" s="74" customFormat="true" ht="45.75" hidden="false" customHeight="true" outlineLevel="0" collapsed="false">
      <c r="A49" s="70" t="s">
        <v>75</v>
      </c>
      <c r="B49" s="71" t="s">
        <v>76</v>
      </c>
      <c r="C49" s="46" t="n">
        <f aca="false">D49+E49</f>
        <v>50.03254</v>
      </c>
      <c r="D49" s="47" t="n">
        <v>50.03254</v>
      </c>
      <c r="E49" s="47"/>
      <c r="F49" s="47"/>
      <c r="G49" s="48" t="n">
        <f aca="false">H49</f>
        <v>86.94436</v>
      </c>
      <c r="H49" s="48" t="n">
        <v>86.94436</v>
      </c>
      <c r="I49" s="33"/>
      <c r="J49" s="33"/>
      <c r="K49" s="46" t="n">
        <f aca="false">G49-C49</f>
        <v>36.91182</v>
      </c>
      <c r="L49" s="32" t="n">
        <f aca="false">H49-D49</f>
        <v>36.91182</v>
      </c>
      <c r="M49" s="32"/>
      <c r="N49" s="32"/>
      <c r="O49" s="37" t="n">
        <f aca="false">G49/C49*100</f>
        <v>173.775626822064</v>
      </c>
      <c r="P49" s="37" t="n">
        <f aca="false">H49/D49*100</f>
        <v>173.775626822064</v>
      </c>
      <c r="Q49" s="31"/>
      <c r="R49" s="31"/>
    </row>
    <row r="50" s="35" customFormat="true" ht="18.75" hidden="false" customHeight="false" outlineLevel="0" collapsed="false">
      <c r="A50" s="70" t="s">
        <v>77</v>
      </c>
      <c r="B50" s="71" t="s">
        <v>78</v>
      </c>
      <c r="C50" s="46" t="n">
        <f aca="false">D50+E50</f>
        <v>16.34</v>
      </c>
      <c r="D50" s="47" t="n">
        <v>16.34</v>
      </c>
      <c r="E50" s="47"/>
      <c r="F50" s="47"/>
      <c r="G50" s="48" t="n">
        <f aca="false">H50</f>
        <v>37.84</v>
      </c>
      <c r="H50" s="48" t="n">
        <v>37.84</v>
      </c>
      <c r="I50" s="33"/>
      <c r="J50" s="33"/>
      <c r="K50" s="37" t="n">
        <f aca="false">G50-C50</f>
        <v>21.5</v>
      </c>
      <c r="L50" s="32" t="n">
        <f aca="false">H50-D50</f>
        <v>21.5</v>
      </c>
      <c r="M50" s="32"/>
      <c r="N50" s="32"/>
      <c r="O50" s="37" t="n">
        <f aca="false">G50/C50*100</f>
        <v>231.578947368421</v>
      </c>
      <c r="P50" s="37" t="n">
        <f aca="false">H50/D50*100</f>
        <v>231.578947368421</v>
      </c>
      <c r="Q50" s="34"/>
      <c r="R50" s="34"/>
    </row>
    <row r="51" s="35" customFormat="true" ht="24" hidden="false" customHeight="true" outlineLevel="0" collapsed="false">
      <c r="A51" s="70" t="s">
        <v>79</v>
      </c>
      <c r="B51" s="71" t="s">
        <v>80</v>
      </c>
      <c r="C51" s="46" t="n">
        <f aca="false">D51+E51</f>
        <v>1187.08655</v>
      </c>
      <c r="D51" s="47" t="n">
        <v>1187.08655</v>
      </c>
      <c r="E51" s="47"/>
      <c r="F51" s="47"/>
      <c r="G51" s="48" t="n">
        <f aca="false">H51</f>
        <v>1459.95928</v>
      </c>
      <c r="H51" s="48" t="n">
        <v>1459.95928</v>
      </c>
      <c r="I51" s="33"/>
      <c r="J51" s="33"/>
      <c r="K51" s="37" t="n">
        <f aca="false">G51-C51</f>
        <v>272.87273</v>
      </c>
      <c r="L51" s="40" t="n">
        <f aca="false">H51-D51</f>
        <v>272.87273</v>
      </c>
      <c r="M51" s="40"/>
      <c r="N51" s="40"/>
      <c r="O51" s="37" t="n">
        <f aca="false">G51/C51*100</f>
        <v>122.986759474278</v>
      </c>
      <c r="P51" s="37" t="n">
        <f aca="false">H51/D51*100</f>
        <v>122.986759474278</v>
      </c>
      <c r="Q51" s="34"/>
      <c r="R51" s="34"/>
    </row>
    <row r="52" s="35" customFormat="true" ht="32.25" hidden="false" customHeight="false" outlineLevel="0" collapsed="false">
      <c r="A52" s="70" t="s">
        <v>81</v>
      </c>
      <c r="B52" s="56" t="s">
        <v>82</v>
      </c>
      <c r="C52" s="46" t="n">
        <f aca="false">D52+E52</f>
        <v>1626.60595</v>
      </c>
      <c r="D52" s="47" t="n">
        <v>1626.60595</v>
      </c>
      <c r="E52" s="47"/>
      <c r="F52" s="47"/>
      <c r="G52" s="48" t="n">
        <f aca="false">H52</f>
        <v>2005.60324</v>
      </c>
      <c r="H52" s="48" t="n">
        <v>2005.60324</v>
      </c>
      <c r="I52" s="33"/>
      <c r="J52" s="33"/>
      <c r="K52" s="37" t="n">
        <f aca="false">G52-C52</f>
        <v>378.99729</v>
      </c>
      <c r="L52" s="40" t="n">
        <f aca="false">H52-D52</f>
        <v>378.99729</v>
      </c>
      <c r="M52" s="40"/>
      <c r="N52" s="40"/>
      <c r="O52" s="37" t="n">
        <f aca="false">G52/C52*100</f>
        <v>123.299883416755</v>
      </c>
      <c r="P52" s="37" t="n">
        <f aca="false">H52/D52*100</f>
        <v>123.299883416755</v>
      </c>
      <c r="Q52" s="34"/>
      <c r="R52" s="34"/>
    </row>
    <row r="53" s="35" customFormat="true" ht="32.25" hidden="false" customHeight="false" outlineLevel="0" collapsed="false">
      <c r="A53" s="67" t="s">
        <v>83</v>
      </c>
      <c r="B53" s="75" t="s">
        <v>84</v>
      </c>
      <c r="C53" s="39" t="n">
        <f aca="false">D53+E53</f>
        <v>176.27396</v>
      </c>
      <c r="D53" s="40" t="n">
        <v>176.27396</v>
      </c>
      <c r="E53" s="40"/>
      <c r="F53" s="40"/>
      <c r="G53" s="48" t="n">
        <f aca="false">H53</f>
        <v>230.73443</v>
      </c>
      <c r="H53" s="48" t="n">
        <v>230.73443</v>
      </c>
      <c r="I53" s="33"/>
      <c r="J53" s="33"/>
      <c r="K53" s="37" t="n">
        <f aca="false">G53-C53</f>
        <v>54.46047</v>
      </c>
      <c r="L53" s="47" t="n">
        <f aca="false">H53-D53</f>
        <v>54.46047</v>
      </c>
      <c r="M53" s="47"/>
      <c r="N53" s="47"/>
      <c r="O53" s="37" t="n">
        <f aca="false">G53/C53*100</f>
        <v>130.895357431126</v>
      </c>
      <c r="P53" s="37" t="n">
        <f aca="false">H53/D53*100</f>
        <v>130.895357431126</v>
      </c>
      <c r="Q53" s="34"/>
      <c r="R53" s="34"/>
    </row>
    <row r="54" s="77" customFormat="true" ht="48" hidden="false" customHeight="true" outlineLevel="0" collapsed="false">
      <c r="A54" s="52" t="s">
        <v>85</v>
      </c>
      <c r="B54" s="53" t="s">
        <v>86</v>
      </c>
      <c r="C54" s="49" t="n">
        <f aca="false">D54+E54</f>
        <v>852.3381</v>
      </c>
      <c r="D54" s="50" t="n">
        <f aca="false">D55</f>
        <v>849.7381</v>
      </c>
      <c r="E54" s="76" t="n">
        <f aca="false">E55</f>
        <v>2.6</v>
      </c>
      <c r="F54" s="76"/>
      <c r="G54" s="44" t="n">
        <f aca="false">G55</f>
        <v>1006.4654</v>
      </c>
      <c r="H54" s="44" t="n">
        <f aca="false">H55</f>
        <v>992.4794</v>
      </c>
      <c r="I54" s="44" t="n">
        <f aca="false">I55</f>
        <v>13.986</v>
      </c>
      <c r="J54" s="44" t="n">
        <f aca="false">J55</f>
        <v>13.986</v>
      </c>
      <c r="K54" s="51" t="n">
        <f aca="false">G54-C54</f>
        <v>154.1273</v>
      </c>
      <c r="L54" s="50" t="n">
        <f aca="false">H54-D54</f>
        <v>142.7413</v>
      </c>
      <c r="M54" s="50" t="n">
        <f aca="false">I54-E54</f>
        <v>11.386</v>
      </c>
      <c r="N54" s="50" t="n">
        <f aca="false">J54-F54</f>
        <v>13.986</v>
      </c>
      <c r="O54" s="51" t="n">
        <f aca="false">G54/C54*100</f>
        <v>118.082882837222</v>
      </c>
      <c r="P54" s="51" t="n">
        <f aca="false">H54/D54*100</f>
        <v>116.798269961062</v>
      </c>
      <c r="Q54" s="51"/>
      <c r="R54" s="51"/>
    </row>
    <row r="55" s="35" customFormat="true" ht="48.75" hidden="false" customHeight="true" outlineLevel="0" collapsed="false">
      <c r="A55" s="70" t="s">
        <v>87</v>
      </c>
      <c r="B55" s="56" t="s">
        <v>88</v>
      </c>
      <c r="C55" s="46" t="n">
        <f aca="false">D55+E55</f>
        <v>852.3381</v>
      </c>
      <c r="D55" s="47" t="n">
        <v>849.7381</v>
      </c>
      <c r="E55" s="47" t="n">
        <v>2.6</v>
      </c>
      <c r="F55" s="47"/>
      <c r="G55" s="48" t="n">
        <f aca="false">H55+I55</f>
        <v>1006.4654</v>
      </c>
      <c r="H55" s="48" t="n">
        <v>992.4794</v>
      </c>
      <c r="I55" s="48" t="n">
        <v>13.986</v>
      </c>
      <c r="J55" s="48" t="n">
        <v>13.986</v>
      </c>
      <c r="K55" s="37" t="n">
        <f aca="false">G55-C55</f>
        <v>154.1273</v>
      </c>
      <c r="L55" s="47" t="n">
        <f aca="false">H55-D55</f>
        <v>142.7413</v>
      </c>
      <c r="M55" s="78" t="n">
        <f aca="false">I55-E55</f>
        <v>11.386</v>
      </c>
      <c r="N55" s="78" t="n">
        <f aca="false">J55-F55</f>
        <v>13.986</v>
      </c>
      <c r="O55" s="37" t="n">
        <f aca="false">G55/C55*100</f>
        <v>118.082882837222</v>
      </c>
      <c r="P55" s="37" t="n">
        <f aca="false">H55/D55*100</f>
        <v>116.798269961062</v>
      </c>
      <c r="Q55" s="34"/>
      <c r="R55" s="34"/>
    </row>
    <row r="56" s="35" customFormat="true" ht="18.75" hidden="false" customHeight="false" outlineLevel="0" collapsed="false">
      <c r="A56" s="70"/>
      <c r="B56" s="36" t="s">
        <v>18</v>
      </c>
      <c r="C56" s="46"/>
      <c r="D56" s="47"/>
      <c r="E56" s="47"/>
      <c r="F56" s="47"/>
      <c r="G56" s="48"/>
      <c r="H56" s="33"/>
      <c r="I56" s="33"/>
      <c r="J56" s="33"/>
      <c r="K56" s="37"/>
      <c r="L56" s="47"/>
      <c r="M56" s="40"/>
      <c r="N56" s="40"/>
      <c r="O56" s="37"/>
      <c r="P56" s="37"/>
      <c r="Q56" s="34"/>
      <c r="R56" s="34"/>
    </row>
    <row r="57" s="35" customFormat="true" ht="18.75" hidden="false" customHeight="false" outlineLevel="0" collapsed="false">
      <c r="A57" s="70"/>
      <c r="B57" s="38" t="s">
        <v>19</v>
      </c>
      <c r="C57" s="46" t="n">
        <f aca="false">D57+E57</f>
        <v>631.04859</v>
      </c>
      <c r="D57" s="47" t="n">
        <v>631.04859</v>
      </c>
      <c r="E57" s="47"/>
      <c r="F57" s="47"/>
      <c r="G57" s="41" t="n">
        <f aca="false">H57+I57</f>
        <v>958.0082</v>
      </c>
      <c r="H57" s="41" t="n">
        <v>958.0082</v>
      </c>
      <c r="I57" s="79"/>
      <c r="J57" s="79"/>
      <c r="K57" s="37" t="n">
        <f aca="false">G57-C57</f>
        <v>326.95961</v>
      </c>
      <c r="L57" s="40" t="n">
        <f aca="false">H57-D57</f>
        <v>326.95961</v>
      </c>
      <c r="M57" s="40"/>
      <c r="N57" s="40"/>
      <c r="O57" s="37" t="n">
        <f aca="false">G57/C57*100</f>
        <v>151.812113232041</v>
      </c>
      <c r="P57" s="37" t="n">
        <f aca="false">H57/D57*100</f>
        <v>151.812113232041</v>
      </c>
      <c r="Q57" s="34"/>
      <c r="R57" s="34"/>
    </row>
    <row r="58" s="35" customFormat="true" ht="18.75" hidden="false" customHeight="false" outlineLevel="0" collapsed="false">
      <c r="A58" s="70"/>
      <c r="B58" s="38" t="s">
        <v>20</v>
      </c>
      <c r="C58" s="39" t="n">
        <f aca="false">D58+E58</f>
        <v>5.31389</v>
      </c>
      <c r="D58" s="40" t="n">
        <v>5.31389</v>
      </c>
      <c r="E58" s="40"/>
      <c r="F58" s="40"/>
      <c r="G58" s="41" t="n">
        <f aca="false">H58+I58</f>
        <v>10.65927</v>
      </c>
      <c r="H58" s="41" t="n">
        <v>10.65927</v>
      </c>
      <c r="I58" s="79"/>
      <c r="J58" s="79"/>
      <c r="K58" s="37" t="n">
        <f aca="false">G58-C58</f>
        <v>5.34538</v>
      </c>
      <c r="L58" s="47" t="n">
        <f aca="false">H58-D58</f>
        <v>5.34538</v>
      </c>
      <c r="M58" s="47"/>
      <c r="N58" s="47"/>
      <c r="O58" s="37" t="n">
        <f aca="false">G58/C58*100</f>
        <v>200.592597889682</v>
      </c>
      <c r="P58" s="37" t="n">
        <f aca="false">H58/D58*100</f>
        <v>200.592597889682</v>
      </c>
      <c r="Q58" s="34"/>
      <c r="R58" s="34"/>
    </row>
    <row r="59" s="77" customFormat="true" ht="19.5" hidden="false" customHeight="false" outlineLevel="0" collapsed="false">
      <c r="A59" s="80" t="s">
        <v>89</v>
      </c>
      <c r="B59" s="66" t="s">
        <v>90</v>
      </c>
      <c r="C59" s="49" t="n">
        <f aca="false">D59+E59</f>
        <v>5.0645</v>
      </c>
      <c r="D59" s="50" t="n">
        <f aca="false">D60</f>
        <v>5.0645</v>
      </c>
      <c r="E59" s="76"/>
      <c r="F59" s="76"/>
      <c r="G59" s="44" t="n">
        <f aca="false">G60</f>
        <v>3.263</v>
      </c>
      <c r="H59" s="44" t="n">
        <f aca="false">H60</f>
        <v>3.263</v>
      </c>
      <c r="I59" s="44"/>
      <c r="J59" s="44"/>
      <c r="K59" s="51" t="n">
        <f aca="false">G59-C59</f>
        <v>-1.8015</v>
      </c>
      <c r="L59" s="50" t="n">
        <f aca="false">H59-D59</f>
        <v>-1.8015</v>
      </c>
      <c r="M59" s="50"/>
      <c r="N59" s="50"/>
      <c r="O59" s="51" t="n">
        <f aca="false">G59/C59*100</f>
        <v>64.4288676078586</v>
      </c>
      <c r="P59" s="51" t="n">
        <f aca="false">H59/D59*100</f>
        <v>64.4288676078586</v>
      </c>
      <c r="Q59" s="51"/>
      <c r="R59" s="51"/>
    </row>
    <row r="60" s="35" customFormat="true" ht="18.75" hidden="false" customHeight="false" outlineLevel="0" collapsed="false">
      <c r="A60" s="70" t="s">
        <v>91</v>
      </c>
      <c r="B60" s="56" t="s">
        <v>92</v>
      </c>
      <c r="C60" s="46" t="n">
        <f aca="false">D60+E60</f>
        <v>5.0645</v>
      </c>
      <c r="D60" s="47" t="n">
        <v>5.0645</v>
      </c>
      <c r="E60" s="47"/>
      <c r="F60" s="47"/>
      <c r="G60" s="48" t="n">
        <f aca="false">H60+I60</f>
        <v>3.263</v>
      </c>
      <c r="H60" s="48" t="n">
        <v>3.263</v>
      </c>
      <c r="I60" s="33"/>
      <c r="J60" s="33"/>
      <c r="K60" s="37" t="n">
        <f aca="false">G60-C60</f>
        <v>-1.8015</v>
      </c>
      <c r="L60" s="47" t="n">
        <f aca="false">H60-D60</f>
        <v>-1.8015</v>
      </c>
      <c r="M60" s="47"/>
      <c r="N60" s="47"/>
      <c r="O60" s="37" t="n">
        <f aca="false">G60/C60*100</f>
        <v>64.4288676078586</v>
      </c>
      <c r="P60" s="37" t="n">
        <f aca="false">H60/D60*100</f>
        <v>64.4288676078586</v>
      </c>
      <c r="Q60" s="34"/>
      <c r="R60" s="34"/>
    </row>
    <row r="61" s="77" customFormat="true" ht="18.75" hidden="false" customHeight="true" outlineLevel="0" collapsed="false">
      <c r="A61" s="52" t="s">
        <v>93</v>
      </c>
      <c r="B61" s="66" t="s">
        <v>94</v>
      </c>
      <c r="C61" s="49" t="n">
        <f aca="false">D61+E61</f>
        <v>348.33132</v>
      </c>
      <c r="D61" s="50" t="n">
        <f aca="false">D62+D66+D67</f>
        <v>348.33132</v>
      </c>
      <c r="E61" s="50"/>
      <c r="F61" s="50"/>
      <c r="G61" s="44" t="n">
        <f aca="false">G62+G66+G67</f>
        <v>470.32234</v>
      </c>
      <c r="H61" s="44" t="n">
        <f aca="false">H62+H66+H67</f>
        <v>470.32234</v>
      </c>
      <c r="I61" s="44"/>
      <c r="J61" s="44"/>
      <c r="K61" s="51" t="n">
        <f aca="false">G61-C61</f>
        <v>121.99102</v>
      </c>
      <c r="L61" s="50" t="n">
        <f aca="false">H61-D61</f>
        <v>121.99102</v>
      </c>
      <c r="M61" s="50"/>
      <c r="N61" s="50"/>
      <c r="O61" s="51" t="n">
        <f aca="false">G61/C61*100</f>
        <v>135.021547875741</v>
      </c>
      <c r="P61" s="51" t="n">
        <f aca="false">H61/D61*100</f>
        <v>135.021547875741</v>
      </c>
      <c r="Q61" s="51"/>
      <c r="R61" s="51"/>
    </row>
    <row r="62" s="35" customFormat="true" ht="18.75" hidden="false" customHeight="false" outlineLevel="0" collapsed="false">
      <c r="A62" s="70" t="s">
        <v>95</v>
      </c>
      <c r="B62" s="68" t="s">
        <v>96</v>
      </c>
      <c r="C62" s="46" t="n">
        <f aca="false">D62+E62</f>
        <v>178.6403</v>
      </c>
      <c r="D62" s="47" t="n">
        <v>178.6403</v>
      </c>
      <c r="E62" s="47"/>
      <c r="F62" s="47"/>
      <c r="G62" s="48" t="n">
        <f aca="false">H62+I62</f>
        <v>208.68624</v>
      </c>
      <c r="H62" s="48" t="n">
        <v>208.68624</v>
      </c>
      <c r="I62" s="33"/>
      <c r="J62" s="33"/>
      <c r="K62" s="37" t="n">
        <f aca="false">G62-C62</f>
        <v>30.04594</v>
      </c>
      <c r="L62" s="47" t="n">
        <f aca="false">H62-D62</f>
        <v>30.04594</v>
      </c>
      <c r="M62" s="47"/>
      <c r="N62" s="47"/>
      <c r="O62" s="37" t="n">
        <f aca="false">G62/C62*100</f>
        <v>116.819239555688</v>
      </c>
      <c r="P62" s="37" t="n">
        <f aca="false">H62/D62*100</f>
        <v>116.819239555688</v>
      </c>
      <c r="Q62" s="34"/>
      <c r="R62" s="34"/>
    </row>
    <row r="63" s="35" customFormat="true" ht="18.75" hidden="false" customHeight="false" outlineLevel="0" collapsed="false">
      <c r="A63" s="70"/>
      <c r="B63" s="36" t="s">
        <v>18</v>
      </c>
      <c r="C63" s="46"/>
      <c r="D63" s="47"/>
      <c r="E63" s="47"/>
      <c r="F63" s="47"/>
      <c r="G63" s="48"/>
      <c r="H63" s="33"/>
      <c r="I63" s="33"/>
      <c r="J63" s="33"/>
      <c r="K63" s="37"/>
      <c r="L63" s="47"/>
      <c r="M63" s="47"/>
      <c r="N63" s="47"/>
      <c r="O63" s="37"/>
      <c r="P63" s="37"/>
      <c r="Q63" s="34"/>
      <c r="R63" s="34"/>
    </row>
    <row r="64" s="35" customFormat="true" ht="26.25" hidden="false" customHeight="true" outlineLevel="0" collapsed="false">
      <c r="A64" s="70"/>
      <c r="B64" s="38" t="s">
        <v>19</v>
      </c>
      <c r="C64" s="46" t="n">
        <f aca="false">D64+E64</f>
        <v>147.90211</v>
      </c>
      <c r="D64" s="47" t="n">
        <v>147.90211</v>
      </c>
      <c r="E64" s="47"/>
      <c r="F64" s="47"/>
      <c r="G64" s="48" t="n">
        <f aca="false">H64+I64</f>
        <v>190.21553</v>
      </c>
      <c r="H64" s="48" t="n">
        <v>190.21553</v>
      </c>
      <c r="I64" s="33"/>
      <c r="J64" s="33"/>
      <c r="K64" s="37" t="n">
        <f aca="false">G64-C64</f>
        <v>42.31342</v>
      </c>
      <c r="L64" s="47" t="n">
        <f aca="false">H64-D64</f>
        <v>42.31342</v>
      </c>
      <c r="M64" s="40"/>
      <c r="N64" s="40"/>
      <c r="O64" s="37" t="n">
        <f aca="false">G64/C64*100</f>
        <v>128.609071229613</v>
      </c>
      <c r="P64" s="37" t="n">
        <f aca="false">H64/D64*100</f>
        <v>128.609071229613</v>
      </c>
      <c r="Q64" s="34"/>
      <c r="R64" s="34"/>
    </row>
    <row r="65" s="35" customFormat="true" ht="16.5" hidden="false" customHeight="true" outlineLevel="0" collapsed="false">
      <c r="A65" s="70"/>
      <c r="B65" s="38" t="s">
        <v>20</v>
      </c>
      <c r="C65" s="46" t="n">
        <f aca="false">D65+E65</f>
        <v>27.09878</v>
      </c>
      <c r="D65" s="47" t="n">
        <v>27.09878</v>
      </c>
      <c r="E65" s="47"/>
      <c r="F65" s="47"/>
      <c r="G65" s="48" t="n">
        <f aca="false">H65+I65</f>
        <v>5.55077</v>
      </c>
      <c r="H65" s="48" t="n">
        <v>5.55077</v>
      </c>
      <c r="I65" s="33"/>
      <c r="J65" s="33"/>
      <c r="K65" s="37" t="n">
        <f aca="false">G65-C65</f>
        <v>-21.54801</v>
      </c>
      <c r="L65" s="40" t="n">
        <f aca="false">H65-D65</f>
        <v>-21.54801</v>
      </c>
      <c r="M65" s="40"/>
      <c r="N65" s="40"/>
      <c r="O65" s="37" t="n">
        <f aca="false">G65/C65*100</f>
        <v>20.4834682594567</v>
      </c>
      <c r="P65" s="37" t="n">
        <f aca="false">H65/D65*100</f>
        <v>20.4834682594567</v>
      </c>
      <c r="Q65" s="34"/>
      <c r="R65" s="34"/>
    </row>
    <row r="66" s="35" customFormat="true" ht="19.5" hidden="false" customHeight="true" outlineLevel="0" collapsed="false">
      <c r="A66" s="70" t="s">
        <v>97</v>
      </c>
      <c r="B66" s="68" t="s">
        <v>98</v>
      </c>
      <c r="C66" s="39" t="n">
        <f aca="false">D66+E66</f>
        <v>143.96772</v>
      </c>
      <c r="D66" s="40" t="n">
        <v>143.96772</v>
      </c>
      <c r="E66" s="40"/>
      <c r="F66" s="40"/>
      <c r="G66" s="48" t="n">
        <f aca="false">H66+I66</f>
        <v>227.09874</v>
      </c>
      <c r="H66" s="48" t="n">
        <v>227.09874</v>
      </c>
      <c r="I66" s="33"/>
      <c r="J66" s="33"/>
      <c r="K66" s="37" t="n">
        <f aca="false">G66-C66</f>
        <v>83.13102</v>
      </c>
      <c r="L66" s="47" t="n">
        <f aca="false">H66-D66</f>
        <v>83.13102</v>
      </c>
      <c r="M66" s="47"/>
      <c r="N66" s="47"/>
      <c r="O66" s="37" t="n">
        <f aca="false">G66/C66*100</f>
        <v>157.742819015263</v>
      </c>
      <c r="P66" s="37" t="n">
        <f aca="false">H66/D66*100</f>
        <v>157.742819015263</v>
      </c>
      <c r="Q66" s="34"/>
      <c r="R66" s="34"/>
    </row>
    <row r="67" s="35" customFormat="true" ht="19.5" hidden="false" customHeight="true" outlineLevel="0" collapsed="false">
      <c r="A67" s="70" t="s">
        <v>99</v>
      </c>
      <c r="B67" s="56" t="s">
        <v>100</v>
      </c>
      <c r="C67" s="39" t="n">
        <f aca="false">D67+E67</f>
        <v>25.7233</v>
      </c>
      <c r="D67" s="40" t="n">
        <v>25.7233</v>
      </c>
      <c r="E67" s="40"/>
      <c r="F67" s="40"/>
      <c r="G67" s="48" t="n">
        <f aca="false">H67+I67</f>
        <v>34.53736</v>
      </c>
      <c r="H67" s="48" t="n">
        <v>34.53736</v>
      </c>
      <c r="I67" s="33"/>
      <c r="J67" s="33"/>
      <c r="K67" s="37" t="n">
        <f aca="false">G67-C67</f>
        <v>8.81406</v>
      </c>
      <c r="L67" s="47" t="n">
        <f aca="false">H67-D67</f>
        <v>8.81406</v>
      </c>
      <c r="M67" s="47"/>
      <c r="N67" s="47"/>
      <c r="O67" s="37" t="n">
        <f aca="false">G67/C67*100</f>
        <v>134.264888253062</v>
      </c>
      <c r="P67" s="37" t="n">
        <f aca="false">H67/D67*100</f>
        <v>134.264888253062</v>
      </c>
      <c r="Q67" s="34"/>
      <c r="R67" s="34"/>
    </row>
    <row r="68" s="35" customFormat="true" ht="26.25" hidden="false" customHeight="true" outlineLevel="0" collapsed="false">
      <c r="A68" s="55" t="s">
        <v>101</v>
      </c>
      <c r="B68" s="81" t="s">
        <v>102</v>
      </c>
      <c r="C68" s="46" t="n">
        <f aca="false">D68+E68</f>
        <v>124.313</v>
      </c>
      <c r="D68" s="47" t="n">
        <v>124.313</v>
      </c>
      <c r="E68" s="47"/>
      <c r="F68" s="47"/>
      <c r="G68" s="44" t="n">
        <f aca="false">H68+I68</f>
        <v>154.57564</v>
      </c>
      <c r="H68" s="33" t="n">
        <v>154.57564</v>
      </c>
      <c r="I68" s="33"/>
      <c r="J68" s="33"/>
      <c r="K68" s="37" t="n">
        <f aca="false">G68-C68</f>
        <v>30.26264</v>
      </c>
      <c r="L68" s="47" t="n">
        <f aca="false">H68-D68</f>
        <v>30.26264</v>
      </c>
      <c r="M68" s="47"/>
      <c r="N68" s="47"/>
      <c r="O68" s="37" t="n">
        <f aca="false">G68/C68*100</f>
        <v>124.343906107969</v>
      </c>
      <c r="P68" s="37" t="n">
        <f aca="false">H68/D68*100</f>
        <v>124.343906107969</v>
      </c>
      <c r="Q68" s="34"/>
      <c r="R68" s="34"/>
    </row>
    <row r="69" s="35" customFormat="true" ht="48" hidden="false" customHeight="false" outlineLevel="0" collapsed="false">
      <c r="A69" s="55" t="s">
        <v>103</v>
      </c>
      <c r="B69" s="75" t="s">
        <v>104</v>
      </c>
      <c r="C69" s="46" t="n">
        <f aca="false">D69+E69</f>
        <v>0</v>
      </c>
      <c r="D69" s="47" t="n">
        <v>0</v>
      </c>
      <c r="E69" s="47"/>
      <c r="F69" s="47"/>
      <c r="G69" s="44" t="n">
        <f aca="false">H69+I69</f>
        <v>0</v>
      </c>
      <c r="H69" s="44"/>
      <c r="I69" s="44"/>
      <c r="J69" s="44"/>
      <c r="K69" s="37" t="n">
        <f aca="false">G69-C69</f>
        <v>0</v>
      </c>
      <c r="L69" s="47" t="n">
        <f aca="false">H69-D69</f>
        <v>0</v>
      </c>
      <c r="M69" s="47"/>
      <c r="N69" s="47"/>
      <c r="O69" s="37"/>
      <c r="P69" s="37"/>
      <c r="Q69" s="34"/>
      <c r="R69" s="34"/>
    </row>
    <row r="70" s="77" customFormat="true" ht="63.75" hidden="false" customHeight="false" outlineLevel="0" collapsed="false">
      <c r="A70" s="52" t="s">
        <v>105</v>
      </c>
      <c r="B70" s="53" t="s">
        <v>106</v>
      </c>
      <c r="C70" s="49" t="n">
        <f aca="false">D70+E70</f>
        <v>101.5704</v>
      </c>
      <c r="D70" s="50" t="n">
        <f aca="false">D71</f>
        <v>101.5704</v>
      </c>
      <c r="E70" s="50"/>
      <c r="F70" s="50"/>
      <c r="G70" s="44" t="n">
        <f aca="false">H70</f>
        <v>113.41422</v>
      </c>
      <c r="H70" s="44" t="n">
        <v>113.41422</v>
      </c>
      <c r="I70" s="44"/>
      <c r="J70" s="44"/>
      <c r="K70" s="51" t="n">
        <f aca="false">G70-C70</f>
        <v>11.84382</v>
      </c>
      <c r="L70" s="50" t="n">
        <f aca="false">H70-D70</f>
        <v>11.84382</v>
      </c>
      <c r="M70" s="50" t="n">
        <f aca="false">M71+M72+M73+M78+M79+M80+M81+M82</f>
        <v>974.36836</v>
      </c>
      <c r="N70" s="50" t="n">
        <f aca="false">N71+N72+N73+N78+N79+N80+N81+N82</f>
        <v>719.93806</v>
      </c>
      <c r="O70" s="51" t="n">
        <f aca="false">G70/C70*100</f>
        <v>111.660700361523</v>
      </c>
      <c r="P70" s="51" t="n">
        <f aca="false">H70/D70*100</f>
        <v>111.660700361523</v>
      </c>
      <c r="Q70" s="51"/>
      <c r="R70" s="51"/>
    </row>
    <row r="71" s="35" customFormat="true" ht="48" hidden="false" customHeight="false" outlineLevel="0" collapsed="false">
      <c r="A71" s="70" t="s">
        <v>107</v>
      </c>
      <c r="B71" s="68" t="s">
        <v>108</v>
      </c>
      <c r="C71" s="46" t="n">
        <f aca="false">D71+E71</f>
        <v>101.5704</v>
      </c>
      <c r="D71" s="47" t="n">
        <v>101.5704</v>
      </c>
      <c r="E71" s="47"/>
      <c r="F71" s="47"/>
      <c r="G71" s="48" t="n">
        <f aca="false">H71</f>
        <v>113.4</v>
      </c>
      <c r="H71" s="48" t="n">
        <v>113.4</v>
      </c>
      <c r="I71" s="33"/>
      <c r="J71" s="33"/>
      <c r="K71" s="37" t="n">
        <f aca="false">G71-C71</f>
        <v>11.8296</v>
      </c>
      <c r="L71" s="47" t="n">
        <f aca="false">H71-D71</f>
        <v>11.8296</v>
      </c>
      <c r="M71" s="47"/>
      <c r="N71" s="47"/>
      <c r="O71" s="37" t="n">
        <f aca="false">G71/C71*100</f>
        <v>111.646700219749</v>
      </c>
      <c r="P71" s="37" t="n">
        <f aca="false">H71/D71*100</f>
        <v>111.646700219749</v>
      </c>
      <c r="Q71" s="34"/>
      <c r="R71" s="34"/>
    </row>
    <row r="72" s="35" customFormat="true" ht="63.75" hidden="false" customHeight="false" outlineLevel="0" collapsed="false">
      <c r="A72" s="55" t="s">
        <v>109</v>
      </c>
      <c r="B72" s="81" t="s">
        <v>110</v>
      </c>
      <c r="C72" s="82" t="n">
        <f aca="false">D72+E72</f>
        <v>124.86039</v>
      </c>
      <c r="D72" s="78" t="n">
        <v>124.86039</v>
      </c>
      <c r="E72" s="78"/>
      <c r="F72" s="78"/>
      <c r="G72" s="33" t="n">
        <f aca="false">H72</f>
        <v>260.71527</v>
      </c>
      <c r="H72" s="33" t="n">
        <v>260.71527</v>
      </c>
      <c r="I72" s="33"/>
      <c r="J72" s="33"/>
      <c r="K72" s="34" t="n">
        <f aca="false">G72-C72</f>
        <v>135.85488</v>
      </c>
      <c r="L72" s="32" t="n">
        <f aca="false">L73+L78+L79+L80+L81+L82+L83+L84</f>
        <v>11948.73827</v>
      </c>
      <c r="M72" s="32" t="n">
        <f aca="false">M73+M78+M79+M80+M81+M82+M83+M84</f>
        <v>530.34481</v>
      </c>
      <c r="N72" s="32" t="n">
        <f aca="false">N73+N78+N79+N80+N81+N82+N83+N84</f>
        <v>404.82966</v>
      </c>
      <c r="O72" s="34" t="n">
        <f aca="false">G72/C72*100</f>
        <v>208.805426604866</v>
      </c>
      <c r="P72" s="34" t="n">
        <f aca="false">H72/D72*100</f>
        <v>208.805426604866</v>
      </c>
      <c r="Q72" s="34"/>
      <c r="R72" s="34"/>
    </row>
    <row r="73" s="77" customFormat="true" ht="18.75" hidden="false" customHeight="false" outlineLevel="0" collapsed="false">
      <c r="A73" s="52" t="s">
        <v>111</v>
      </c>
      <c r="B73" s="66" t="s">
        <v>112</v>
      </c>
      <c r="C73" s="49" t="n">
        <f aca="false">D73+E73</f>
        <v>347.00527</v>
      </c>
      <c r="D73" s="50" t="n">
        <f aca="false">D74+D78</f>
        <v>347.00527</v>
      </c>
      <c r="E73" s="50"/>
      <c r="F73" s="50"/>
      <c r="G73" s="44" t="n">
        <f aca="false">H73+I73</f>
        <v>4.43877</v>
      </c>
      <c r="H73" s="44" t="n">
        <f aca="false">H78</f>
        <v>4.43877</v>
      </c>
      <c r="I73" s="44"/>
      <c r="J73" s="44"/>
      <c r="K73" s="51" t="n">
        <f aca="false">G73-C73</f>
        <v>-342.5665</v>
      </c>
      <c r="L73" s="50" t="n">
        <f aca="false">H73-D73</f>
        <v>-342.5665</v>
      </c>
      <c r="M73" s="50"/>
      <c r="N73" s="50"/>
      <c r="O73" s="51" t="n">
        <f aca="false">G73/C73*100</f>
        <v>1.27916501095214</v>
      </c>
      <c r="P73" s="51" t="n">
        <f aca="false">H73/D73*100</f>
        <v>1.27916501095214</v>
      </c>
      <c r="Q73" s="51"/>
      <c r="R73" s="51"/>
    </row>
    <row r="74" s="77" customFormat="true" ht="18.75" hidden="false" customHeight="false" outlineLevel="0" collapsed="false">
      <c r="A74" s="55" t="s">
        <v>113</v>
      </c>
      <c r="B74" s="81" t="s">
        <v>114</v>
      </c>
      <c r="C74" s="82" t="n">
        <f aca="false">D74+E74</f>
        <v>342.31931</v>
      </c>
      <c r="D74" s="78" t="n">
        <f aca="false">D76+D77</f>
        <v>342.31931</v>
      </c>
      <c r="E74" s="50"/>
      <c r="F74" s="50"/>
      <c r="G74" s="44"/>
      <c r="H74" s="44"/>
      <c r="I74" s="44"/>
      <c r="J74" s="44"/>
      <c r="K74" s="83" t="n">
        <f aca="false">G74-C74</f>
        <v>-342.31931</v>
      </c>
      <c r="L74" s="78" t="n">
        <f aca="false">H74-D74</f>
        <v>-342.31931</v>
      </c>
      <c r="M74" s="78"/>
      <c r="N74" s="50"/>
      <c r="O74" s="51"/>
      <c r="P74" s="51"/>
      <c r="Q74" s="51"/>
      <c r="R74" s="51"/>
    </row>
    <row r="75" s="77" customFormat="true" ht="18.75" hidden="false" customHeight="false" outlineLevel="0" collapsed="false">
      <c r="A75" s="55"/>
      <c r="B75" s="81" t="s">
        <v>18</v>
      </c>
      <c r="C75" s="49"/>
      <c r="D75" s="50"/>
      <c r="E75" s="50"/>
      <c r="F75" s="50"/>
      <c r="G75" s="44"/>
      <c r="H75" s="44"/>
      <c r="I75" s="44"/>
      <c r="J75" s="44"/>
      <c r="K75" s="83"/>
      <c r="L75" s="78"/>
      <c r="M75" s="78"/>
      <c r="N75" s="50"/>
      <c r="O75" s="51"/>
      <c r="P75" s="51"/>
      <c r="Q75" s="51"/>
      <c r="R75" s="51"/>
    </row>
    <row r="76" s="77" customFormat="true" ht="18.75" hidden="false" customHeight="false" outlineLevel="0" collapsed="false">
      <c r="A76" s="52"/>
      <c r="B76" s="56" t="s">
        <v>115</v>
      </c>
      <c r="C76" s="63" t="n">
        <f aca="false">D76+E76</f>
        <v>215.51842</v>
      </c>
      <c r="D76" s="61" t="n">
        <v>215.51842</v>
      </c>
      <c r="E76" s="50"/>
      <c r="F76" s="50"/>
      <c r="G76" s="44"/>
      <c r="H76" s="44"/>
      <c r="I76" s="44"/>
      <c r="J76" s="44"/>
      <c r="K76" s="83" t="n">
        <f aca="false">G76-C76</f>
        <v>-215.51842</v>
      </c>
      <c r="L76" s="78" t="n">
        <f aca="false">H76-D76</f>
        <v>-215.51842</v>
      </c>
      <c r="M76" s="78"/>
      <c r="N76" s="50"/>
      <c r="O76" s="51"/>
      <c r="P76" s="51"/>
      <c r="Q76" s="51"/>
      <c r="R76" s="51"/>
    </row>
    <row r="77" s="77" customFormat="true" ht="18.75" hidden="false" customHeight="false" outlineLevel="0" collapsed="false">
      <c r="A77" s="52"/>
      <c r="B77" s="56" t="s">
        <v>116</v>
      </c>
      <c r="C77" s="63" t="n">
        <f aca="false">D77+E77</f>
        <v>126.80089</v>
      </c>
      <c r="D77" s="61" t="n">
        <v>126.80089</v>
      </c>
      <c r="E77" s="50"/>
      <c r="F77" s="50"/>
      <c r="G77" s="44"/>
      <c r="H77" s="44"/>
      <c r="I77" s="44"/>
      <c r="J77" s="44"/>
      <c r="K77" s="83" t="n">
        <f aca="false">G77-C77</f>
        <v>-126.80089</v>
      </c>
      <c r="L77" s="78" t="n">
        <f aca="false">H77-D77</f>
        <v>-126.80089</v>
      </c>
      <c r="M77" s="78"/>
      <c r="N77" s="50"/>
      <c r="O77" s="51"/>
      <c r="P77" s="51"/>
      <c r="Q77" s="51"/>
      <c r="R77" s="51"/>
    </row>
    <row r="78" s="35" customFormat="true" ht="30" hidden="false" customHeight="true" outlineLevel="0" collapsed="false">
      <c r="A78" s="55" t="s">
        <v>117</v>
      </c>
      <c r="B78" s="81" t="s">
        <v>118</v>
      </c>
      <c r="C78" s="46" t="n">
        <f aca="false">D78+E78</f>
        <v>4.68596</v>
      </c>
      <c r="D78" s="47" t="n">
        <v>4.68596</v>
      </c>
      <c r="E78" s="47"/>
      <c r="F78" s="47"/>
      <c r="G78" s="48" t="n">
        <f aca="false">H78</f>
        <v>4.43877</v>
      </c>
      <c r="H78" s="48" t="n">
        <v>4.43877</v>
      </c>
      <c r="I78" s="33"/>
      <c r="J78" s="33"/>
      <c r="K78" s="37" t="n">
        <f aca="false">G78-C78</f>
        <v>-0.24719</v>
      </c>
      <c r="L78" s="47" t="n">
        <f aca="false">H78-D78</f>
        <v>-0.24719</v>
      </c>
      <c r="M78" s="47"/>
      <c r="N78" s="47"/>
      <c r="O78" s="83" t="n">
        <f aca="false">G78/C78*100</f>
        <v>94.7248802806682</v>
      </c>
      <c r="P78" s="83" t="n">
        <f aca="false">H78/D78*100</f>
        <v>94.7248802806682</v>
      </c>
      <c r="Q78" s="37"/>
      <c r="R78" s="37"/>
    </row>
    <row r="79" s="35" customFormat="true" ht="17.45" hidden="false" customHeight="true" outlineLevel="0" collapsed="false">
      <c r="A79" s="55" t="s">
        <v>119</v>
      </c>
      <c r="B79" s="84" t="s">
        <v>120</v>
      </c>
      <c r="C79" s="46" t="n">
        <f aca="false">D79+E79</f>
        <v>6656.09847</v>
      </c>
      <c r="D79" s="47" t="n">
        <v>6656.09847</v>
      </c>
      <c r="E79" s="47"/>
      <c r="F79" s="47"/>
      <c r="G79" s="44" t="n">
        <f aca="false">H79</f>
        <v>15934.55894</v>
      </c>
      <c r="H79" s="44" t="n">
        <v>15934.55894</v>
      </c>
      <c r="I79" s="33"/>
      <c r="J79" s="33"/>
      <c r="K79" s="37" t="n">
        <f aca="false">G79-C79</f>
        <v>9278.46047</v>
      </c>
      <c r="L79" s="47" t="n">
        <f aca="false">H79-D79</f>
        <v>9278.46047</v>
      </c>
      <c r="M79" s="47"/>
      <c r="N79" s="47"/>
      <c r="O79" s="37" t="n">
        <f aca="false">K79/C79*100</f>
        <v>139.397884689047</v>
      </c>
      <c r="P79" s="37" t="n">
        <f aca="false">H79/D79*100</f>
        <v>239.397884689047</v>
      </c>
      <c r="Q79" s="37"/>
      <c r="R79" s="37"/>
    </row>
    <row r="80" s="35" customFormat="true" ht="17.45" hidden="false" customHeight="true" outlineLevel="0" collapsed="false">
      <c r="A80" s="52" t="s">
        <v>121</v>
      </c>
      <c r="B80" s="85" t="s">
        <v>122</v>
      </c>
      <c r="C80" s="49" t="n">
        <f aca="false">D80+E80</f>
        <v>3397.77815</v>
      </c>
      <c r="D80" s="50" t="n">
        <v>3230.27815</v>
      </c>
      <c r="E80" s="50" t="n">
        <v>167.5</v>
      </c>
      <c r="F80" s="50" t="n">
        <v>18.9</v>
      </c>
      <c r="G80" s="44" t="n">
        <f aca="false">H80+I80</f>
        <v>5268.42788</v>
      </c>
      <c r="H80" s="44" t="n">
        <v>4711.1019</v>
      </c>
      <c r="I80" s="44" t="n">
        <v>557.32598</v>
      </c>
      <c r="J80" s="44" t="n">
        <v>334.0084</v>
      </c>
      <c r="K80" s="37" t="n">
        <f aca="false">G80-C80</f>
        <v>1870.64973</v>
      </c>
      <c r="L80" s="47" t="n">
        <f aca="false">H80-D80</f>
        <v>1480.82375</v>
      </c>
      <c r="M80" s="47" t="n">
        <f aca="false">I80-E80</f>
        <v>389.82598</v>
      </c>
      <c r="N80" s="47" t="n">
        <f aca="false">J80-F80</f>
        <v>315.1084</v>
      </c>
      <c r="O80" s="37" t="n">
        <f aca="false">G80/C80*100</f>
        <v>155.055087395862</v>
      </c>
      <c r="P80" s="37" t="n">
        <f aca="false">H80/D80*100</f>
        <v>145.841988870215</v>
      </c>
      <c r="Q80" s="37" t="n">
        <f aca="false">I80/E80*100</f>
        <v>332.731928358209</v>
      </c>
      <c r="R80" s="37" t="n">
        <f aca="false">J80/F80*100</f>
        <v>1767.24021164021</v>
      </c>
    </row>
    <row r="81" s="35" customFormat="true" ht="18.75" hidden="false" customHeight="false" outlineLevel="0" collapsed="false">
      <c r="A81" s="52"/>
      <c r="B81" s="36" t="s">
        <v>18</v>
      </c>
      <c r="C81" s="46"/>
      <c r="D81" s="47"/>
      <c r="E81" s="47"/>
      <c r="F81" s="47"/>
      <c r="G81" s="44"/>
      <c r="H81" s="44"/>
      <c r="I81" s="44"/>
      <c r="J81" s="44"/>
      <c r="K81" s="37"/>
      <c r="L81" s="47"/>
      <c r="M81" s="47"/>
      <c r="N81" s="47"/>
      <c r="O81" s="37"/>
      <c r="P81" s="37"/>
      <c r="Q81" s="37"/>
      <c r="R81" s="37"/>
    </row>
    <row r="82" s="35" customFormat="true" ht="18.75" hidden="false" customHeight="false" outlineLevel="0" collapsed="false">
      <c r="A82" s="52"/>
      <c r="B82" s="38" t="s">
        <v>19</v>
      </c>
      <c r="C82" s="46" t="n">
        <f aca="false">D82+E82</f>
        <v>2766.92889</v>
      </c>
      <c r="D82" s="47" t="n">
        <v>2640.42889</v>
      </c>
      <c r="E82" s="47" t="n">
        <v>126.5</v>
      </c>
      <c r="F82" s="47"/>
      <c r="G82" s="48" t="n">
        <f aca="false">H82+I82</f>
        <v>3971.70768</v>
      </c>
      <c r="H82" s="48" t="n">
        <v>3791.01011</v>
      </c>
      <c r="I82" s="48" t="n">
        <v>180.69757</v>
      </c>
      <c r="J82" s="48"/>
      <c r="K82" s="37" t="n">
        <f aca="false">G82-C82</f>
        <v>1204.77879</v>
      </c>
      <c r="L82" s="47" t="n">
        <f aca="false">H82-D82</f>
        <v>1150.58122</v>
      </c>
      <c r="M82" s="47" t="n">
        <f aca="false">I82-E82</f>
        <v>54.19757</v>
      </c>
      <c r="N82" s="47"/>
      <c r="O82" s="37" t="n">
        <f aca="false">G82/C82*100</f>
        <v>143.542094426576</v>
      </c>
      <c r="P82" s="37" t="n">
        <f aca="false">H82/D82*100</f>
        <v>143.575542759646</v>
      </c>
      <c r="Q82" s="37" t="n">
        <f aca="false">I82/E82*100</f>
        <v>142.843928853755</v>
      </c>
      <c r="R82" s="37"/>
    </row>
    <row r="83" s="35" customFormat="true" ht="18.75" hidden="false" customHeight="false" outlineLevel="0" collapsed="false">
      <c r="A83" s="52"/>
      <c r="B83" s="38" t="s">
        <v>20</v>
      </c>
      <c r="C83" s="46" t="n">
        <f aca="false">D83+E83</f>
        <v>336.21128</v>
      </c>
      <c r="D83" s="47" t="n">
        <v>336.21128</v>
      </c>
      <c r="E83" s="47"/>
      <c r="F83" s="47"/>
      <c r="G83" s="48" t="n">
        <f aca="false">H83+I83</f>
        <v>583.09382</v>
      </c>
      <c r="H83" s="48" t="n">
        <v>583.09382</v>
      </c>
      <c r="I83" s="48"/>
      <c r="J83" s="48"/>
      <c r="K83" s="37" t="n">
        <f aca="false">G83-C83</f>
        <v>246.88254</v>
      </c>
      <c r="L83" s="47" t="n">
        <f aca="false">H83-D83</f>
        <v>246.88254</v>
      </c>
      <c r="M83" s="47"/>
      <c r="N83" s="47"/>
      <c r="O83" s="37" t="n">
        <f aca="false">G83/C83*100</f>
        <v>173.430772459508</v>
      </c>
      <c r="P83" s="37" t="n">
        <f aca="false">H83/D83*100</f>
        <v>173.430772459508</v>
      </c>
      <c r="Q83" s="37"/>
      <c r="R83" s="37"/>
    </row>
    <row r="84" s="35" customFormat="true" ht="18.75" hidden="false" customHeight="false" outlineLevel="0" collapsed="false">
      <c r="A84" s="52" t="s">
        <v>123</v>
      </c>
      <c r="B84" s="43" t="s">
        <v>124</v>
      </c>
      <c r="C84" s="49" t="n">
        <f aca="false">D84+E84</f>
        <v>989.56065</v>
      </c>
      <c r="D84" s="50" t="n">
        <f aca="false">D85+D86+D87+D91+D92</f>
        <v>986.16065</v>
      </c>
      <c r="E84" s="50" t="n">
        <f aca="false">E85+E86+E87+E91+E92</f>
        <v>3.4</v>
      </c>
      <c r="F84" s="50"/>
      <c r="G84" s="44" t="n">
        <f aca="false">H84+I84</f>
        <v>1210.68589</v>
      </c>
      <c r="H84" s="44" t="n">
        <f aca="false">H85+H86+H87+H91</f>
        <v>1120.96463</v>
      </c>
      <c r="I84" s="44" t="n">
        <f aca="false">I85+I86+I87+I91</f>
        <v>89.72126</v>
      </c>
      <c r="J84" s="44" t="n">
        <f aca="false">J85+J86+J87+J91</f>
        <v>89.72126</v>
      </c>
      <c r="K84" s="37" t="n">
        <f aca="false">G84-C84</f>
        <v>221.12524</v>
      </c>
      <c r="L84" s="47" t="n">
        <f aca="false">H84-D84</f>
        <v>134.80398</v>
      </c>
      <c r="M84" s="47" t="n">
        <f aca="false">I84-E84</f>
        <v>86.32126</v>
      </c>
      <c r="N84" s="47" t="n">
        <f aca="false">J84-F84</f>
        <v>89.72126</v>
      </c>
      <c r="O84" s="37" t="n">
        <f aca="false">G84/C84*100</f>
        <v>122.345799623297</v>
      </c>
      <c r="P84" s="37" t="n">
        <f aca="false">H84/D84*100</f>
        <v>113.66957604727</v>
      </c>
      <c r="Q84" s="37" t="s">
        <v>125</v>
      </c>
      <c r="R84" s="37"/>
    </row>
    <row r="85" s="8" customFormat="true" ht="18.75" hidden="false" customHeight="false" outlineLevel="0" collapsed="false">
      <c r="A85" s="55" t="s">
        <v>126</v>
      </c>
      <c r="B85" s="86" t="s">
        <v>127</v>
      </c>
      <c r="C85" s="82" t="n">
        <f aca="false">D85+E85</f>
        <v>106.68638</v>
      </c>
      <c r="D85" s="78" t="n">
        <v>106.68638</v>
      </c>
      <c r="E85" s="32"/>
      <c r="F85" s="32"/>
      <c r="G85" s="48" t="n">
        <f aca="false">H85+I85</f>
        <v>23.27215</v>
      </c>
      <c r="H85" s="48" t="n">
        <v>23.27215</v>
      </c>
      <c r="I85" s="44"/>
      <c r="J85" s="44"/>
      <c r="K85" s="82" t="n">
        <f aca="false">G85-C85</f>
        <v>-83.41423</v>
      </c>
      <c r="L85" s="47" t="n">
        <f aca="false">H85-D85</f>
        <v>-83.41423</v>
      </c>
      <c r="M85" s="47"/>
      <c r="N85" s="47"/>
      <c r="O85" s="82" t="n">
        <f aca="false">G85/C85*100</f>
        <v>21.8136091973502</v>
      </c>
      <c r="P85" s="82" t="n">
        <f aca="false">H85/D85*100</f>
        <v>21.8136091973502</v>
      </c>
      <c r="Q85" s="31"/>
      <c r="R85" s="31"/>
    </row>
    <row r="86" s="35" customFormat="true" ht="30" hidden="false" customHeight="false" outlineLevel="0" collapsed="false">
      <c r="A86" s="55" t="s">
        <v>128</v>
      </c>
      <c r="B86" s="86" t="s">
        <v>129</v>
      </c>
      <c r="C86" s="31"/>
      <c r="D86" s="32"/>
      <c r="E86" s="32"/>
      <c r="F86" s="32"/>
      <c r="G86" s="48" t="n">
        <f aca="false">H86+I86</f>
        <v>30.13727</v>
      </c>
      <c r="H86" s="48" t="n">
        <v>30.13727</v>
      </c>
      <c r="I86" s="44"/>
      <c r="J86" s="44"/>
      <c r="K86" s="82" t="n">
        <f aca="false">G86-C86</f>
        <v>30.13727</v>
      </c>
      <c r="L86" s="47" t="n">
        <f aca="false">H86-D86</f>
        <v>30.13727</v>
      </c>
      <c r="M86" s="40"/>
      <c r="N86" s="40"/>
      <c r="O86" s="34"/>
      <c r="P86" s="34"/>
      <c r="Q86" s="37"/>
      <c r="R86" s="37"/>
    </row>
    <row r="87" s="35" customFormat="true" ht="30" hidden="false" customHeight="false" outlineLevel="0" collapsed="false">
      <c r="A87" s="55" t="s">
        <v>130</v>
      </c>
      <c r="B87" s="86" t="s">
        <v>131</v>
      </c>
      <c r="C87" s="39" t="n">
        <f aca="false">D87+E87</f>
        <v>875.80714</v>
      </c>
      <c r="D87" s="40" t="n">
        <v>872.40714</v>
      </c>
      <c r="E87" s="40" t="n">
        <v>3.4</v>
      </c>
      <c r="F87" s="40"/>
      <c r="G87" s="48" t="n">
        <f aca="false">H87+I87</f>
        <v>1080.7729</v>
      </c>
      <c r="H87" s="48" t="n">
        <v>991.05164</v>
      </c>
      <c r="I87" s="48" t="n">
        <v>89.72126</v>
      </c>
      <c r="J87" s="48" t="n">
        <v>89.72126</v>
      </c>
      <c r="K87" s="37" t="n">
        <f aca="false">G87-C87</f>
        <v>204.96576</v>
      </c>
      <c r="L87" s="47" t="n">
        <f aca="false">H87-D87</f>
        <v>118.6445</v>
      </c>
      <c r="M87" s="47" t="n">
        <f aca="false">I87-E87</f>
        <v>86.32126</v>
      </c>
      <c r="N87" s="47" t="n">
        <f aca="false">J87-F87</f>
        <v>89.72126</v>
      </c>
      <c r="O87" s="37" t="n">
        <f aca="false">G87/C87*100</f>
        <v>123.403070223885</v>
      </c>
      <c r="P87" s="37" t="n">
        <f aca="false">H87/D87*100</f>
        <v>113.599670905949</v>
      </c>
      <c r="Q87" s="83" t="s">
        <v>125</v>
      </c>
      <c r="R87" s="37"/>
    </row>
    <row r="88" s="35" customFormat="true" ht="18.75" hidden="false" customHeight="false" outlineLevel="0" collapsed="false">
      <c r="A88" s="55"/>
      <c r="B88" s="38" t="s">
        <v>18</v>
      </c>
      <c r="C88" s="39"/>
      <c r="D88" s="40"/>
      <c r="E88" s="40"/>
      <c r="F88" s="40"/>
      <c r="G88" s="48"/>
      <c r="H88" s="44"/>
      <c r="I88" s="44"/>
      <c r="J88" s="44"/>
      <c r="K88" s="37"/>
      <c r="L88" s="47"/>
      <c r="M88" s="47"/>
      <c r="N88" s="47"/>
      <c r="O88" s="37"/>
      <c r="P88" s="37"/>
      <c r="Q88" s="34"/>
      <c r="R88" s="37"/>
    </row>
    <row r="89" s="35" customFormat="true" ht="18.75" hidden="false" customHeight="false" outlineLevel="0" collapsed="false">
      <c r="A89" s="55"/>
      <c r="B89" s="38" t="s">
        <v>19</v>
      </c>
      <c r="C89" s="82" t="n">
        <f aca="false">D89+E89</f>
        <v>500.4669</v>
      </c>
      <c r="D89" s="78" t="n">
        <v>500.4669</v>
      </c>
      <c r="E89" s="32"/>
      <c r="F89" s="32"/>
      <c r="G89" s="48" t="n">
        <f aca="false">H89+I89</f>
        <v>628.08792</v>
      </c>
      <c r="H89" s="48" t="n">
        <v>628.08792</v>
      </c>
      <c r="I89" s="44"/>
      <c r="J89" s="44"/>
      <c r="K89" s="34" t="n">
        <f aca="false">G89-C89</f>
        <v>127.62102</v>
      </c>
      <c r="L89" s="32" t="n">
        <f aca="false">L90+L91</f>
        <v>64.8382</v>
      </c>
      <c r="M89" s="32"/>
      <c r="N89" s="32"/>
      <c r="O89" s="34" t="n">
        <f aca="false">G89/C89*100</f>
        <v>125.500391734199</v>
      </c>
      <c r="P89" s="34" t="n">
        <f aca="false">H89/D89*100</f>
        <v>125.500391734199</v>
      </c>
      <c r="Q89" s="34"/>
      <c r="R89" s="37"/>
    </row>
    <row r="90" s="35" customFormat="true" ht="18.75" hidden="false" customHeight="false" outlineLevel="0" collapsed="false">
      <c r="A90" s="55"/>
      <c r="B90" s="38" t="s">
        <v>20</v>
      </c>
      <c r="C90" s="46" t="n">
        <f aca="false">D90+E90</f>
        <v>88.58269</v>
      </c>
      <c r="D90" s="47" t="n">
        <v>88.58269</v>
      </c>
      <c r="E90" s="47"/>
      <c r="F90" s="47"/>
      <c r="G90" s="48" t="n">
        <f aca="false">H90+I90</f>
        <v>76.91732</v>
      </c>
      <c r="H90" s="48" t="n">
        <v>76.91732</v>
      </c>
      <c r="I90" s="44"/>
      <c r="J90" s="44"/>
      <c r="K90" s="37" t="n">
        <f aca="false">G90-C90</f>
        <v>-11.66537</v>
      </c>
      <c r="L90" s="47" t="n">
        <f aca="false">H90-D90</f>
        <v>-11.66537</v>
      </c>
      <c r="M90" s="47"/>
      <c r="N90" s="47"/>
      <c r="O90" s="37" t="n">
        <f aca="false">G90/C90*100</f>
        <v>86.8310953302502</v>
      </c>
      <c r="P90" s="37" t="n">
        <f aca="false">H90/D90*100</f>
        <v>86.8310953302502</v>
      </c>
      <c r="Q90" s="34"/>
      <c r="R90" s="37"/>
    </row>
    <row r="91" s="35" customFormat="true" ht="30" hidden="false" customHeight="false" outlineLevel="0" collapsed="false">
      <c r="A91" s="55" t="s">
        <v>132</v>
      </c>
      <c r="B91" s="86" t="s">
        <v>133</v>
      </c>
      <c r="C91" s="46" t="n">
        <f aca="false">D91+E91</f>
        <v>0</v>
      </c>
      <c r="D91" s="47"/>
      <c r="E91" s="47"/>
      <c r="F91" s="47"/>
      <c r="G91" s="48" t="n">
        <f aca="false">H91+I91</f>
        <v>76.50357</v>
      </c>
      <c r="H91" s="48" t="n">
        <v>76.50357</v>
      </c>
      <c r="I91" s="44"/>
      <c r="J91" s="44"/>
      <c r="K91" s="37" t="n">
        <f aca="false">G91-C91</f>
        <v>76.50357</v>
      </c>
      <c r="L91" s="47" t="n">
        <f aca="false">H91-D91</f>
        <v>76.50357</v>
      </c>
      <c r="M91" s="47"/>
      <c r="N91" s="47"/>
      <c r="O91" s="37"/>
      <c r="P91" s="37"/>
      <c r="Q91" s="34"/>
      <c r="R91" s="37"/>
    </row>
    <row r="92" s="35" customFormat="true" ht="18.75" hidden="false" customHeight="false" outlineLevel="0" collapsed="false">
      <c r="A92" s="55" t="s">
        <v>134</v>
      </c>
      <c r="B92" s="86" t="s">
        <v>135</v>
      </c>
      <c r="C92" s="46" t="n">
        <f aca="false">D92+E92</f>
        <v>7.06713</v>
      </c>
      <c r="D92" s="47" t="n">
        <v>7.06713</v>
      </c>
      <c r="E92" s="47"/>
      <c r="F92" s="47"/>
      <c r="G92" s="48"/>
      <c r="H92" s="48"/>
      <c r="I92" s="44"/>
      <c r="J92" s="44"/>
      <c r="K92" s="37" t="n">
        <f aca="false">G92-C92</f>
        <v>-7.06713</v>
      </c>
      <c r="L92" s="47" t="n">
        <f aca="false">H92-D92</f>
        <v>-7.06713</v>
      </c>
      <c r="M92" s="47"/>
      <c r="N92" s="47"/>
      <c r="O92" s="37"/>
      <c r="P92" s="37"/>
      <c r="Q92" s="34"/>
      <c r="R92" s="37"/>
    </row>
    <row r="93" s="35" customFormat="true" ht="18.75" hidden="false" customHeight="false" outlineLevel="0" collapsed="false">
      <c r="A93" s="42" t="n">
        <v>6000</v>
      </c>
      <c r="B93" s="30" t="s">
        <v>136</v>
      </c>
      <c r="C93" s="31" t="n">
        <f aca="false">D93+E93</f>
        <v>8759.9504</v>
      </c>
      <c r="D93" s="32" t="n">
        <f aca="false">D94+D95+D96+D97+D98+D99+D100+D101</f>
        <v>7780.8504</v>
      </c>
      <c r="E93" s="32" t="n">
        <f aca="false">E94+E95+E96+E97+E98+E99+E100+E101</f>
        <v>979.1</v>
      </c>
      <c r="F93" s="32" t="n">
        <f aca="false">F94+F95+F96+F97+F98+F99+F100+F101</f>
        <v>979.1</v>
      </c>
      <c r="G93" s="33" t="n">
        <f aca="false">H93+I93</f>
        <v>16671.98924</v>
      </c>
      <c r="H93" s="33" t="n">
        <f aca="false">H94+H95+H96+H97+H98+H99+H100</f>
        <v>9258.83807</v>
      </c>
      <c r="I93" s="33" t="n">
        <f aca="false">I94+I95+I96+I97+I98+I99+I100</f>
        <v>7413.15117</v>
      </c>
      <c r="J93" s="33" t="n">
        <f aca="false">J94+J95+J96+J97+J98+J99+J100</f>
        <v>7413.15117</v>
      </c>
      <c r="K93" s="34" t="n">
        <f aca="false">G93-C93</f>
        <v>7912.03884</v>
      </c>
      <c r="L93" s="32" t="n">
        <f aca="false">L94+L95+L99</f>
        <v>1893.70001</v>
      </c>
      <c r="M93" s="32" t="n">
        <f aca="false">M94+M95+M99</f>
        <v>620.72054</v>
      </c>
      <c r="N93" s="32" t="n">
        <f aca="false">N94+N95+N99</f>
        <v>620.72054</v>
      </c>
      <c r="O93" s="34" t="n">
        <f aca="false">G93/C93*100</f>
        <v>190.320589486443</v>
      </c>
      <c r="P93" s="34" t="n">
        <f aca="false">H93/D93*100</f>
        <v>118.995194535548</v>
      </c>
      <c r="Q93" s="34" t="n">
        <f aca="false">I93/E93*100</f>
        <v>757.13932897559</v>
      </c>
      <c r="R93" s="34" t="n">
        <f aca="false">J93/F93*100</f>
        <v>757.13932897559</v>
      </c>
    </row>
    <row r="94" s="35" customFormat="true" ht="32.25" hidden="false" customHeight="false" outlineLevel="0" collapsed="false">
      <c r="A94" s="45" t="n">
        <v>6010</v>
      </c>
      <c r="B94" s="81" t="s">
        <v>137</v>
      </c>
      <c r="C94" s="46" t="n">
        <f aca="false">D94+E94</f>
        <v>22.8228</v>
      </c>
      <c r="D94" s="47" t="n">
        <v>22.8228</v>
      </c>
      <c r="E94" s="47"/>
      <c r="F94" s="47"/>
      <c r="G94" s="48" t="n">
        <f aca="false">H94+I94</f>
        <v>0</v>
      </c>
      <c r="H94" s="48"/>
      <c r="I94" s="48"/>
      <c r="J94" s="48"/>
      <c r="K94" s="37" t="n">
        <f aca="false">G94-C94</f>
        <v>-22.8228</v>
      </c>
      <c r="L94" s="47" t="n">
        <f aca="false">H94-D94</f>
        <v>-22.8228</v>
      </c>
      <c r="M94" s="47"/>
      <c r="N94" s="47"/>
      <c r="O94" s="37" t="n">
        <f aca="false">G94/C94*100</f>
        <v>0</v>
      </c>
      <c r="P94" s="37" t="n">
        <f aca="false">H94/D94*100</f>
        <v>0</v>
      </c>
      <c r="Q94" s="37"/>
      <c r="R94" s="37"/>
    </row>
    <row r="95" s="35" customFormat="true" ht="39.75" hidden="false" customHeight="true" outlineLevel="0" collapsed="false">
      <c r="A95" s="87" t="n">
        <v>6021</v>
      </c>
      <c r="B95" s="88" t="s">
        <v>138</v>
      </c>
      <c r="C95" s="46" t="n">
        <f aca="false">D95+E95</f>
        <v>0</v>
      </c>
      <c r="D95" s="47" t="n">
        <v>0</v>
      </c>
      <c r="E95" s="47" t="n">
        <v>0</v>
      </c>
      <c r="F95" s="47"/>
      <c r="G95" s="48" t="n">
        <f aca="false">H95+I95</f>
        <v>520.59024</v>
      </c>
      <c r="H95" s="89"/>
      <c r="I95" s="89" t="n">
        <v>520.59024</v>
      </c>
      <c r="J95" s="89" t="n">
        <v>520.59024</v>
      </c>
      <c r="K95" s="37" t="n">
        <f aca="false">G95-C95</f>
        <v>520.59024</v>
      </c>
      <c r="L95" s="47"/>
      <c r="M95" s="47" t="n">
        <f aca="false">I95-E95</f>
        <v>520.59024</v>
      </c>
      <c r="N95" s="47" t="n">
        <f aca="false">J95-F95</f>
        <v>520.59024</v>
      </c>
      <c r="O95" s="37"/>
      <c r="P95" s="37"/>
      <c r="Q95" s="37"/>
      <c r="R95" s="37"/>
    </row>
    <row r="96" s="35" customFormat="true" ht="20.25" hidden="false" customHeight="true" outlineLevel="0" collapsed="false">
      <c r="A96" s="87" t="n">
        <v>6030</v>
      </c>
      <c r="B96" s="90" t="s">
        <v>139</v>
      </c>
      <c r="C96" s="46" t="n">
        <f aca="false">D96+E96</f>
        <v>400</v>
      </c>
      <c r="D96" s="47" t="n">
        <v>400</v>
      </c>
      <c r="E96" s="47"/>
      <c r="F96" s="47"/>
      <c r="G96" s="48" t="n">
        <f aca="false">H96+I96</f>
        <v>0</v>
      </c>
      <c r="H96" s="89"/>
      <c r="I96" s="89"/>
      <c r="J96" s="89"/>
      <c r="K96" s="37" t="n">
        <f aca="false">G96-C96</f>
        <v>-400</v>
      </c>
      <c r="L96" s="40" t="n">
        <v>128.57556</v>
      </c>
      <c r="M96" s="91"/>
      <c r="N96" s="91"/>
      <c r="O96" s="37" t="n">
        <f aca="false">G96/C96*100</f>
        <v>0</v>
      </c>
      <c r="P96" s="37" t="n">
        <f aca="false">H96/D96*100</f>
        <v>0</v>
      </c>
      <c r="Q96" s="37"/>
      <c r="R96" s="37"/>
    </row>
    <row r="97" s="35" customFormat="true" ht="19.5" hidden="false" customHeight="true" outlineLevel="0" collapsed="false">
      <c r="A97" s="87" t="n">
        <v>6051</v>
      </c>
      <c r="B97" s="81" t="s">
        <v>140</v>
      </c>
      <c r="C97" s="39" t="n">
        <f aca="false">D97+E97</f>
        <v>0</v>
      </c>
      <c r="D97" s="40" t="n">
        <v>0</v>
      </c>
      <c r="E97" s="91"/>
      <c r="F97" s="91"/>
      <c r="G97" s="48" t="n">
        <f aca="false">H97+I97</f>
        <v>0</v>
      </c>
      <c r="H97" s="89"/>
      <c r="I97" s="89"/>
      <c r="J97" s="89"/>
      <c r="K97" s="37" t="n">
        <f aca="false">G97-C97</f>
        <v>0</v>
      </c>
      <c r="L97" s="47" t="n">
        <f aca="false">H97-D97</f>
        <v>0</v>
      </c>
      <c r="M97" s="47" t="n">
        <f aca="false">I97-E97</f>
        <v>0</v>
      </c>
      <c r="N97" s="47" t="n">
        <f aca="false">J97-F97</f>
        <v>0</v>
      </c>
      <c r="O97" s="37"/>
      <c r="P97" s="37"/>
      <c r="Q97" s="37"/>
      <c r="R97" s="37"/>
    </row>
    <row r="98" s="35" customFormat="true" ht="25.5" hidden="false" customHeight="true" outlineLevel="0" collapsed="false">
      <c r="A98" s="87" t="n">
        <v>6052</v>
      </c>
      <c r="B98" s="81" t="s">
        <v>141</v>
      </c>
      <c r="C98" s="82" t="n">
        <f aca="false">D98+E98</f>
        <v>385.99033</v>
      </c>
      <c r="D98" s="78" t="n">
        <v>48.59033</v>
      </c>
      <c r="E98" s="78" t="n">
        <v>337.4</v>
      </c>
      <c r="F98" s="78" t="n">
        <v>337.4</v>
      </c>
      <c r="G98" s="48" t="n">
        <f aca="false">H98+I98</f>
        <v>522.24099</v>
      </c>
      <c r="H98" s="89" t="n">
        <v>32.87799</v>
      </c>
      <c r="I98" s="89" t="n">
        <v>489.363</v>
      </c>
      <c r="J98" s="89" t="n">
        <v>489.363</v>
      </c>
      <c r="K98" s="37" t="n">
        <f aca="false">G98-C98</f>
        <v>136.25066</v>
      </c>
      <c r="L98" s="47" t="n">
        <f aca="false">H98-D98</f>
        <v>-15.71234</v>
      </c>
      <c r="M98" s="47" t="n">
        <f aca="false">I98-E98</f>
        <v>151.963</v>
      </c>
      <c r="N98" s="47" t="n">
        <f aca="false">J98-F98</f>
        <v>151.963</v>
      </c>
      <c r="O98" s="37" t="n">
        <f aca="false">G98/C98*100</f>
        <v>135.298982749127</v>
      </c>
      <c r="P98" s="37" t="n">
        <f aca="false">H98/D98*100</f>
        <v>67.6636483020387</v>
      </c>
      <c r="Q98" s="37" t="n">
        <f aca="false">I98/E98*100</f>
        <v>145.039419087137</v>
      </c>
      <c r="R98" s="37" t="n">
        <f aca="false">J98/F98*100</f>
        <v>145.039419087137</v>
      </c>
    </row>
    <row r="99" s="35" customFormat="true" ht="25.5" hidden="false" customHeight="true" outlineLevel="0" collapsed="false">
      <c r="A99" s="87" t="n">
        <v>6060</v>
      </c>
      <c r="B99" s="92" t="s">
        <v>142</v>
      </c>
      <c r="C99" s="46" t="n">
        <f aca="false">D99+E99</f>
        <v>7326.63727</v>
      </c>
      <c r="D99" s="47" t="n">
        <v>7309.43727</v>
      </c>
      <c r="E99" s="47" t="n">
        <v>17.2</v>
      </c>
      <c r="F99" s="47" t="n">
        <v>17.2</v>
      </c>
      <c r="G99" s="48" t="n">
        <f aca="false">H99+I99</f>
        <v>9343.29038</v>
      </c>
      <c r="H99" s="89" t="n">
        <v>9225.96008</v>
      </c>
      <c r="I99" s="89" t="n">
        <v>117.3303</v>
      </c>
      <c r="J99" s="89" t="n">
        <v>117.3303</v>
      </c>
      <c r="K99" s="37" t="n">
        <f aca="false">G99-C99</f>
        <v>2016.65311</v>
      </c>
      <c r="L99" s="47" t="n">
        <f aca="false">H99-D99</f>
        <v>1916.52281</v>
      </c>
      <c r="M99" s="47" t="n">
        <f aca="false">I99-E99</f>
        <v>100.1303</v>
      </c>
      <c r="N99" s="47" t="n">
        <f aca="false">J99-F99</f>
        <v>100.1303</v>
      </c>
      <c r="O99" s="37" t="n">
        <f aca="false">G99/C99*100</f>
        <v>127.524948154012</v>
      </c>
      <c r="P99" s="37" t="n">
        <f aca="false">H99/D99*100</f>
        <v>126.219840723799</v>
      </c>
      <c r="Q99" s="37" t="n">
        <f aca="false">I99/E99*100</f>
        <v>682.152906976744</v>
      </c>
      <c r="R99" s="37" t="n">
        <f aca="false">J99/F99*100</f>
        <v>682.152906976744</v>
      </c>
    </row>
    <row r="100" s="35" customFormat="true" ht="19.5" hidden="false" customHeight="true" outlineLevel="0" collapsed="false">
      <c r="A100" s="87" t="n">
        <v>6090</v>
      </c>
      <c r="B100" s="92" t="s">
        <v>143</v>
      </c>
      <c r="C100" s="82" t="n">
        <f aca="false">D100+E100</f>
        <v>17.5</v>
      </c>
      <c r="D100" s="78"/>
      <c r="E100" s="78" t="n">
        <v>17.5</v>
      </c>
      <c r="F100" s="78" t="n">
        <v>17.5</v>
      </c>
      <c r="G100" s="48" t="n">
        <f aca="false">H100+I100</f>
        <v>6285.86763</v>
      </c>
      <c r="H100" s="89"/>
      <c r="I100" s="89" t="n">
        <v>6285.86763</v>
      </c>
      <c r="J100" s="89" t="n">
        <v>6285.86763</v>
      </c>
      <c r="K100" s="34" t="n">
        <f aca="false">G100-C100</f>
        <v>6268.36763</v>
      </c>
      <c r="L100" s="32" t="n">
        <f aca="false">L102+L104</f>
        <v>-88.228</v>
      </c>
      <c r="M100" s="32" t="n">
        <f aca="false">M102+M104+M103</f>
        <v>2391.04602</v>
      </c>
      <c r="N100" s="32" t="n">
        <f aca="false">N102+N104+N103</f>
        <v>2391.04602</v>
      </c>
      <c r="O100" s="34" t="s">
        <v>144</v>
      </c>
      <c r="P100" s="34"/>
      <c r="Q100" s="34" t="s">
        <v>145</v>
      </c>
      <c r="R100" s="34" t="s">
        <v>145</v>
      </c>
    </row>
    <row r="101" s="35" customFormat="true" ht="34.5" hidden="false" customHeight="true" outlineLevel="0" collapsed="false">
      <c r="A101" s="87" t="n">
        <v>6100</v>
      </c>
      <c r="B101" s="90" t="s">
        <v>146</v>
      </c>
      <c r="C101" s="82" t="n">
        <f aca="false">D101+E101</f>
        <v>607</v>
      </c>
      <c r="D101" s="78"/>
      <c r="E101" s="78" t="n">
        <v>607</v>
      </c>
      <c r="F101" s="78" t="n">
        <v>607</v>
      </c>
      <c r="G101" s="48"/>
      <c r="H101" s="89"/>
      <c r="I101" s="89"/>
      <c r="J101" s="89"/>
      <c r="K101" s="34" t="n">
        <f aca="false">G101-C101</f>
        <v>-607</v>
      </c>
      <c r="L101" s="32"/>
      <c r="M101" s="32" t="n">
        <f aca="false">I101-E101</f>
        <v>-607</v>
      </c>
      <c r="N101" s="32" t="n">
        <f aca="false">J101-F101</f>
        <v>-607</v>
      </c>
      <c r="O101" s="34"/>
      <c r="P101" s="34"/>
      <c r="Q101" s="34"/>
      <c r="R101" s="34"/>
    </row>
    <row r="102" s="77" customFormat="true" ht="19.5" hidden="false" customHeight="true" outlineLevel="0" collapsed="false">
      <c r="A102" s="93" t="n">
        <v>6300</v>
      </c>
      <c r="B102" s="43" t="s">
        <v>147</v>
      </c>
      <c r="C102" s="49" t="n">
        <f aca="false">D102+E102</f>
        <v>5206.028</v>
      </c>
      <c r="D102" s="50" t="n">
        <f aca="false">D103+D104+D105</f>
        <v>88.228</v>
      </c>
      <c r="E102" s="50" t="n">
        <f aca="false">E103+E104+E105</f>
        <v>5117.8</v>
      </c>
      <c r="F102" s="50" t="n">
        <f aca="false">F103+F104+F105</f>
        <v>5117.8</v>
      </c>
      <c r="G102" s="44" t="n">
        <f aca="false">H102+I102</f>
        <v>6313.32301</v>
      </c>
      <c r="H102" s="44"/>
      <c r="I102" s="44" t="n">
        <f aca="false">I103+I104</f>
        <v>6313.32301</v>
      </c>
      <c r="J102" s="44" t="n">
        <f aca="false">J103+J104</f>
        <v>6313.32301</v>
      </c>
      <c r="K102" s="51" t="n">
        <f aca="false">G102-C102</f>
        <v>1107.29501</v>
      </c>
      <c r="L102" s="50" t="n">
        <f aca="false">H102-D102</f>
        <v>-88.228</v>
      </c>
      <c r="M102" s="50" t="n">
        <f aca="false">I102-E102</f>
        <v>1195.52301</v>
      </c>
      <c r="N102" s="50" t="n">
        <f aca="false">J102-F102</f>
        <v>1195.52301</v>
      </c>
      <c r="O102" s="51" t="n">
        <f aca="false">G102/C102*100</f>
        <v>121.269478573684</v>
      </c>
      <c r="P102" s="51"/>
      <c r="Q102" s="51" t="n">
        <f aca="false">I102/E102*100</f>
        <v>123.360096330454</v>
      </c>
      <c r="R102" s="51" t="n">
        <f aca="false">J102/F102*100</f>
        <v>123.360096330454</v>
      </c>
    </row>
    <row r="103" s="35" customFormat="true" ht="19.5" hidden="false" customHeight="true" outlineLevel="0" collapsed="false">
      <c r="A103" s="87" t="n">
        <v>6310</v>
      </c>
      <c r="B103" s="92" t="s">
        <v>148</v>
      </c>
      <c r="C103" s="46" t="n">
        <f aca="false">D103+E103</f>
        <v>5117.8</v>
      </c>
      <c r="D103" s="47"/>
      <c r="E103" s="47" t="n">
        <v>5117.8</v>
      </c>
      <c r="F103" s="47" t="n">
        <v>5117.8</v>
      </c>
      <c r="G103" s="48" t="n">
        <f aca="false">H103+I103</f>
        <v>6313.32301</v>
      </c>
      <c r="H103" s="89"/>
      <c r="I103" s="89" t="n">
        <v>6313.32301</v>
      </c>
      <c r="J103" s="89" t="n">
        <v>6313.32301</v>
      </c>
      <c r="K103" s="37" t="n">
        <f aca="false">G103-C103</f>
        <v>1195.52301</v>
      </c>
      <c r="L103" s="32"/>
      <c r="M103" s="47" t="n">
        <f aca="false">I103-E103</f>
        <v>1195.52301</v>
      </c>
      <c r="N103" s="47" t="n">
        <f aca="false">J103-F103</f>
        <v>1195.52301</v>
      </c>
      <c r="O103" s="37" t="n">
        <f aca="false">G103/C103*100</f>
        <v>123.360096330454</v>
      </c>
      <c r="P103" s="37"/>
      <c r="Q103" s="37" t="n">
        <f aca="false">I103/E103*100</f>
        <v>123.360096330454</v>
      </c>
      <c r="R103" s="37" t="n">
        <f aca="false">J103/F103*100</f>
        <v>123.360096330454</v>
      </c>
    </row>
    <row r="104" s="35" customFormat="true" ht="19.5" hidden="false" customHeight="true" outlineLevel="0" collapsed="false">
      <c r="A104" s="87" t="n">
        <v>6320</v>
      </c>
      <c r="B104" s="92" t="s">
        <v>149</v>
      </c>
      <c r="C104" s="82" t="n">
        <f aca="false">D104+E104</f>
        <v>0</v>
      </c>
      <c r="D104" s="78"/>
      <c r="E104" s="32"/>
      <c r="F104" s="32"/>
      <c r="G104" s="48" t="n">
        <f aca="false">H104+I104</f>
        <v>0</v>
      </c>
      <c r="H104" s="89"/>
      <c r="I104" s="89"/>
      <c r="J104" s="89"/>
      <c r="K104" s="37" t="n">
        <f aca="false">G104-C104</f>
        <v>0</v>
      </c>
      <c r="L104" s="47"/>
      <c r="M104" s="47"/>
      <c r="N104" s="47"/>
      <c r="O104" s="37"/>
      <c r="P104" s="37"/>
      <c r="Q104" s="34"/>
      <c r="R104" s="37"/>
    </row>
    <row r="105" s="94" customFormat="true" ht="17.25" hidden="false" customHeight="true" outlineLevel="0" collapsed="false">
      <c r="A105" s="45" t="n">
        <v>6430</v>
      </c>
      <c r="B105" s="36" t="s">
        <v>150</v>
      </c>
      <c r="C105" s="82" t="n">
        <f aca="false">D105+E105</f>
        <v>88.228</v>
      </c>
      <c r="D105" s="78" t="n">
        <v>88.228</v>
      </c>
      <c r="E105" s="78"/>
      <c r="F105" s="78"/>
      <c r="G105" s="48" t="n">
        <f aca="false">H105+I105</f>
        <v>0</v>
      </c>
      <c r="H105" s="48"/>
      <c r="I105" s="48"/>
      <c r="J105" s="48"/>
      <c r="K105" s="83" t="n">
        <f aca="false">G105-C105</f>
        <v>-88.228</v>
      </c>
      <c r="L105" s="78" t="n">
        <f aca="false">H105-D105</f>
        <v>-88.228</v>
      </c>
      <c r="M105" s="78"/>
      <c r="N105" s="78"/>
      <c r="O105" s="83" t="n">
        <f aca="false">G105/C105*100</f>
        <v>0</v>
      </c>
      <c r="P105" s="83" t="n">
        <f aca="false">H105/D105*100</f>
        <v>0</v>
      </c>
      <c r="Q105" s="83"/>
      <c r="R105" s="83"/>
    </row>
    <row r="106" s="35" customFormat="true" ht="40.5" hidden="false" customHeight="true" outlineLevel="0" collapsed="false">
      <c r="A106" s="93" t="n">
        <v>6650</v>
      </c>
      <c r="B106" s="43" t="s">
        <v>151</v>
      </c>
      <c r="C106" s="49" t="n">
        <f aca="false">D106+E106</f>
        <v>153.6</v>
      </c>
      <c r="D106" s="50" t="n">
        <v>148.4</v>
      </c>
      <c r="E106" s="50" t="n">
        <v>5.2</v>
      </c>
      <c r="F106" s="50" t="n">
        <v>5.2</v>
      </c>
      <c r="G106" s="44" t="n">
        <f aca="false">H106+I106</f>
        <v>485.97668</v>
      </c>
      <c r="H106" s="44" t="n">
        <v>27.8244</v>
      </c>
      <c r="I106" s="44" t="n">
        <v>458.15228</v>
      </c>
      <c r="J106" s="44" t="n">
        <v>458.15228</v>
      </c>
      <c r="K106" s="37" t="n">
        <f aca="false">G106-C106</f>
        <v>332.37668</v>
      </c>
      <c r="L106" s="32" t="n">
        <f aca="false">H106-D106</f>
        <v>-120.5756</v>
      </c>
      <c r="M106" s="32" t="n">
        <f aca="false">I106-E106</f>
        <v>452.95228</v>
      </c>
      <c r="N106" s="32" t="n">
        <f aca="false">J106-F106</f>
        <v>452.95228</v>
      </c>
      <c r="O106" s="37" t="n">
        <f aca="false">G106/C106*100</f>
        <v>316.391067708333</v>
      </c>
      <c r="P106" s="37" t="n">
        <f aca="false">H106/D106*100</f>
        <v>18.7495956873315</v>
      </c>
      <c r="Q106" s="34" t="s">
        <v>152</v>
      </c>
      <c r="R106" s="34" t="s">
        <v>152</v>
      </c>
    </row>
    <row r="107" s="35" customFormat="true" ht="18.75" hidden="false" customHeight="false" outlineLevel="0" collapsed="false">
      <c r="A107" s="93" t="n">
        <v>7200</v>
      </c>
      <c r="B107" s="43" t="s">
        <v>153</v>
      </c>
      <c r="C107" s="49" t="n">
        <f aca="false">D107+E107</f>
        <v>615.50224</v>
      </c>
      <c r="D107" s="50" t="n">
        <f aca="false">D108+D109</f>
        <v>615.50224</v>
      </c>
      <c r="E107" s="50" t="n">
        <f aca="false">E108+E109</f>
        <v>0</v>
      </c>
      <c r="F107" s="50" t="n">
        <f aca="false">F108+F109</f>
        <v>0</v>
      </c>
      <c r="G107" s="44" t="n">
        <f aca="false">H107+I107</f>
        <v>511.17001</v>
      </c>
      <c r="H107" s="44" t="n">
        <f aca="false">H108+H109</f>
        <v>511.17001</v>
      </c>
      <c r="I107" s="48" t="n">
        <f aca="false">I108+I109</f>
        <v>0</v>
      </c>
      <c r="J107" s="48" t="n">
        <f aca="false">J108+J109</f>
        <v>0</v>
      </c>
      <c r="K107" s="83" t="n">
        <f aca="false">G107-C107</f>
        <v>-104.33223</v>
      </c>
      <c r="L107" s="78" t="n">
        <f aca="false">H107-D107</f>
        <v>-104.33223</v>
      </c>
      <c r="M107" s="78" t="n">
        <f aca="false">I107-E107</f>
        <v>0</v>
      </c>
      <c r="N107" s="78" t="n">
        <f aca="false">J107-F107</f>
        <v>0</v>
      </c>
      <c r="O107" s="83" t="n">
        <f aca="false">G107/C107*100</f>
        <v>83.0492525908598</v>
      </c>
      <c r="P107" s="83" t="n">
        <f aca="false">H107/D107*100</f>
        <v>83.0492525908598</v>
      </c>
      <c r="Q107" s="83"/>
      <c r="R107" s="83"/>
    </row>
    <row r="108" s="35" customFormat="true" ht="24.75" hidden="false" customHeight="true" outlineLevel="0" collapsed="false">
      <c r="A108" s="87" t="n">
        <v>7211</v>
      </c>
      <c r="B108" s="92" t="s">
        <v>154</v>
      </c>
      <c r="C108" s="82" t="n">
        <f aca="false">D108+E108</f>
        <v>227.81855</v>
      </c>
      <c r="D108" s="78" t="n">
        <v>227.81855</v>
      </c>
      <c r="E108" s="78"/>
      <c r="F108" s="78"/>
      <c r="G108" s="48" t="n">
        <f aca="false">H108+I108</f>
        <v>246.51167</v>
      </c>
      <c r="H108" s="89" t="n">
        <v>246.51167</v>
      </c>
      <c r="I108" s="89"/>
      <c r="J108" s="89"/>
      <c r="K108" s="83" t="n">
        <f aca="false">G108-C108</f>
        <v>18.69312</v>
      </c>
      <c r="L108" s="78" t="n">
        <f aca="false">G108-D108</f>
        <v>18.69312</v>
      </c>
      <c r="M108" s="32"/>
      <c r="N108" s="32"/>
      <c r="O108" s="34" t="n">
        <f aca="false">G108/C108*100</f>
        <v>108.205266866987</v>
      </c>
      <c r="P108" s="34" t="n">
        <f aca="false">H108/D108*100</f>
        <v>108.205266866987</v>
      </c>
      <c r="Q108" s="34"/>
      <c r="R108" s="34"/>
    </row>
    <row r="109" s="74" customFormat="true" ht="24.75" hidden="false" customHeight="true" outlineLevel="0" collapsed="false">
      <c r="A109" s="87" t="n">
        <v>7212</v>
      </c>
      <c r="B109" s="92" t="s">
        <v>155</v>
      </c>
      <c r="C109" s="46" t="n">
        <f aca="false">D109+E109</f>
        <v>387.68369</v>
      </c>
      <c r="D109" s="47" t="n">
        <v>387.68369</v>
      </c>
      <c r="E109" s="47"/>
      <c r="F109" s="47"/>
      <c r="G109" s="48" t="n">
        <f aca="false">H109+I109</f>
        <v>264.65834</v>
      </c>
      <c r="H109" s="89" t="n">
        <v>264.65834</v>
      </c>
      <c r="I109" s="89"/>
      <c r="J109" s="89"/>
      <c r="K109" s="37" t="n">
        <f aca="false">G109-C109</f>
        <v>-123.02535</v>
      </c>
      <c r="L109" s="78" t="n">
        <f aca="false">G109-D109</f>
        <v>-123.02535</v>
      </c>
      <c r="M109" s="47"/>
      <c r="N109" s="47"/>
      <c r="O109" s="83" t="n">
        <f aca="false">G109/C109*100</f>
        <v>68.2665654570096</v>
      </c>
      <c r="P109" s="83" t="n">
        <f aca="false">H109/D109*100</f>
        <v>68.2665654570096</v>
      </c>
      <c r="Q109" s="34"/>
      <c r="R109" s="34"/>
    </row>
    <row r="110" s="35" customFormat="true" ht="18.75" hidden="false" customHeight="false" outlineLevel="0" collapsed="false">
      <c r="A110" s="93" t="n">
        <v>7400</v>
      </c>
      <c r="B110" s="43" t="s">
        <v>156</v>
      </c>
      <c r="C110" s="49" t="n">
        <f aca="false">D110+E110</f>
        <v>2539.12575</v>
      </c>
      <c r="D110" s="50" t="n">
        <f aca="false">D111+D112+D113</f>
        <v>2411.12575</v>
      </c>
      <c r="E110" s="50" t="n">
        <f aca="false">E111+E112+E113</f>
        <v>128</v>
      </c>
      <c r="F110" s="50" t="n">
        <f aca="false">F111+F112+F113</f>
        <v>128</v>
      </c>
      <c r="G110" s="44" t="n">
        <f aca="false">H110+I110</f>
        <v>46.5974</v>
      </c>
      <c r="H110" s="44" t="n">
        <f aca="false">H111+H112</f>
        <v>9.09014</v>
      </c>
      <c r="I110" s="44" t="n">
        <f aca="false">I111+I112</f>
        <v>37.50726</v>
      </c>
      <c r="J110" s="44" t="n">
        <f aca="false">J111+J112</f>
        <v>37.50726</v>
      </c>
      <c r="K110" s="51" t="n">
        <f aca="false">G110-C110</f>
        <v>-2492.52835</v>
      </c>
      <c r="L110" s="50" t="n">
        <f aca="false">H110-D110</f>
        <v>-2402.03561</v>
      </c>
      <c r="M110" s="32" t="n">
        <f aca="false">I110-E110</f>
        <v>-90.49274</v>
      </c>
      <c r="N110" s="32" t="n">
        <f aca="false">J110-F110</f>
        <v>-90.49274</v>
      </c>
      <c r="O110" s="34" t="n">
        <f aca="false">G110/C110*100</f>
        <v>1.83517496130312</v>
      </c>
      <c r="P110" s="34" t="n">
        <f aca="false">H110/D110*100</f>
        <v>0.377008125768637</v>
      </c>
      <c r="Q110" s="37"/>
      <c r="R110" s="37"/>
    </row>
    <row r="111" s="35" customFormat="true" ht="20.25" hidden="false" customHeight="true" outlineLevel="0" collapsed="false">
      <c r="A111" s="87" t="n">
        <v>7410</v>
      </c>
      <c r="B111" s="92" t="s">
        <v>157</v>
      </c>
      <c r="C111" s="78" t="n">
        <f aca="false">D111+E111</f>
        <v>18.17173</v>
      </c>
      <c r="D111" s="78" t="n">
        <v>18.17173</v>
      </c>
      <c r="E111" s="78"/>
      <c r="F111" s="78"/>
      <c r="G111" s="48" t="n">
        <f aca="false">H111+I111</f>
        <v>46.5974</v>
      </c>
      <c r="H111" s="89" t="n">
        <v>9.09014</v>
      </c>
      <c r="I111" s="89" t="n">
        <v>37.50726</v>
      </c>
      <c r="J111" s="89" t="n">
        <v>37.50726</v>
      </c>
      <c r="K111" s="37" t="n">
        <f aca="false">G111-C111</f>
        <v>28.42567</v>
      </c>
      <c r="L111" s="47" t="n">
        <f aca="false">G111-D111</f>
        <v>28.42567</v>
      </c>
      <c r="M111" s="32" t="n">
        <v>10</v>
      </c>
      <c r="N111" s="32" t="n">
        <f aca="false">J111-F111</f>
        <v>37.50726</v>
      </c>
      <c r="O111" s="37" t="n">
        <f aca="false">G111/C111*100</f>
        <v>256.427979064184</v>
      </c>
      <c r="P111" s="37" t="n">
        <f aca="false">H111/D111*100</f>
        <v>50.0235255531532</v>
      </c>
      <c r="Q111" s="37"/>
      <c r="R111" s="37"/>
    </row>
    <row r="112" s="95" customFormat="true" ht="39" hidden="false" customHeight="true" outlineLevel="0" collapsed="false">
      <c r="A112" s="87" t="n">
        <v>7470</v>
      </c>
      <c r="B112" s="92" t="s">
        <v>158</v>
      </c>
      <c r="C112" s="82" t="n">
        <f aca="false">D112+E112</f>
        <v>128</v>
      </c>
      <c r="D112" s="78"/>
      <c r="E112" s="78" t="n">
        <v>128</v>
      </c>
      <c r="F112" s="78" t="n">
        <v>128</v>
      </c>
      <c r="G112" s="48" t="n">
        <f aca="false">H112+I112</f>
        <v>0</v>
      </c>
      <c r="H112" s="89"/>
      <c r="I112" s="89"/>
      <c r="J112" s="89"/>
      <c r="K112" s="34" t="n">
        <f aca="false">G112-C112</f>
        <v>-128</v>
      </c>
      <c r="L112" s="32" t="n">
        <f aca="false">H112-D112</f>
        <v>0</v>
      </c>
      <c r="M112" s="32" t="n">
        <f aca="false">I112-E112</f>
        <v>-128</v>
      </c>
      <c r="N112" s="32" t="n">
        <f aca="false">J112-F112</f>
        <v>-128</v>
      </c>
      <c r="O112" s="34" t="n">
        <f aca="false">G112/C112*100</f>
        <v>0</v>
      </c>
      <c r="P112" s="34"/>
      <c r="Q112" s="34"/>
      <c r="R112" s="34"/>
    </row>
    <row r="113" s="94" customFormat="true" ht="18.75" hidden="false" customHeight="false" outlineLevel="0" collapsed="false">
      <c r="A113" s="96" t="n">
        <v>7500</v>
      </c>
      <c r="B113" s="97" t="s">
        <v>159</v>
      </c>
      <c r="C113" s="82" t="n">
        <f aca="false">D113+E113</f>
        <v>2392.95402</v>
      </c>
      <c r="D113" s="78" t="n">
        <v>2392.95402</v>
      </c>
      <c r="E113" s="78"/>
      <c r="F113" s="78"/>
      <c r="G113" s="98" t="n">
        <f aca="false">H113+I113</f>
        <v>3875.83932</v>
      </c>
      <c r="H113" s="98" t="n">
        <v>3875.83932</v>
      </c>
      <c r="I113" s="98"/>
      <c r="J113" s="98"/>
      <c r="K113" s="83" t="n">
        <f aca="false">G113-C113</f>
        <v>1482.8853</v>
      </c>
      <c r="L113" s="78" t="n">
        <f aca="false">H113-D113</f>
        <v>1482.8853</v>
      </c>
      <c r="M113" s="78" t="n">
        <f aca="false">I113-E113</f>
        <v>0</v>
      </c>
      <c r="N113" s="78"/>
      <c r="O113" s="83" t="n">
        <f aca="false">G113/C113*100</f>
        <v>161.96881710247</v>
      </c>
      <c r="P113" s="83" t="n">
        <f aca="false">H113/D113*100</f>
        <v>161.96881710247</v>
      </c>
      <c r="Q113" s="83"/>
      <c r="R113" s="83"/>
    </row>
    <row r="114" s="35" customFormat="true" ht="22.5" hidden="false" customHeight="true" outlineLevel="0" collapsed="false">
      <c r="A114" s="42" t="n">
        <v>7810</v>
      </c>
      <c r="B114" s="43" t="s">
        <v>160</v>
      </c>
      <c r="C114" s="31" t="n">
        <f aca="false">D114+E114</f>
        <v>36.88082</v>
      </c>
      <c r="D114" s="32" t="n">
        <v>36.88082</v>
      </c>
      <c r="E114" s="32"/>
      <c r="F114" s="32"/>
      <c r="G114" s="99" t="n">
        <f aca="false">H114+I114</f>
        <v>44.776</v>
      </c>
      <c r="H114" s="99" t="n">
        <v>44.776</v>
      </c>
      <c r="I114" s="99"/>
      <c r="J114" s="99"/>
      <c r="K114" s="34" t="n">
        <f aca="false">G114-C114</f>
        <v>7.89518</v>
      </c>
      <c r="L114" s="50" t="n">
        <f aca="false">H114-D114</f>
        <v>7.89518</v>
      </c>
      <c r="M114" s="32" t="n">
        <f aca="false">I114-E114</f>
        <v>0</v>
      </c>
      <c r="N114" s="32"/>
      <c r="O114" s="34" t="n">
        <f aca="false">G114/C114*100</f>
        <v>121.407278905404</v>
      </c>
      <c r="P114" s="51" t="n">
        <f aca="false">H114/D114*100</f>
        <v>121.407278905404</v>
      </c>
      <c r="Q114" s="34"/>
      <c r="R114" s="34"/>
    </row>
    <row r="115" s="35" customFormat="true" ht="37.5" hidden="false" customHeight="false" outlineLevel="0" collapsed="false">
      <c r="A115" s="42" t="n">
        <v>8000</v>
      </c>
      <c r="B115" s="30" t="s">
        <v>161</v>
      </c>
      <c r="C115" s="31" t="n">
        <f aca="false">D115+E115</f>
        <v>14001.50381</v>
      </c>
      <c r="D115" s="33" t="n">
        <f aca="false">D116+D117+D118+D119+D120+D122</f>
        <v>9154.40381</v>
      </c>
      <c r="E115" s="32" t="n">
        <f aca="false">E117+E118+E119</f>
        <v>4847.1</v>
      </c>
      <c r="F115" s="32" t="n">
        <f aca="false">F117+F118+F119</f>
        <v>4847.1</v>
      </c>
      <c r="G115" s="44" t="n">
        <f aca="false">H115+I115</f>
        <v>9895.51393</v>
      </c>
      <c r="H115" s="33" t="n">
        <f aca="false">H116+H117+H118+H119+H120+H122</f>
        <v>8895.51393</v>
      </c>
      <c r="I115" s="33" t="n">
        <f aca="false">I116+I117+I118+I119+I120+I122</f>
        <v>1000</v>
      </c>
      <c r="J115" s="33" t="n">
        <f aca="false">J116+J117+J118+J119+J120+J122</f>
        <v>1000</v>
      </c>
      <c r="K115" s="34" t="n">
        <f aca="false">G115-C115</f>
        <v>-4105.98988</v>
      </c>
      <c r="L115" s="32" t="n">
        <f aca="false">L116+L118+L119+L120+L123</f>
        <v>54722.47971</v>
      </c>
      <c r="M115" s="32" t="n">
        <f aca="false">M116+M118+M119+M120+M123</f>
        <v>1197.1431</v>
      </c>
      <c r="N115" s="32" t="n">
        <f aca="false">N116+N118+N119+N120+N123</f>
        <v>36.0573400000012</v>
      </c>
      <c r="O115" s="34" t="n">
        <f aca="false">G115/C115*100</f>
        <v>70.6746508395229</v>
      </c>
      <c r="P115" s="34" t="n">
        <f aca="false">H115/D115*100</f>
        <v>97.1719635120618</v>
      </c>
      <c r="Q115" s="100" t="n">
        <f aca="false">I115/E115*100</f>
        <v>20.6308926987271</v>
      </c>
      <c r="R115" s="100" t="n">
        <f aca="false">J115/F115*100</f>
        <v>20.6308926987271</v>
      </c>
    </row>
    <row r="116" s="35" customFormat="true" ht="18.75" hidden="false" customHeight="false" outlineLevel="0" collapsed="false">
      <c r="A116" s="45" t="n">
        <v>8010</v>
      </c>
      <c r="B116" s="36" t="s">
        <v>162</v>
      </c>
      <c r="C116" s="31"/>
      <c r="D116" s="32"/>
      <c r="E116" s="32"/>
      <c r="F116" s="32"/>
      <c r="G116" s="48" t="n">
        <f aca="false">H116+I116</f>
        <v>0</v>
      </c>
      <c r="H116" s="48"/>
      <c r="I116" s="33"/>
      <c r="J116" s="33"/>
      <c r="K116" s="37" t="n">
        <f aca="false">G116-C116</f>
        <v>0</v>
      </c>
      <c r="L116" s="47"/>
      <c r="M116" s="47"/>
      <c r="N116" s="47"/>
      <c r="O116" s="34"/>
      <c r="P116" s="34"/>
      <c r="Q116" s="34"/>
      <c r="R116" s="34"/>
    </row>
    <row r="117" s="35" customFormat="true" ht="18.75" hidden="false" customHeight="false" outlineLevel="0" collapsed="false">
      <c r="A117" s="96" t="n">
        <v>8120</v>
      </c>
      <c r="B117" s="101" t="s">
        <v>163</v>
      </c>
      <c r="C117" s="82" t="n">
        <f aca="false">D117+E117</f>
        <v>5691</v>
      </c>
      <c r="D117" s="78" t="n">
        <v>5691</v>
      </c>
      <c r="E117" s="32"/>
      <c r="F117" s="32"/>
      <c r="G117" s="98" t="n">
        <f aca="false">H117+I117</f>
        <v>8014.2</v>
      </c>
      <c r="H117" s="98" t="n">
        <v>8014.2</v>
      </c>
      <c r="I117" s="99"/>
      <c r="J117" s="99"/>
      <c r="K117" s="37" t="n">
        <f aca="false">G117-C117</f>
        <v>2323.2</v>
      </c>
      <c r="L117" s="47" t="n">
        <f aca="false">H117-D117</f>
        <v>2323.2</v>
      </c>
      <c r="M117" s="47"/>
      <c r="N117" s="47"/>
      <c r="O117" s="34" t="n">
        <f aca="false">G117/C117*100</f>
        <v>140.822351080654</v>
      </c>
      <c r="P117" s="34" t="n">
        <f aca="false">H117/D117*100</f>
        <v>140.822351080654</v>
      </c>
      <c r="Q117" s="34"/>
      <c r="R117" s="34"/>
    </row>
    <row r="118" s="35" customFormat="true" ht="31.5" hidden="false" customHeight="false" outlineLevel="0" collapsed="false">
      <c r="A118" s="96" t="n">
        <v>8370</v>
      </c>
      <c r="B118" s="102" t="s">
        <v>164</v>
      </c>
      <c r="C118" s="46" t="n">
        <f aca="false">D118+E118</f>
        <v>8082.48</v>
      </c>
      <c r="D118" s="47" t="n">
        <v>3235.38</v>
      </c>
      <c r="E118" s="78" t="n">
        <v>4847.1</v>
      </c>
      <c r="F118" s="78" t="n">
        <v>4847.1</v>
      </c>
      <c r="G118" s="98" t="n">
        <f aca="false">H118+I118</f>
        <v>1505</v>
      </c>
      <c r="H118" s="98" t="n">
        <v>505</v>
      </c>
      <c r="I118" s="98" t="n">
        <v>1000</v>
      </c>
      <c r="J118" s="98" t="n">
        <v>1000</v>
      </c>
      <c r="K118" s="37" t="n">
        <f aca="false">G118-C118</f>
        <v>-6577.48</v>
      </c>
      <c r="L118" s="32" t="n">
        <f aca="false">H118-D118</f>
        <v>-2730.38</v>
      </c>
      <c r="M118" s="32" t="n">
        <f aca="false">I118-E118</f>
        <v>-3847.1</v>
      </c>
      <c r="N118" s="32" t="n">
        <f aca="false">J118-F118</f>
        <v>-3847.1</v>
      </c>
      <c r="O118" s="37" t="n">
        <f aca="false">G118/C118*100</f>
        <v>18.6205224139126</v>
      </c>
      <c r="P118" s="37" t="n">
        <f aca="false">H118/D118*100</f>
        <v>15.6086765696765</v>
      </c>
      <c r="Q118" s="37" t="n">
        <f aca="false">I118/E118*100</f>
        <v>20.6308926987271</v>
      </c>
      <c r="R118" s="37" t="n">
        <f aca="false">J118/F118*100</f>
        <v>20.6308926987271</v>
      </c>
    </row>
    <row r="119" s="74" customFormat="true" ht="22.5" hidden="false" customHeight="true" outlineLevel="0" collapsed="false">
      <c r="A119" s="45" t="n">
        <v>8600</v>
      </c>
      <c r="B119" s="36" t="s">
        <v>135</v>
      </c>
      <c r="C119" s="46" t="n">
        <f aca="false">D119+E119</f>
        <v>228.02381</v>
      </c>
      <c r="D119" s="47" t="n">
        <v>228.02381</v>
      </c>
      <c r="E119" s="78" t="n">
        <v>0</v>
      </c>
      <c r="F119" s="78" t="n">
        <v>0</v>
      </c>
      <c r="G119" s="48" t="n">
        <f aca="false">H119+I119</f>
        <v>376.31393</v>
      </c>
      <c r="H119" s="48" t="n">
        <v>376.31393</v>
      </c>
      <c r="I119" s="33"/>
      <c r="J119" s="33"/>
      <c r="K119" s="37" t="n">
        <f aca="false">G119-C119</f>
        <v>148.29012</v>
      </c>
      <c r="L119" s="37" t="n">
        <f aca="false">H119-D119</f>
        <v>148.29012</v>
      </c>
      <c r="M119" s="37"/>
      <c r="N119" s="37"/>
      <c r="O119" s="37" t="n">
        <f aca="false">G119/C119*100</f>
        <v>165.032734958687</v>
      </c>
      <c r="P119" s="37" t="n">
        <f aca="false">H119/D119*100</f>
        <v>165.032734958687</v>
      </c>
      <c r="Q119" s="37"/>
      <c r="R119" s="37"/>
    </row>
    <row r="120" s="77" customFormat="true" ht="41.25" hidden="false" customHeight="true" outlineLevel="0" collapsed="false">
      <c r="A120" s="103" t="n">
        <v>9140</v>
      </c>
      <c r="B120" s="104" t="s">
        <v>165</v>
      </c>
      <c r="C120" s="49" t="n">
        <f aca="false">D120+E120</f>
        <v>0</v>
      </c>
      <c r="D120" s="50" t="n">
        <v>0</v>
      </c>
      <c r="E120" s="50" t="n">
        <v>0</v>
      </c>
      <c r="F120" s="50" t="n">
        <v>0</v>
      </c>
      <c r="G120" s="105" t="n">
        <f aca="false">H120+I120</f>
        <v>0</v>
      </c>
      <c r="H120" s="105"/>
      <c r="I120" s="105"/>
      <c r="J120" s="105"/>
      <c r="K120" s="51" t="n">
        <f aca="false">G120-C120</f>
        <v>0</v>
      </c>
      <c r="L120" s="51" t="n">
        <f aca="false">H120-D120</f>
        <v>0</v>
      </c>
      <c r="M120" s="51" t="n">
        <f aca="false">I120-E120</f>
        <v>0</v>
      </c>
      <c r="N120" s="51" t="n">
        <f aca="false">J120-F120</f>
        <v>0</v>
      </c>
      <c r="O120" s="51"/>
      <c r="P120" s="106"/>
      <c r="Q120" s="106"/>
      <c r="R120" s="106"/>
    </row>
    <row r="121" s="35" customFormat="true" ht="33.75" hidden="true" customHeight="true" outlineLevel="0" collapsed="false">
      <c r="A121" s="96" t="n">
        <v>9180</v>
      </c>
      <c r="B121" s="101" t="s">
        <v>166</v>
      </c>
      <c r="C121" s="46" t="n">
        <f aca="false">D121+E121</f>
        <v>4715.39605</v>
      </c>
      <c r="D121" s="47" t="n">
        <v>2373.77627</v>
      </c>
      <c r="E121" s="47" t="n">
        <v>2341.61978</v>
      </c>
      <c r="F121" s="47" t="n">
        <v>2341.61978</v>
      </c>
      <c r="G121" s="98" t="n">
        <f aca="false">H121+I121</f>
        <v>0</v>
      </c>
      <c r="H121" s="98"/>
      <c r="I121" s="99"/>
      <c r="J121" s="99"/>
      <c r="K121" s="37" t="n">
        <f aca="false">G121-C121</f>
        <v>-4715.39605</v>
      </c>
      <c r="L121" s="37" t="n">
        <f aca="false">H121-D121</f>
        <v>-2373.77627</v>
      </c>
      <c r="M121" s="37" t="n">
        <f aca="false">I121-E121</f>
        <v>-2341.61978</v>
      </c>
      <c r="N121" s="37" t="n">
        <f aca="false">J121-F121</f>
        <v>-2341.61978</v>
      </c>
      <c r="O121" s="37" t="n">
        <f aca="false">G121/C121*100</f>
        <v>0</v>
      </c>
      <c r="P121" s="37" t="n">
        <f aca="false">H121/D121*100</f>
        <v>0</v>
      </c>
      <c r="Q121" s="37" t="n">
        <f aca="false">I121/E121*100</f>
        <v>0</v>
      </c>
      <c r="R121" s="37" t="n">
        <f aca="false">J121/F121*100</f>
        <v>0</v>
      </c>
    </row>
    <row r="122" s="35" customFormat="true" ht="30.75" hidden="false" customHeight="true" outlineLevel="0" collapsed="false">
      <c r="A122" s="96" t="n">
        <v>9180</v>
      </c>
      <c r="B122" s="101" t="s">
        <v>166</v>
      </c>
      <c r="C122" s="46" t="n">
        <f aca="false">D122+E122</f>
        <v>0</v>
      </c>
      <c r="D122" s="47"/>
      <c r="E122" s="47"/>
      <c r="F122" s="47"/>
      <c r="G122" s="98" t="n">
        <f aca="false">H122+I122</f>
        <v>0</v>
      </c>
      <c r="H122" s="98"/>
      <c r="I122" s="99"/>
      <c r="J122" s="99"/>
      <c r="K122" s="37" t="n">
        <f aca="false">G122-C122</f>
        <v>0</v>
      </c>
      <c r="L122" s="37" t="n">
        <f aca="false">H122-D122</f>
        <v>0</v>
      </c>
      <c r="M122" s="37" t="n">
        <f aca="false">I122-E122</f>
        <v>0</v>
      </c>
      <c r="N122" s="37" t="n">
        <f aca="false">J122-F122</f>
        <v>0</v>
      </c>
      <c r="O122" s="37"/>
      <c r="P122" s="37"/>
      <c r="Q122" s="37"/>
      <c r="R122" s="37"/>
    </row>
    <row r="123" s="77" customFormat="true" ht="33.75" hidden="false" customHeight="true" outlineLevel="0" collapsed="false">
      <c r="A123" s="23"/>
      <c r="B123" s="107" t="s">
        <v>8</v>
      </c>
      <c r="C123" s="49" t="n">
        <f aca="false">D123+E123</f>
        <v>109676.51298</v>
      </c>
      <c r="D123" s="50" t="n">
        <f aca="false">D120+D115+D114+D110+D107+D106+D102+D93+D84+D80+D26+D23+D18+D14</f>
        <v>94100.71298</v>
      </c>
      <c r="E123" s="50" t="n">
        <f aca="false">E120+E115+E114+E110+E107+E106+E102+E93+E84+E80+E26+E23+E18+E14</f>
        <v>15575.8</v>
      </c>
      <c r="F123" s="50" t="n">
        <f aca="false">F120+F115+F114+F110+F107+F106+F102+F93+F84+F80+F26+F23+F18+F14</f>
        <v>12838.2</v>
      </c>
      <c r="G123" s="50" t="n">
        <f aca="false">H123+I123</f>
        <v>172025.32567</v>
      </c>
      <c r="H123" s="50" t="n">
        <f aca="false">H14+H18+H23+H26+H80+H84+H93+H102+H105+H106+H107+H110+H113+H114+H115</f>
        <v>151405.28257</v>
      </c>
      <c r="I123" s="50" t="n">
        <f aca="false">I14+I18+I23+I26+I80+I84+I93+I102+I105+I106+I107+I110+I113+I114+I115</f>
        <v>20620.0431</v>
      </c>
      <c r="J123" s="50" t="n">
        <f aca="false">J14+J18+J23+J26+J80+J84+J93+J102+J105+J106+J107+J110+J113+J114+J115</f>
        <v>16721.35734</v>
      </c>
      <c r="K123" s="51" t="n">
        <f aca="false">G123-C123</f>
        <v>62348.8126900001</v>
      </c>
      <c r="L123" s="51" t="n">
        <f aca="false">H123-D123</f>
        <v>57304.56959</v>
      </c>
      <c r="M123" s="51" t="n">
        <f aca="false">I123-E123</f>
        <v>5044.2431</v>
      </c>
      <c r="N123" s="51" t="n">
        <f aca="false">J123-F123</f>
        <v>3883.15734</v>
      </c>
      <c r="O123" s="51" t="n">
        <f aca="false">G123/C123*100</f>
        <v>156.847916655929</v>
      </c>
      <c r="P123" s="51" t="n">
        <f aca="false">H123/D123*100</f>
        <v>160.897062068148</v>
      </c>
      <c r="Q123" s="51" t="n">
        <f aca="false">I123/E123*100</f>
        <v>132.385130137778</v>
      </c>
      <c r="R123" s="51" t="n">
        <f aca="false">J123/F123*100</f>
        <v>130.246898630649</v>
      </c>
    </row>
    <row r="124" s="35" customFormat="true" ht="68.25" hidden="false" customHeight="true" outlineLevel="0" collapsed="false">
      <c r="A124" s="42"/>
      <c r="B124" s="38" t="s">
        <v>18</v>
      </c>
      <c r="C124" s="46"/>
      <c r="D124" s="47"/>
      <c r="E124" s="47"/>
      <c r="F124" s="47"/>
      <c r="G124" s="44"/>
      <c r="H124" s="33"/>
      <c r="I124" s="33"/>
      <c r="J124" s="33"/>
      <c r="K124" s="37"/>
      <c r="L124" s="37"/>
      <c r="M124" s="37"/>
      <c r="N124" s="37"/>
      <c r="O124" s="37"/>
      <c r="P124" s="37"/>
      <c r="Q124" s="37"/>
      <c r="R124" s="37"/>
    </row>
    <row r="125" s="35" customFormat="true" ht="22.5" hidden="false" customHeight="true" outlineLevel="0" collapsed="false">
      <c r="A125" s="42"/>
      <c r="B125" s="108" t="s">
        <v>167</v>
      </c>
      <c r="C125" s="48" t="n">
        <f aca="false">D125+E125</f>
        <v>32791.22872</v>
      </c>
      <c r="D125" s="48" t="n">
        <f aca="false">D16+D20+D57+D64+D82+D89</f>
        <v>32472.92872</v>
      </c>
      <c r="E125" s="48" t="n">
        <f aca="false">E16+E20+E57+E64+E82+E89</f>
        <v>318.3</v>
      </c>
      <c r="F125" s="31"/>
      <c r="G125" s="48" t="n">
        <f aca="false">H125+I125</f>
        <v>45042.69049</v>
      </c>
      <c r="H125" s="48" t="n">
        <f aca="false">H16+H20+H57+H64+H82+H89</f>
        <v>44804.77265</v>
      </c>
      <c r="I125" s="48" t="n">
        <f aca="false">I16+I20+I57+I64+I82+I89</f>
        <v>237.91784</v>
      </c>
      <c r="J125" s="48"/>
      <c r="K125" s="83" t="n">
        <f aca="false">G125-C125</f>
        <v>12251.46177</v>
      </c>
      <c r="L125" s="83" t="n">
        <f aca="false">H125-D125</f>
        <v>12331.84393</v>
      </c>
      <c r="M125" s="83" t="n">
        <f aca="false">I125-E125+0.1</f>
        <v>-80.28216</v>
      </c>
      <c r="N125" s="83"/>
      <c r="O125" s="83" t="n">
        <f aca="false">G125/C125*100</f>
        <v>137.362008830513</v>
      </c>
      <c r="P125" s="83" t="n">
        <f aca="false">H125/D125*100</f>
        <v>137.975767558055</v>
      </c>
      <c r="Q125" s="83" t="n">
        <f aca="false">I125/E125*100</f>
        <v>74.7464153314483</v>
      </c>
      <c r="R125" s="83"/>
    </row>
    <row r="126" s="35" customFormat="true" ht="30" hidden="false" customHeight="true" outlineLevel="0" collapsed="false">
      <c r="A126" s="42"/>
      <c r="B126" s="108" t="s">
        <v>23</v>
      </c>
      <c r="C126" s="48" t="n">
        <f aca="false">D126+E126</f>
        <v>2558.91689</v>
      </c>
      <c r="D126" s="48" t="n">
        <f aca="false">D21</f>
        <v>885.21689</v>
      </c>
      <c r="E126" s="48" t="n">
        <f aca="false">E21</f>
        <v>1673.7</v>
      </c>
      <c r="F126" s="31"/>
      <c r="G126" s="48" t="n">
        <f aca="false">H126+I126</f>
        <v>2051.58943</v>
      </c>
      <c r="H126" s="48" t="n">
        <f aca="false">H21</f>
        <v>957.37485</v>
      </c>
      <c r="I126" s="48" t="n">
        <f aca="false">I21</f>
        <v>1094.21458</v>
      </c>
      <c r="J126" s="48"/>
      <c r="K126" s="83" t="n">
        <f aca="false">G126-C126</f>
        <v>-507.32746</v>
      </c>
      <c r="L126" s="83" t="n">
        <f aca="false">H126-D126</f>
        <v>72.15796</v>
      </c>
      <c r="M126" s="83" t="n">
        <f aca="false">I126-E126+0.1</f>
        <v>-579.38542</v>
      </c>
      <c r="N126" s="83"/>
      <c r="O126" s="83" t="n">
        <f aca="false">G126/C126*100</f>
        <v>80.1741329707664</v>
      </c>
      <c r="P126" s="83" t="n">
        <f aca="false">H126/D126*100</f>
        <v>108.15144410541</v>
      </c>
      <c r="Q126" s="83" t="n">
        <f aca="false">I126/E126*100</f>
        <v>65.3769839278246</v>
      </c>
      <c r="R126" s="83"/>
    </row>
    <row r="127" s="35" customFormat="true" ht="37.5" hidden="false" customHeight="true" outlineLevel="0" collapsed="false">
      <c r="A127" s="42"/>
      <c r="B127" s="109" t="s">
        <v>168</v>
      </c>
      <c r="C127" s="48" t="n">
        <f aca="false">D127+E127</f>
        <v>7128.22702</v>
      </c>
      <c r="D127" s="48" t="n">
        <f aca="false">D17+D22+D58+D65+D83+D90</f>
        <v>6990.22702</v>
      </c>
      <c r="E127" s="48" t="n">
        <f aca="false">E17+E22+E58+E65+E83+E90</f>
        <v>138</v>
      </c>
      <c r="F127" s="39"/>
      <c r="G127" s="48" t="n">
        <f aca="false">H127+I127</f>
        <v>6218.17575</v>
      </c>
      <c r="H127" s="48" t="n">
        <f aca="false">H17+H22+H58+H65+H83+H90</f>
        <v>6218.17575</v>
      </c>
      <c r="I127" s="48" t="n">
        <f aca="false">I17+I22+I58+I65+I83+I90</f>
        <v>0</v>
      </c>
      <c r="J127" s="48"/>
      <c r="K127" s="83" t="n">
        <f aca="false">G127-C127</f>
        <v>-910.051270000002</v>
      </c>
      <c r="L127" s="83" t="n">
        <f aca="false">H127-D127</f>
        <v>-772.051270000002</v>
      </c>
      <c r="M127" s="83" t="n">
        <f aca="false">I127-E127+0.1</f>
        <v>-137.9</v>
      </c>
      <c r="N127" s="83"/>
      <c r="O127" s="83" t="n">
        <f aca="false">G127/C127*100</f>
        <v>87.2331329032222</v>
      </c>
      <c r="P127" s="83" t="n">
        <f aca="false">H127/D127*100</f>
        <v>88.9552761621181</v>
      </c>
      <c r="Q127" s="83" t="n">
        <f aca="false">I127/E127*100</f>
        <v>0</v>
      </c>
      <c r="R127" s="83"/>
    </row>
    <row r="128" customFormat="false" ht="15" hidden="false" customHeight="true" outlineLevel="0" collapsed="false">
      <c r="A128" s="110"/>
      <c r="B128" s="111"/>
      <c r="C128" s="112"/>
      <c r="D128" s="112"/>
      <c r="E128" s="112"/>
      <c r="F128" s="112"/>
      <c r="G128" s="113"/>
      <c r="H128" s="113"/>
      <c r="I128" s="113"/>
      <c r="J128" s="113"/>
      <c r="K128" s="114"/>
      <c r="L128" s="114"/>
      <c r="M128" s="114"/>
      <c r="N128" s="8"/>
      <c r="O128" s="115"/>
      <c r="P128" s="115"/>
      <c r="Q128" s="115"/>
      <c r="R128" s="115"/>
    </row>
    <row r="129" customFormat="false" ht="15" hidden="false" customHeight="true" outlineLevel="0" collapsed="false">
      <c r="A129" s="110"/>
      <c r="B129" s="111"/>
      <c r="C129" s="112"/>
      <c r="D129" s="112"/>
      <c r="E129" s="112"/>
      <c r="F129" s="112"/>
      <c r="G129" s="113"/>
      <c r="H129" s="113"/>
      <c r="I129" s="113"/>
      <c r="J129" s="113"/>
      <c r="K129" s="114"/>
      <c r="L129" s="114"/>
      <c r="M129" s="114"/>
      <c r="N129" s="8"/>
      <c r="O129" s="115"/>
      <c r="P129" s="115"/>
      <c r="Q129" s="115"/>
      <c r="R129" s="115"/>
    </row>
    <row r="130" s="15" customFormat="true" ht="24" hidden="false" customHeight="true" outlineLevel="0" collapsed="false">
      <c r="A130" s="35"/>
      <c r="B130" s="35" t="s">
        <v>169</v>
      </c>
      <c r="C130" s="8"/>
      <c r="D130" s="8"/>
      <c r="E130" s="8"/>
      <c r="F130" s="8"/>
      <c r="G130" s="19"/>
      <c r="H130" s="12" t="s">
        <v>170</v>
      </c>
      <c r="I130" s="19"/>
      <c r="J130" s="19"/>
      <c r="K130" s="116"/>
      <c r="L130" s="116"/>
      <c r="M130" s="116"/>
      <c r="N130" s="116"/>
      <c r="O130" s="116"/>
      <c r="P130" s="117"/>
      <c r="Q130" s="117"/>
      <c r="R130" s="117"/>
    </row>
    <row r="131" customFormat="false" ht="18.75" hidden="false" customHeight="false" outlineLevel="0" collapsed="false">
      <c r="A131" s="35"/>
      <c r="B131" s="35"/>
      <c r="C131" s="8"/>
      <c r="D131" s="8"/>
      <c r="E131" s="8"/>
      <c r="F131" s="8"/>
      <c r="G131" s="118"/>
      <c r="H131" s="118"/>
      <c r="I131" s="118"/>
      <c r="J131" s="118"/>
      <c r="K131" s="8"/>
      <c r="L131" s="8"/>
      <c r="M131" s="8"/>
      <c r="N131" s="8"/>
      <c r="O131" s="35"/>
      <c r="P131" s="35"/>
      <c r="Q131" s="35"/>
      <c r="R131" s="35"/>
    </row>
    <row r="132" customFormat="false" ht="18.75" hidden="false" customHeight="false" outlineLevel="0" collapsed="false">
      <c r="A132" s="35"/>
      <c r="B132" s="35"/>
      <c r="C132" s="8"/>
      <c r="D132" s="8"/>
      <c r="E132" s="8"/>
      <c r="F132" s="8"/>
      <c r="G132" s="119"/>
      <c r="H132" s="120"/>
      <c r="I132" s="74"/>
      <c r="J132" s="8"/>
      <c r="K132" s="8"/>
      <c r="L132" s="8"/>
      <c r="M132" s="8"/>
      <c r="N132" s="8"/>
      <c r="O132" s="35"/>
      <c r="P132" s="35"/>
      <c r="Q132" s="35"/>
      <c r="R132" s="35"/>
    </row>
    <row r="133" customFormat="false" ht="12.75" hidden="false" customHeight="false" outlineLevel="0" collapsed="false">
      <c r="G133" s="121"/>
      <c r="H133" s="122"/>
      <c r="I133" s="122"/>
    </row>
    <row r="134" customFormat="false" ht="12.75" hidden="false" customHeight="false" outlineLevel="0" collapsed="false">
      <c r="H134" s="122"/>
      <c r="I134" s="122"/>
    </row>
    <row r="135" customFormat="false" ht="12.75" hidden="false" customHeight="false" outlineLevel="0" collapsed="false">
      <c r="H135" s="122"/>
      <c r="I135" s="122"/>
    </row>
    <row r="136" customFormat="false" ht="12.75" hidden="false" customHeight="false" outlineLevel="0" collapsed="false">
      <c r="H136" s="122"/>
      <c r="I136" s="122"/>
    </row>
    <row r="137" customFormat="false" ht="12.75" hidden="false" customHeight="false" outlineLevel="0" collapsed="false">
      <c r="H137" s="123"/>
      <c r="I137" s="122"/>
    </row>
  </sheetData>
  <mergeCells count="30">
    <mergeCell ref="L2:M2"/>
    <mergeCell ref="A4:R4"/>
    <mergeCell ref="B5:L5"/>
    <mergeCell ref="A8:A12"/>
    <mergeCell ref="B8:B12"/>
    <mergeCell ref="C8:F8"/>
    <mergeCell ref="G8:J8"/>
    <mergeCell ref="K8:N8"/>
    <mergeCell ref="O8:R8"/>
    <mergeCell ref="C9:C12"/>
    <mergeCell ref="D9:F9"/>
    <mergeCell ref="G9:G12"/>
    <mergeCell ref="H9:J9"/>
    <mergeCell ref="K9:K12"/>
    <mergeCell ref="L9:N9"/>
    <mergeCell ref="O9:O12"/>
    <mergeCell ref="P9:R9"/>
    <mergeCell ref="D10:D12"/>
    <mergeCell ref="E10:F10"/>
    <mergeCell ref="H10:H12"/>
    <mergeCell ref="I10:J10"/>
    <mergeCell ref="L10:L12"/>
    <mergeCell ref="M10:N10"/>
    <mergeCell ref="P10:P12"/>
    <mergeCell ref="Q10:R10"/>
    <mergeCell ref="E11:E12"/>
    <mergeCell ref="I11:I12"/>
    <mergeCell ref="M11:M12"/>
    <mergeCell ref="Q11:Q12"/>
    <mergeCell ref="K130:O130"/>
  </mergeCells>
  <printOptions headings="false" gridLines="false" gridLinesSet="true" horizontalCentered="false" verticalCentered="false"/>
  <pageMargins left="0.196527777777778" right="0.157638888888889" top="0.157638888888889" bottom="0.19652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7-04-14T06:21:58Z</cp:lastPrinted>
  <dcterms:modified xsi:type="dcterms:W3CDTF">2017-04-14T06:22:15Z</dcterms:modified>
  <cp:revision>0</cp:revision>
  <dc:subject/>
  <dc:title/>
</cp:coreProperties>
</file>