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міни" sheetId="1" state="visible" r:id="rId2"/>
    <sheet name="зі змінами" sheetId="2" state="hidden" r:id="rId3"/>
    <sheet name="з урах змін" sheetId="3" state="hidden" r:id="rId4"/>
  </sheets>
  <definedNames>
    <definedName function="false" hidden="false" localSheetId="0" name="_xlnm.Print_Area" vbProcedure="false">зміни!$A$1:$K$33</definedName>
    <definedName function="false" hidden="false" localSheetId="0" name="_xlnm.Print_Titles" vbProcedure="false">змін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251">
  <si>
    <t xml:space="preserve">Додаток   № 6</t>
  </si>
  <si>
    <t xml:space="preserve">до  рішення Чорноморської  міської ради </t>
  </si>
  <si>
    <t xml:space="preserve">від  16.06 2017 р.  №  232- VII </t>
  </si>
  <si>
    <t xml:space="preserve"> Зміни та доповнення до переліку   об'єктів,  видатки  на  які  у  2017 році  будуть  проводитися за  рахунок  коштів  бюджету  розвитку </t>
  </si>
  <si>
    <t xml:space="preserve">Код програмної класифікації видатків та кредитування місцевих бюджетів</t>
  </si>
  <si>
    <t xml:space="preserve">Код ТПКВКМБ/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 об'єктів  відповідно до  проектно-кошторисної  документації</t>
  </si>
  <si>
    <t xml:space="preserve">Загальний обяг фінансування будівництва           ( інших капітальних видатків ), тис.грн.</t>
  </si>
  <si>
    <t xml:space="preserve">Відсоток завершеності  будівництва  об'єктів на 01.01.2017  р.</t>
  </si>
  <si>
    <t xml:space="preserve">Всього видатків на завершення будівництва, освоєння об'єктів на майбутні роки</t>
  </si>
  <si>
    <t xml:space="preserve">Разом  видатків на поточний рік,                                   тис. грн.</t>
  </si>
  <si>
    <t xml:space="preserve">В тому числі на погашення заборгованості,що утворилася на початок року,                   тис. грн.</t>
  </si>
  <si>
    <t xml:space="preserve">з них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2400000</t>
  </si>
  <si>
    <t xml:space="preserve">Відділ  культури Чорноморської міської ради  Одеської області</t>
  </si>
  <si>
    <t xml:space="preserve">2410000</t>
  </si>
  <si>
    <t xml:space="preserve">2414090</t>
  </si>
  <si>
    <t xml:space="preserve">4090</t>
  </si>
  <si>
    <t xml:space="preserve">0828</t>
  </si>
  <si>
    <t xml:space="preserve">Палаци і будинки культури, клуби та інші заклади клубного типу </t>
  </si>
  <si>
    <t xml:space="preserve">Капітальні видатки</t>
  </si>
  <si>
    <t xml:space="preserve">4000000</t>
  </si>
  <si>
    <t xml:space="preserve">Відділ комунального господарства та благоустрою Чорноморської міської ради Одеської області</t>
  </si>
  <si>
    <t xml:space="preserve">4010000</t>
  </si>
  <si>
    <t xml:space="preserve">4016020</t>
  </si>
  <si>
    <t xml:space="preserve">6020</t>
  </si>
  <si>
    <t xml:space="preserve">Капітальний ремонт об'єктів житлового господарства</t>
  </si>
  <si>
    <t xml:space="preserve">4016022</t>
  </si>
  <si>
    <t xml:space="preserve">6022</t>
  </si>
  <si>
    <t xml:space="preserve">0610</t>
  </si>
  <si>
    <t xml:space="preserve">Капітальний ремонт житлового фонду об'єднань співвласників багатоквартирних будинків</t>
  </si>
  <si>
    <t xml:space="preserve">4500000</t>
  </si>
  <si>
    <t xml:space="preserve">Управління комунальної  власності  та земельних відносин Чорноморської  міської ради Одеської області</t>
  </si>
  <si>
    <t xml:space="preserve">4510000</t>
  </si>
  <si>
    <t xml:space="preserve">45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Капітальний ремонт об'єкта комунальної власності - цілісного майнового комплексу будинку побуту "Шкільний" за адресою : вул. Шевченко, 2, м. Чорноморськ</t>
  </si>
  <si>
    <t xml:space="preserve">Капітальний ремонт  будинку побуту "Шкільний" за адресою : вул. Шевченко, 2, м. Чорноморськ</t>
  </si>
  <si>
    <t xml:space="preserve">Капітальний ремонт цілісного майнового комплексу - будинку побуту "Райдуга", вул. 1 Травня, 3, м. Чорноморськ</t>
  </si>
  <si>
    <t xml:space="preserve">Капітальний ремонт будинку побуту КП фірма "Райдуга" за адр.:, вул. 1 Травня, 3, м. Чорноморськ</t>
  </si>
  <si>
    <t xml:space="preserve">4700000</t>
  </si>
  <si>
    <t xml:space="preserve">Управління капітального будівництва Чорноморської міської ради Одеської області</t>
  </si>
  <si>
    <t xml:space="preserve">4710000</t>
  </si>
  <si>
    <t xml:space="preserve">4716310</t>
  </si>
  <si>
    <t xml:space="preserve">Реконструкція напірного каналізаційного колектора діаметром 1000 мм з виносом 2-х ниток існуючих колекторів з небезпечної зсувної зони в - 9-му мікрорайоні м. Чорноморська</t>
  </si>
  <si>
    <t xml:space="preserve">7600000</t>
  </si>
  <si>
    <t xml:space="preserve">Фінансове управління Чорноморської  міської ради Одеської області</t>
  </si>
  <si>
    <t xml:space="preserve">7610000</t>
  </si>
  <si>
    <t xml:space="preserve">7618370</t>
  </si>
  <si>
    <t xml:space="preserve">8370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 </t>
  </si>
  <si>
    <t xml:space="preserve">Міська програма підтримки і розвитку навчально-матеріальної бази   та соціального захисту студентів Чорноморського морського коледжу Одеського національного морського університету на 2017 рік</t>
  </si>
  <si>
    <t xml:space="preserve">7518600</t>
  </si>
  <si>
    <t xml:space="preserve">8600</t>
  </si>
  <si>
    <t xml:space="preserve">0133</t>
  </si>
  <si>
    <t xml:space="preserve">Інші видатки</t>
  </si>
  <si>
    <t xml:space="preserve">ВСЬОГО</t>
  </si>
  <si>
    <t xml:space="preserve">Х</t>
  </si>
  <si>
    <t xml:space="preserve">Секретар ради</t>
  </si>
  <si>
    <t xml:space="preserve">О.Р.Боровська</t>
  </si>
  <si>
    <t xml:space="preserve">Додаток   № 8</t>
  </si>
  <si>
    <t xml:space="preserve">від  25.11.2016 р.  № 157  - VII </t>
  </si>
  <si>
    <t xml:space="preserve">Перелік   об'єктів ,</t>
  </si>
  <si>
    <t xml:space="preserve"> видатки  на  які  у  2017 році  будуть  проводитися за  рахунок  коштів  бюджету  розвитку</t>
  </si>
  <si>
    <t xml:space="preserve">0300000</t>
  </si>
  <si>
    <t xml:space="preserve">Виконавчий комітет Чорноморської міської ради Одеської ради</t>
  </si>
  <si>
    <t xml:space="preserve">0310000</t>
  </si>
  <si>
    <t xml:space="preserve">0310170</t>
  </si>
  <si>
    <t xml:space="preserve">0170</t>
  </si>
  <si>
    <t xml:space="preserve">0111</t>
  </si>
  <si>
    <t xml:space="preserve">Організаційне, інформатич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та їх виконавчих органів</t>
  </si>
  <si>
    <t xml:space="preserve">03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318600</t>
  </si>
  <si>
    <t xml:space="preserve">Інші видатки </t>
  </si>
  <si>
    <t xml:space="preserve">Олександрівська селищна адміністрація Чорноморської міської ради Одеської ради</t>
  </si>
  <si>
    <t xml:space="preserve">0316060</t>
  </si>
  <si>
    <t xml:space="preserve">6060</t>
  </si>
  <si>
    <t xml:space="preserve">0620</t>
  </si>
  <si>
    <t xml:space="preserve">Благоустрій міст, сіл, селищ </t>
  </si>
  <si>
    <t xml:space="preserve">Капітальний ремонт тротуару  на ділянці від будівлі селищної адміністрації до житлового будинку № 42 по вул.Центральна, сел.Олександрівка, м.Чорноморськ</t>
  </si>
  <si>
    <t xml:space="preserve"> Бурлачобалківська сільська адміністрація Чорноморської міської ради Одеської ради</t>
  </si>
  <si>
    <t xml:space="preserve">Придбання та встановлення дитячого майданчика в селі Бурлача  Балка</t>
  </si>
  <si>
    <t xml:space="preserve">1000000</t>
  </si>
  <si>
    <t xml:space="preserve">Відділ освіти Чорноморської  міської ради Одеської області</t>
  </si>
  <si>
    <t xml:space="preserve">1010000</t>
  </si>
  <si>
    <t xml:space="preserve">1011010</t>
  </si>
  <si>
    <t xml:space="preserve">1010</t>
  </si>
  <si>
    <t xml:space="preserve">0910</t>
  </si>
  <si>
    <t xml:space="preserve">Дошкільна освіта </t>
  </si>
  <si>
    <t xml:space="preserve">10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10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11170</t>
  </si>
  <si>
    <t xml:space="preserve">1170</t>
  </si>
  <si>
    <t xml:space="preserve">0990</t>
  </si>
  <si>
    <t xml:space="preserve">Методичне забезпечення діяльності навчальних закладів та інші заходи в галузі освіти </t>
  </si>
  <si>
    <t xml:space="preserve">1011200</t>
  </si>
  <si>
    <t xml:space="preserve">1200</t>
  </si>
  <si>
    <t xml:space="preserve">Здійснення  централізованого господарського обслуговування 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016310</t>
  </si>
  <si>
    <t xml:space="preserve">Реконструкція пришкільного спортивного майданчику Чорноморської ЗОШ І-ІІІ ступенів № 4</t>
  </si>
  <si>
    <t xml:space="preserve">1100000</t>
  </si>
  <si>
    <t xml:space="preserve">Відділ у справах сім`ї , молоді та спорту Чорноморської  міської ради Одеської області</t>
  </si>
  <si>
    <t xml:space="preserve">1110000</t>
  </si>
  <si>
    <t xml:space="preserve">1110180</t>
  </si>
  <si>
    <t xml:space="preserve">Керівництво і управління у відповідній сфері у містах республіканського Автономної Республіки Крим та обласного значення</t>
  </si>
  <si>
    <t xml:space="preserve">1500000</t>
  </si>
  <si>
    <t xml:space="preserve">Управління соціальної політики Чорноморської міської ради Одеської області</t>
  </si>
  <si>
    <t xml:space="preserve">1510000</t>
  </si>
  <si>
    <t xml:space="preserve">1510180</t>
  </si>
  <si>
    <t xml:space="preserve">15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2414060</t>
  </si>
  <si>
    <t xml:space="preserve">4060</t>
  </si>
  <si>
    <t xml:space="preserve">0824</t>
  </si>
  <si>
    <t xml:space="preserve">Бібліотеки </t>
  </si>
  <si>
    <t xml:space="preserve">2414070</t>
  </si>
  <si>
    <t xml:space="preserve">4070</t>
  </si>
  <si>
    <t xml:space="preserve">Музеї і виставки </t>
  </si>
  <si>
    <t xml:space="preserve">2414100</t>
  </si>
  <si>
    <t xml:space="preserve">4100</t>
  </si>
  <si>
    <t xml:space="preserve">Школи естетичного виховання дітей </t>
  </si>
  <si>
    <t xml:space="preserve">2414200</t>
  </si>
  <si>
    <t xml:space="preserve">4200</t>
  </si>
  <si>
    <t xml:space="preserve">0829</t>
  </si>
  <si>
    <t xml:space="preserve">Інші культурно-освітні заклади та заходи</t>
  </si>
  <si>
    <t xml:space="preserve">4010180</t>
  </si>
  <si>
    <t xml:space="preserve">4016021</t>
  </si>
  <si>
    <t xml:space="preserve">6021</t>
  </si>
  <si>
    <t xml:space="preserve">Капітальний ремонт житлового фонду</t>
  </si>
  <si>
    <t xml:space="preserve">Капітальний ремонт житлового фонду, всього -</t>
  </si>
  <si>
    <t xml:space="preserve">в тому числі капітальний ремонт будинку та квартир № 2, 3, 4, 7 по вул. Праці, 11 а</t>
  </si>
  <si>
    <t xml:space="preserve">капітальний ремонт житлового фонду (вул. Данченко, 9-606,0; Праці, 11-А-170,0; В.Шума, 9-500,0; Парусна, 10-1200)</t>
  </si>
  <si>
    <t xml:space="preserve">4016050</t>
  </si>
  <si>
    <t xml:space="preserve">6050</t>
  </si>
  <si>
    <t xml:space="preserve">Фінансова підтримка об'єктів комунального господарства</t>
  </si>
  <si>
    <t xml:space="preserve">4016051</t>
  </si>
  <si>
    <t xml:space="preserve">6051</t>
  </si>
  <si>
    <t xml:space="preserve">Забезпечення функціонування теплових мереж</t>
  </si>
  <si>
    <t xml:space="preserve">Капітальнй ремонт зовнішніх теплових мереж, бойлерних</t>
  </si>
  <si>
    <t xml:space="preserve">4016052</t>
  </si>
  <si>
    <t xml:space="preserve">6052</t>
  </si>
  <si>
    <t xml:space="preserve">Забезпечення функціонування водопровідно-каналізаційного господарства</t>
  </si>
  <si>
    <t xml:space="preserve">Капітальний ремонт другої секції аеротенка каналізаційних очисних споруд м. Чорноморська</t>
  </si>
  <si>
    <t xml:space="preserve">Капітальний ремонт аварійного колектору Ду 700 мм по вул. Паркова в м. Чорноморську</t>
  </si>
  <si>
    <t xml:space="preserve">Придбання системи відеодіагностики для обстеження каналізаційних мереж</t>
  </si>
  <si>
    <t xml:space="preserve">Капітальний ремонт двух камер на водоводі Ду 720 мм із заміною затворів Ду 700 мм</t>
  </si>
  <si>
    <t xml:space="preserve">Тампонаж артезіанської свердловини за адресою:                                                                        м. Чорноморськ, с. Малодолинське, вул. Вишнева, 1-Н</t>
  </si>
  <si>
    <t xml:space="preserve">Забезпечення функціонування водопровідно-каналізаційного господарства КП "ЧВК"</t>
  </si>
  <si>
    <t xml:space="preserve">4016060</t>
  </si>
  <si>
    <t xml:space="preserve">Капітальний ремонт зовнішнього освітлення, у т.ч. техумови, проектування, експертиза.</t>
  </si>
  <si>
    <t xml:space="preserve">Капітальний ремонт мереж зовнішнього освітлення, в т.ч. за адресами: вул. Парусна, № 9,11,13,15,17; вул. В.Шума, № 2а, 2б, 2в, 2г в м. Чорноморськ Одеської області</t>
  </si>
  <si>
    <t xml:space="preserve">Капітальний ремонт мереж зовнішнього освітлення в селищі Олександрівка</t>
  </si>
  <si>
    <t xml:space="preserve">Капітальний ремонт ілюмінації,  придбання ілюмінації</t>
  </si>
  <si>
    <t xml:space="preserve">Проектування зливової каналізації внутріквартального проїзду вул.Паркова, вул.Шума-Сади 5 лінія та капітальний ремонт зливого колектору по вул.1 Травня</t>
  </si>
  <si>
    <t xml:space="preserve">Розробка обгрунтування та проектування очисних споруд зливової каналізації міста Чорноморськ</t>
  </si>
  <si>
    <t xml:space="preserve">Капітальний ремонт благоустрою території загального користування в прибережній зоні за ФНС</t>
  </si>
  <si>
    <t xml:space="preserve">Капітальний ремонт благоустрою в парку "Приморський" з улаштуванням спортивних елементів біля "Екстрім-парку"</t>
  </si>
  <si>
    <t xml:space="preserve">Капітальний ремонт благоустрою прибудинкової території  житлового будинку по вул. 1 Травня, 6 в м. Чорноморську</t>
  </si>
  <si>
    <t xml:space="preserve">Демонтаж самочинних будівництв за постановами виконавчої служби</t>
  </si>
  <si>
    <t xml:space="preserve">Придбання лави відпочинку із сонячною панеллю</t>
  </si>
  <si>
    <t xml:space="preserve">4016310</t>
  </si>
  <si>
    <t xml:space="preserve">Проектування технічного переоснащення котлів на котельні, вул. Садова, 1, м. Чорноморськ</t>
  </si>
  <si>
    <t xml:space="preserve">4016650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Капітальний ремонт вулиць та  доріг</t>
  </si>
  <si>
    <t xml:space="preserve">4017300</t>
  </si>
  <si>
    <t xml:space="preserve">Сільське і лісове господарство, рибне господарство та мисливство</t>
  </si>
  <si>
    <t xml:space="preserve">4017310</t>
  </si>
  <si>
    <t xml:space="preserve">7310</t>
  </si>
  <si>
    <t xml:space="preserve">Проведення заходів із землеустрою</t>
  </si>
  <si>
    <t xml:space="preserve">Розробка проекту землеустрою земельної ділянки з метою розширення парку "Приморський"</t>
  </si>
  <si>
    <t xml:space="preserve">4017410</t>
  </si>
  <si>
    <t xml:space="preserve">7410</t>
  </si>
  <si>
    <t xml:space="preserve">0470</t>
  </si>
  <si>
    <t xml:space="preserve">Заходи з енергозбереження</t>
  </si>
  <si>
    <t xml:space="preserve">Капітальний ремонт (заміна вікон) у під`їздах та міжповерхових клітинах  багатоповерхових будинках житлового фонду</t>
  </si>
  <si>
    <t xml:space="preserve">7470</t>
  </si>
  <si>
    <t xml:space="preserve">Внески органів влади Автономної Республіки Крим та органів місцевого самоврядування у статутні фонди суб`єктів підприємницької діяльності </t>
  </si>
  <si>
    <t xml:space="preserve">Внески до статутного капіталу КП "Зеленгосп" на придбання основних фондів</t>
  </si>
  <si>
    <t xml:space="preserve">4510180</t>
  </si>
  <si>
    <t xml:space="preserve">Капітальний ремонт будинку побуту "Шкільний" за адресою: вул. Шевченка, 2 , м. Чорноморськ</t>
  </si>
  <si>
    <t xml:space="preserve">Капітальний ремонт будинку побуту КП фірма "Райдуга" за адр.: вул. 1 Травня, 3 , м. Чорноморськ</t>
  </si>
  <si>
    <t xml:space="preserve">х</t>
  </si>
  <si>
    <t xml:space="preserve">4710180</t>
  </si>
  <si>
    <t xml:space="preserve">4716090</t>
  </si>
  <si>
    <t xml:space="preserve">6090</t>
  </si>
  <si>
    <t xml:space="preserve">0511</t>
  </si>
  <si>
    <t xml:space="preserve">Забезпечення проведення берегоукріплювальних робіт</t>
  </si>
  <si>
    <t xml:space="preserve">Протизсувні заходи у прибережній зоні в районі 9-го мікрорайону м. Чорноморська</t>
  </si>
  <si>
    <t xml:space="preserve">Реконструкція території гімназії № 1 в м. Іллічівську по вул. Шевченко,  № 8 з будівництвом учбово-виховного комплексу початкової школи та гімназії на 660 учнів. Будівництво учбово - виховного комплексу</t>
  </si>
  <si>
    <t xml:space="preserve">Реконструкція  каналізаційних очисних споруд м. Чорноморська - співфінансування в рамках реалізації Програми розвитку муніципальної інфраструктури України, яка виконується відповідно до Фінансової Угоди між Україною та Європейським Інвестиційним Банком, ратифікованої Законом України від 03.02.2016 р. № 975 - VIII </t>
  </si>
  <si>
    <t xml:space="preserve">Будівництво 1-ї черги господарчо-побутової каналізації в                                                                                            сел. Олександрівка, м. Чорноморськ</t>
  </si>
  <si>
    <t xml:space="preserve">Будівництво об'єкту "Мостовий перехід через Сухий Лиман з підходами в с. Малодолинське на автомобільній дорозі Одеса-Чорноморськ" </t>
  </si>
  <si>
    <t xml:space="preserve">Реконструкція існуючого дошкільного навчального закладу з будівництвом нового корпусу в селищі Олександрівка </t>
  </si>
  <si>
    <t xml:space="preserve">Реконструкція комплексу дитячого дошкільного навчального закладу № 17 по вул.Світла, 5 в селищі Олександрівка, м.Чорноморськ, Одеської області, зі збільшенням місткості до 140 місць</t>
  </si>
  <si>
    <t xml:space="preserve">Будівництво об'єкту "Каналізування вул. Олександрійської                                                                            м. Чорноморськ"</t>
  </si>
  <si>
    <t xml:space="preserve">Будівництво інших об'єктів. Дослідження, отримання ТУ на проектування  і проектно-кошторисна документація</t>
  </si>
  <si>
    <t xml:space="preserve">Реконструкція системи опалення школи в селі Малодолинське</t>
  </si>
  <si>
    <t xml:space="preserve">Монтаж електро-технічної частини системи установки водяного пожежегасіння у гуртожитку по вул. Зеленій, 2 Б, с. Малодолинське</t>
  </si>
  <si>
    <t xml:space="preserve">Улаштування огорожі та благоустрій території КНС - 2 і електропідстанції в с. Малодолинське</t>
  </si>
  <si>
    <t xml:space="preserve">4716320</t>
  </si>
  <si>
    <t xml:space="preserve">6320</t>
  </si>
  <si>
    <t xml:space="preserve">Надання допомоги у вирішенні житлових питань</t>
  </si>
  <si>
    <t xml:space="preserve">4716324</t>
  </si>
  <si>
    <t xml:space="preserve">6324</t>
  </si>
  <si>
    <t xml:space="preserve">1060</t>
  </si>
  <si>
    <t xml:space="preserve">Будівництво та придбання житла для окремих категорій населення</t>
  </si>
  <si>
    <t xml:space="preserve">Придбання житла для пільгової категорії населення</t>
  </si>
  <si>
    <t xml:space="preserve">4800000</t>
  </si>
  <si>
    <t xml:space="preserve">Управління архітектури та містобудування Чорноморської  міської ради Одеської області</t>
  </si>
  <si>
    <t xml:space="preserve">4810000</t>
  </si>
  <si>
    <t xml:space="preserve">4810180</t>
  </si>
  <si>
    <t xml:space="preserve">7500000</t>
  </si>
  <si>
    <t xml:space="preserve">Фінансове управління Чорноморської міської ради Одеської області</t>
  </si>
  <si>
    <t xml:space="preserve">7510000</t>
  </si>
  <si>
    <t xml:space="preserve">7510180</t>
  </si>
  <si>
    <t xml:space="preserve">01330</t>
  </si>
  <si>
    <t xml:space="preserve">Міська цільова соціальна програма розвитку цивільного захисту на 2016 – 2020 роки</t>
  </si>
  <si>
    <t xml:space="preserve">Міська програма удосконалення казначейського обслуговування міського бюджету м. Чорноморська та забезпечення матеріально-технічної бази Управління Державної казначейської служби України у м. Чорноморську  Одеської області для обслуговування розпорядників та одержувачів бюджетних коштів на 2016 - 2017 роки</t>
  </si>
  <si>
    <t xml:space="preserve">Міська програма протидії злочинності та посилення громадської безпеки на території міста Чорноморська на 2016 - 2018 роки</t>
  </si>
  <si>
    <t xml:space="preserve">О. Р. Боровська</t>
  </si>
  <si>
    <t xml:space="preserve">проверка- добавили по сессии</t>
  </si>
  <si>
    <t xml:space="preserve">4017470</t>
  </si>
  <si>
    <t xml:space="preserve">ПРОВЕРКА</t>
  </si>
  <si>
    <t xml:space="preserve">СЕССИЯ № 157 ОТ 25.11.2016</t>
  </si>
  <si>
    <t xml:space="preserve">СЕССИЯ № 176 ОТ 27.01.2017</t>
  </si>
  <si>
    <t xml:space="preserve">виконком 23.02.2017 № 45</t>
  </si>
  <si>
    <t xml:space="preserve">сессия 07.04.2017 №" 207-VII</t>
  </si>
  <si>
    <t xml:space="preserve">сессия  ПРОЕК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#,##0.00"/>
    <numFmt numFmtId="169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8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4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24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0" xfId="43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24" borderId="1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10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2" fillId="24" borderId="10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1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Обычный 2" xfId="38"/>
    <cellStyle name="Обычный 3" xfId="39"/>
    <cellStyle name="Обычный 4" xfId="40"/>
    <cellStyle name="Обычный 5" xfId="41"/>
    <cellStyle name="Обычный_дод 3" xfId="42"/>
    <cellStyle name="Обычный_дод№8" xfId="43"/>
    <cellStyle name="Обычный_дод№8_1" xfId="44"/>
    <cellStyle name="Стиль 1" xfId="45"/>
    <cellStyle name="Финансовый 2" xfId="46"/>
    <cellStyle name="好" xfId="47"/>
    <cellStyle name="差" xfId="48"/>
    <cellStyle name="强调文字颜色 1" xfId="49"/>
    <cellStyle name="强调文字颜色 2" xfId="50"/>
    <cellStyle name="强调文字颜色 3" xfId="51"/>
    <cellStyle name="强调文字颜色 4" xfId="52"/>
    <cellStyle name="强调文字颜色 5" xfId="53"/>
    <cellStyle name="强调文字颜色 6" xfId="54"/>
    <cellStyle name="标题" xfId="55"/>
    <cellStyle name="标题 1" xfId="56"/>
    <cellStyle name="标题 2" xfId="57"/>
    <cellStyle name="标题 3" xfId="58"/>
    <cellStyle name="标题 4" xfId="59"/>
    <cellStyle name="检查单元格" xfId="60"/>
    <cellStyle name="汇总" xfId="61"/>
    <cellStyle name="注释" xfId="62"/>
    <cellStyle name="解释性文本" xfId="63"/>
    <cellStyle name="警告文本" xfId="64"/>
    <cellStyle name="计算" xfId="65"/>
    <cellStyle name="输入" xfId="66"/>
    <cellStyle name="输出" xfId="67"/>
    <cellStyle name="适中" xfId="68"/>
    <cellStyle name="链接单元格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F1" colorId="64" zoomScale="80" zoomScaleNormal="75" zoomScalePageLayoutView="80" workbookViewId="0">
      <selection pane="topLeft" activeCell="E26" activeCellId="0" sqref="E2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2" width="13.43"/>
    <col collapsed="false" customWidth="false" hidden="false" outlineLevel="0" max="3" min="3" style="2" width="9.1"/>
    <col collapsed="false" customWidth="true" hidden="false" outlineLevel="0" max="4" min="4" style="3" width="39.87"/>
    <col collapsed="false" customWidth="true" hidden="false" outlineLevel="0" max="5" min="5" style="3" width="74.43"/>
    <col collapsed="false" customWidth="true" hidden="false" outlineLevel="0" max="6" min="6" style="3" width="19.66"/>
    <col collapsed="false" customWidth="true" hidden="false" outlineLevel="0" max="7" min="7" style="3" width="16.1"/>
    <col collapsed="false" customWidth="true" hidden="false" outlineLevel="0" max="8" min="8" style="3" width="17.55"/>
    <col collapsed="false" customWidth="true" hidden="false" outlineLevel="0" max="9" min="9" style="3" width="16.88"/>
    <col collapsed="false" customWidth="true" hidden="true" outlineLevel="0" max="10" min="10" style="3" width="4.55"/>
    <col collapsed="false" customWidth="true" hidden="false" outlineLevel="0" max="11" min="11" style="3" width="25.55"/>
    <col collapsed="false" customWidth="false" hidden="false" outlineLevel="0" max="257" min="12" style="3" width="9.1"/>
  </cols>
  <sheetData>
    <row r="1" customFormat="false" ht="18" hidden="false" customHeight="false" outlineLevel="0" collapsed="false">
      <c r="D1" s="4"/>
      <c r="E1" s="5"/>
      <c r="G1" s="6" t="s">
        <v>0</v>
      </c>
      <c r="H1" s="6"/>
      <c r="I1" s="6"/>
      <c r="J1" s="6"/>
    </row>
    <row r="2" customFormat="false" ht="18" hidden="false" customHeight="false" outlineLevel="0" collapsed="false">
      <c r="D2" s="4"/>
      <c r="E2" s="5"/>
      <c r="G2" s="6" t="s">
        <v>1</v>
      </c>
      <c r="H2" s="7"/>
      <c r="I2" s="7"/>
      <c r="J2" s="7"/>
    </row>
    <row r="3" customFormat="false" ht="18" hidden="false" customHeight="false" outlineLevel="0" collapsed="false">
      <c r="D3" s="4"/>
      <c r="E3" s="5"/>
      <c r="G3" s="8" t="s">
        <v>2</v>
      </c>
      <c r="H3" s="9"/>
      <c r="J3" s="9"/>
    </row>
    <row r="4" customFormat="false" ht="18" hidden="false" customHeight="false" outlineLevel="0" collapsed="false">
      <c r="D4" s="4"/>
      <c r="E4" s="5"/>
      <c r="F4" s="6"/>
      <c r="G4" s="6"/>
      <c r="H4" s="6"/>
      <c r="I4" s="6"/>
      <c r="J4" s="6"/>
    </row>
    <row r="5" customFormat="false" ht="20.4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1"/>
      <c r="K5" s="11"/>
      <c r="L5" s="11"/>
    </row>
    <row r="6" s="13" customFormat="true" ht="21" hidden="false" customHeight="false" outlineLevel="0" collapsed="false">
      <c r="A6" s="12"/>
      <c r="D6" s="11" t="s">
        <v>3</v>
      </c>
      <c r="E6" s="11"/>
      <c r="F6" s="11"/>
      <c r="G6" s="11"/>
      <c r="H6" s="11"/>
      <c r="I6" s="11"/>
      <c r="J6" s="11"/>
      <c r="K6" s="11"/>
      <c r="L6" s="11"/>
    </row>
    <row r="7" s="13" customFormat="true" ht="21" hidden="false" customHeight="false" outlineLevel="0" collapsed="false">
      <c r="A7" s="12"/>
      <c r="D7" s="10"/>
      <c r="E7" s="10"/>
      <c r="F7" s="10"/>
      <c r="G7" s="10"/>
      <c r="H7" s="10"/>
      <c r="I7" s="10"/>
      <c r="J7" s="10"/>
      <c r="K7" s="10"/>
    </row>
    <row r="8" customFormat="false" ht="18" hidden="false" customHeight="false" outlineLevel="0" collapsed="false">
      <c r="D8" s="14"/>
      <c r="E8" s="15"/>
      <c r="F8" s="15"/>
      <c r="G8" s="14"/>
      <c r="H8" s="15"/>
      <c r="I8" s="16"/>
      <c r="J8" s="16"/>
      <c r="K8" s="15"/>
    </row>
    <row r="9" s="19" customFormat="true" ht="18" hidden="false" customHeight="true" outlineLevel="0" collapsed="false">
      <c r="A9" s="17" t="s">
        <v>4</v>
      </c>
      <c r="B9" s="17" t="s">
        <v>5</v>
      </c>
      <c r="C9" s="17" t="s">
        <v>6</v>
      </c>
      <c r="D9" s="18" t="s">
        <v>7</v>
      </c>
      <c r="E9" s="18" t="s">
        <v>8</v>
      </c>
      <c r="F9" s="18" t="s">
        <v>9</v>
      </c>
      <c r="G9" s="18" t="s">
        <v>10</v>
      </c>
      <c r="H9" s="18" t="s">
        <v>11</v>
      </c>
      <c r="I9" s="18" t="s">
        <v>12</v>
      </c>
      <c r="J9" s="18" t="s">
        <v>13</v>
      </c>
      <c r="K9" s="18" t="s">
        <v>14</v>
      </c>
    </row>
    <row r="10" s="19" customFormat="true" ht="147.75" hidden="false" customHeight="true" outlineLevel="0" collapsed="false">
      <c r="A10" s="17"/>
      <c r="B10" s="17"/>
      <c r="C10" s="17"/>
      <c r="D10" s="18"/>
      <c r="E10" s="18"/>
      <c r="F10" s="18"/>
      <c r="G10" s="18"/>
      <c r="H10" s="18"/>
      <c r="I10" s="18"/>
      <c r="J10" s="18"/>
      <c r="K10" s="18" t="s">
        <v>15</v>
      </c>
    </row>
    <row r="11" s="19" customFormat="true" ht="29.25" hidden="false" customHeight="true" outlineLevel="0" collapsed="false">
      <c r="A11" s="20" t="s">
        <v>16</v>
      </c>
      <c r="B11" s="20"/>
      <c r="C11" s="20"/>
      <c r="D11" s="21" t="s">
        <v>17</v>
      </c>
      <c r="E11" s="21"/>
      <c r="F11" s="22" t="n">
        <f aca="false">F12</f>
        <v>150</v>
      </c>
      <c r="G11" s="22"/>
      <c r="H11" s="22" t="n">
        <f aca="false">H12</f>
        <v>150</v>
      </c>
      <c r="I11" s="22" t="n">
        <f aca="false">I12</f>
        <v>150</v>
      </c>
      <c r="J11" s="22" t="n">
        <f aca="false">J12</f>
        <v>0</v>
      </c>
      <c r="K11" s="22" t="n">
        <f aca="false">K12</f>
        <v>150</v>
      </c>
    </row>
    <row r="12" s="19" customFormat="true" ht="24.75" hidden="false" customHeight="true" outlineLevel="0" collapsed="false">
      <c r="A12" s="23" t="s">
        <v>18</v>
      </c>
      <c r="B12" s="23"/>
      <c r="C12" s="23"/>
      <c r="D12" s="21" t="s">
        <v>17</v>
      </c>
      <c r="E12" s="21"/>
      <c r="F12" s="22" t="n">
        <f aca="false">F13</f>
        <v>150</v>
      </c>
      <c r="G12" s="22"/>
      <c r="H12" s="22" t="n">
        <f aca="false">H13</f>
        <v>150</v>
      </c>
      <c r="I12" s="22" t="n">
        <f aca="false">I13</f>
        <v>150</v>
      </c>
      <c r="J12" s="22" t="n">
        <f aca="false">J13</f>
        <v>0</v>
      </c>
      <c r="K12" s="22" t="n">
        <f aca="false">K13</f>
        <v>150</v>
      </c>
    </row>
    <row r="13" s="19" customFormat="true" ht="49.5" hidden="false" customHeight="true" outlineLevel="0" collapsed="false">
      <c r="A13" s="23" t="s">
        <v>19</v>
      </c>
      <c r="B13" s="23" t="s">
        <v>20</v>
      </c>
      <c r="C13" s="23" t="s">
        <v>21</v>
      </c>
      <c r="D13" s="24" t="s">
        <v>22</v>
      </c>
      <c r="E13" s="25" t="s">
        <v>23</v>
      </c>
      <c r="F13" s="26" t="n">
        <v>150</v>
      </c>
      <c r="G13" s="27"/>
      <c r="H13" s="27" t="n">
        <f aca="false">F13</f>
        <v>150</v>
      </c>
      <c r="I13" s="27" t="n">
        <v>150</v>
      </c>
      <c r="J13" s="27"/>
      <c r="K13" s="26" t="n">
        <v>150</v>
      </c>
    </row>
    <row r="14" s="30" customFormat="true" ht="35.25" hidden="false" customHeight="true" outlineLevel="0" collapsed="false">
      <c r="A14" s="28" t="s">
        <v>24</v>
      </c>
      <c r="B14" s="28"/>
      <c r="C14" s="28"/>
      <c r="D14" s="29" t="s">
        <v>25</v>
      </c>
      <c r="E14" s="29"/>
      <c r="F14" s="22" t="n">
        <f aca="false">F15</f>
        <v>2000</v>
      </c>
      <c r="G14" s="22"/>
      <c r="H14" s="22" t="n">
        <f aca="false">H15</f>
        <v>2000</v>
      </c>
      <c r="I14" s="22" t="n">
        <f aca="false">I15</f>
        <v>2000</v>
      </c>
      <c r="J14" s="22" t="n">
        <f aca="false">J15</f>
        <v>0</v>
      </c>
      <c r="K14" s="22" t="n">
        <f aca="false">K15</f>
        <v>2000</v>
      </c>
    </row>
    <row r="15" s="30" customFormat="true" ht="42" hidden="false" customHeight="true" outlineLevel="0" collapsed="false">
      <c r="A15" s="28" t="s">
        <v>26</v>
      </c>
      <c r="B15" s="28"/>
      <c r="C15" s="28"/>
      <c r="D15" s="29" t="s">
        <v>25</v>
      </c>
      <c r="E15" s="29"/>
      <c r="F15" s="22" t="n">
        <f aca="false">F16</f>
        <v>2000</v>
      </c>
      <c r="G15" s="22"/>
      <c r="H15" s="22" t="n">
        <f aca="false">H16</f>
        <v>2000</v>
      </c>
      <c r="I15" s="22" t="n">
        <f aca="false">I16</f>
        <v>2000</v>
      </c>
      <c r="J15" s="22" t="n">
        <f aca="false">J16</f>
        <v>0</v>
      </c>
      <c r="K15" s="22" t="n">
        <f aca="false">K16</f>
        <v>2000</v>
      </c>
    </row>
    <row r="16" s="30" customFormat="true" ht="24.75" hidden="false" customHeight="true" outlineLevel="0" collapsed="false">
      <c r="A16" s="31" t="s">
        <v>27</v>
      </c>
      <c r="B16" s="28" t="s">
        <v>28</v>
      </c>
      <c r="C16" s="28"/>
      <c r="D16" s="32" t="s">
        <v>29</v>
      </c>
      <c r="E16" s="32"/>
      <c r="F16" s="22" t="n">
        <f aca="false">F17</f>
        <v>2000</v>
      </c>
      <c r="G16" s="22"/>
      <c r="H16" s="22" t="n">
        <f aca="false">H17</f>
        <v>2000</v>
      </c>
      <c r="I16" s="22" t="n">
        <f aca="false">I17</f>
        <v>2000</v>
      </c>
      <c r="J16" s="22" t="n">
        <f aca="false">J17</f>
        <v>0</v>
      </c>
      <c r="K16" s="22" t="n">
        <f aca="false">K17</f>
        <v>2000</v>
      </c>
    </row>
    <row r="17" s="30" customFormat="true" ht="30.75" hidden="false" customHeight="true" outlineLevel="0" collapsed="false">
      <c r="A17" s="33" t="s">
        <v>30</v>
      </c>
      <c r="B17" s="33" t="s">
        <v>31</v>
      </c>
      <c r="C17" s="33" t="s">
        <v>32</v>
      </c>
      <c r="D17" s="34" t="s">
        <v>33</v>
      </c>
      <c r="E17" s="34"/>
      <c r="F17" s="26" t="n">
        <v>2000</v>
      </c>
      <c r="G17" s="26"/>
      <c r="H17" s="27" t="n">
        <f aca="false">F17</f>
        <v>2000</v>
      </c>
      <c r="I17" s="26" t="n">
        <v>2000</v>
      </c>
      <c r="J17" s="26"/>
      <c r="K17" s="26" t="n">
        <v>2000</v>
      </c>
    </row>
    <row r="18" s="36" customFormat="true" ht="48" hidden="false" customHeight="true" outlineLevel="0" collapsed="false">
      <c r="A18" s="20" t="s">
        <v>34</v>
      </c>
      <c r="B18" s="20"/>
      <c r="C18" s="20"/>
      <c r="D18" s="21" t="s">
        <v>35</v>
      </c>
      <c r="E18" s="21"/>
      <c r="F18" s="35" t="n">
        <f aca="false">F19</f>
        <v>0</v>
      </c>
      <c r="G18" s="35"/>
      <c r="H18" s="35" t="n">
        <f aca="false">H19</f>
        <v>0</v>
      </c>
      <c r="I18" s="35" t="n">
        <f aca="false">I19</f>
        <v>0</v>
      </c>
      <c r="J18" s="35" t="n">
        <f aca="false">J19</f>
        <v>-214.2</v>
      </c>
      <c r="K18" s="35" t="n">
        <f aca="false">K19</f>
        <v>0</v>
      </c>
    </row>
    <row r="19" s="36" customFormat="true" ht="48" hidden="false" customHeight="true" outlineLevel="0" collapsed="false">
      <c r="A19" s="20" t="s">
        <v>36</v>
      </c>
      <c r="B19" s="23"/>
      <c r="C19" s="23"/>
      <c r="D19" s="21" t="s">
        <v>35</v>
      </c>
      <c r="E19" s="21"/>
      <c r="F19" s="35" t="n">
        <f aca="false">F20+F21+F22+F23</f>
        <v>0</v>
      </c>
      <c r="G19" s="35"/>
      <c r="H19" s="35" t="n">
        <f aca="false">H20+H21+H22+H23</f>
        <v>0</v>
      </c>
      <c r="I19" s="35" t="n">
        <f aca="false">I20+I21+I22+I23</f>
        <v>0</v>
      </c>
      <c r="J19" s="35" t="n">
        <f aca="false">J20+J21+J22+J23</f>
        <v>-214.2</v>
      </c>
      <c r="K19" s="35" t="n">
        <f aca="false">K20+K21+K22+K23</f>
        <v>0</v>
      </c>
    </row>
    <row r="20" s="36" customFormat="true" ht="66.75" hidden="false" customHeight="true" outlineLevel="0" collapsed="false">
      <c r="A20" s="37" t="s">
        <v>37</v>
      </c>
      <c r="B20" s="37" t="s">
        <v>38</v>
      </c>
      <c r="C20" s="37" t="s">
        <v>39</v>
      </c>
      <c r="D20" s="38" t="s">
        <v>40</v>
      </c>
      <c r="E20" s="39" t="s">
        <v>41</v>
      </c>
      <c r="F20" s="40" t="n">
        <v>-1500</v>
      </c>
      <c r="G20" s="41"/>
      <c r="H20" s="40" t="n">
        <v>-1500</v>
      </c>
      <c r="I20" s="40" t="n">
        <v>-1500</v>
      </c>
      <c r="J20" s="40" t="n">
        <v>-1500</v>
      </c>
      <c r="K20" s="40" t="n">
        <v>-1500</v>
      </c>
    </row>
    <row r="21" s="36" customFormat="true" ht="45.75" hidden="false" customHeight="true" outlineLevel="0" collapsed="false">
      <c r="A21" s="37"/>
      <c r="B21" s="37"/>
      <c r="C21" s="37"/>
      <c r="D21" s="38"/>
      <c r="E21" s="39" t="s">
        <v>42</v>
      </c>
      <c r="F21" s="40" t="n">
        <v>1500</v>
      </c>
      <c r="G21" s="41"/>
      <c r="H21" s="40" t="n">
        <v>1500</v>
      </c>
      <c r="I21" s="40" t="n">
        <v>1500</v>
      </c>
      <c r="J21" s="40" t="n">
        <v>1500</v>
      </c>
      <c r="K21" s="40" t="n">
        <v>1500</v>
      </c>
    </row>
    <row r="22" s="36" customFormat="true" ht="48" hidden="false" customHeight="true" outlineLevel="0" collapsed="false">
      <c r="A22" s="37"/>
      <c r="B22" s="37"/>
      <c r="C22" s="37"/>
      <c r="D22" s="38"/>
      <c r="E22" s="39" t="s">
        <v>43</v>
      </c>
      <c r="F22" s="40" t="n">
        <v>-214.2</v>
      </c>
      <c r="G22" s="41"/>
      <c r="H22" s="40" t="n">
        <v>-314.2</v>
      </c>
      <c r="I22" s="40" t="n">
        <v>-214.2</v>
      </c>
      <c r="J22" s="40" t="n">
        <v>-214.2</v>
      </c>
      <c r="K22" s="40" t="n">
        <v>-214.2</v>
      </c>
    </row>
    <row r="23" s="36" customFormat="true" ht="48" hidden="false" customHeight="true" outlineLevel="0" collapsed="false">
      <c r="A23" s="37"/>
      <c r="B23" s="37"/>
      <c r="C23" s="37"/>
      <c r="D23" s="38"/>
      <c r="E23" s="39" t="s">
        <v>44</v>
      </c>
      <c r="F23" s="42" t="n">
        <v>214.2</v>
      </c>
      <c r="G23" s="43"/>
      <c r="H23" s="44" t="n">
        <v>314.2</v>
      </c>
      <c r="I23" s="44" t="n">
        <v>214.2</v>
      </c>
      <c r="J23" s="43"/>
      <c r="K23" s="43" t="n">
        <v>214.2</v>
      </c>
    </row>
    <row r="24" s="36" customFormat="true" ht="34.5" hidden="false" customHeight="true" outlineLevel="0" collapsed="false">
      <c r="A24" s="20" t="s">
        <v>45</v>
      </c>
      <c r="B24" s="20"/>
      <c r="C24" s="20"/>
      <c r="D24" s="29" t="s">
        <v>46</v>
      </c>
      <c r="E24" s="29"/>
      <c r="F24" s="45" t="n">
        <f aca="false">F25</f>
        <v>7</v>
      </c>
      <c r="G24" s="45"/>
      <c r="H24" s="45" t="n">
        <f aca="false">H25</f>
        <v>7</v>
      </c>
      <c r="I24" s="45" t="n">
        <f aca="false">I25</f>
        <v>7</v>
      </c>
      <c r="J24" s="45" t="n">
        <f aca="false">J25</f>
        <v>0</v>
      </c>
      <c r="K24" s="45" t="n">
        <f aca="false">K25</f>
        <v>7</v>
      </c>
    </row>
    <row r="25" s="36" customFormat="true" ht="30.75" hidden="false" customHeight="true" outlineLevel="0" collapsed="false">
      <c r="A25" s="20" t="s">
        <v>47</v>
      </c>
      <c r="B25" s="20"/>
      <c r="C25" s="20"/>
      <c r="D25" s="29" t="s">
        <v>46</v>
      </c>
      <c r="E25" s="29"/>
      <c r="F25" s="45" t="n">
        <f aca="false">F26</f>
        <v>7</v>
      </c>
      <c r="G25" s="45"/>
      <c r="H25" s="45" t="n">
        <f aca="false">H26</f>
        <v>7</v>
      </c>
      <c r="I25" s="45" t="n">
        <f aca="false">I26</f>
        <v>7</v>
      </c>
      <c r="J25" s="45" t="n">
        <f aca="false">J26</f>
        <v>0</v>
      </c>
      <c r="K25" s="45" t="n">
        <f aca="false">K26</f>
        <v>7</v>
      </c>
    </row>
    <row r="26" s="36" customFormat="true" ht="66" hidden="false" customHeight="true" outlineLevel="0" collapsed="false">
      <c r="A26" s="46" t="s">
        <v>48</v>
      </c>
      <c r="B26" s="46" t="s">
        <v>38</v>
      </c>
      <c r="C26" s="46" t="s">
        <v>39</v>
      </c>
      <c r="D26" s="47" t="s">
        <v>40</v>
      </c>
      <c r="E26" s="48" t="s">
        <v>49</v>
      </c>
      <c r="F26" s="43" t="n">
        <v>7</v>
      </c>
      <c r="G26" s="43"/>
      <c r="H26" s="43" t="n">
        <v>7</v>
      </c>
      <c r="I26" s="43" t="n">
        <v>7</v>
      </c>
      <c r="J26" s="43"/>
      <c r="K26" s="43" t="n">
        <v>7</v>
      </c>
    </row>
    <row r="27" s="49" customFormat="true" ht="24" hidden="false" customHeight="true" outlineLevel="0" collapsed="false">
      <c r="A27" s="20" t="s">
        <v>50</v>
      </c>
      <c r="B27" s="20"/>
      <c r="C27" s="20"/>
      <c r="D27" s="21" t="s">
        <v>51</v>
      </c>
      <c r="E27" s="21"/>
      <c r="F27" s="45" t="n">
        <f aca="false">F28</f>
        <v>135.8</v>
      </c>
      <c r="G27" s="45"/>
      <c r="H27" s="45" t="n">
        <f aca="false">H28</f>
        <v>135.8</v>
      </c>
      <c r="I27" s="45" t="n">
        <f aca="false">I28</f>
        <v>135.8</v>
      </c>
      <c r="J27" s="45" t="n">
        <f aca="false">J28</f>
        <v>0</v>
      </c>
      <c r="K27" s="45" t="n">
        <f aca="false">K28</f>
        <v>135.8</v>
      </c>
    </row>
    <row r="28" s="49" customFormat="true" ht="21" hidden="false" customHeight="true" outlineLevel="0" collapsed="false">
      <c r="A28" s="20" t="s">
        <v>52</v>
      </c>
      <c r="B28" s="20"/>
      <c r="C28" s="20"/>
      <c r="D28" s="21" t="s">
        <v>51</v>
      </c>
      <c r="E28" s="21"/>
      <c r="F28" s="45" t="n">
        <f aca="false">F30+F29</f>
        <v>135.8</v>
      </c>
      <c r="G28" s="45"/>
      <c r="H28" s="45" t="n">
        <f aca="false">H30+H29</f>
        <v>135.8</v>
      </c>
      <c r="I28" s="45" t="n">
        <f aca="false">I30+I29</f>
        <v>135.8</v>
      </c>
      <c r="J28" s="45" t="n">
        <f aca="false">J30+J29</f>
        <v>0</v>
      </c>
      <c r="K28" s="45" t="n">
        <f aca="false">K30+K29</f>
        <v>135.8</v>
      </c>
    </row>
    <row r="29" s="49" customFormat="true" ht="80.25" hidden="false" customHeight="true" outlineLevel="0" collapsed="false">
      <c r="A29" s="23" t="s">
        <v>53</v>
      </c>
      <c r="B29" s="50" t="s">
        <v>54</v>
      </c>
      <c r="C29" s="50" t="s">
        <v>55</v>
      </c>
      <c r="D29" s="48" t="s">
        <v>56</v>
      </c>
      <c r="E29" s="48" t="s">
        <v>57</v>
      </c>
      <c r="F29" s="43" t="n">
        <v>135.8</v>
      </c>
      <c r="G29" s="51"/>
      <c r="H29" s="51" t="n">
        <v>135.8</v>
      </c>
      <c r="I29" s="52" t="n">
        <v>135.8</v>
      </c>
      <c r="J29" s="51"/>
      <c r="K29" s="51" t="n">
        <v>135.8</v>
      </c>
    </row>
    <row r="30" s="49" customFormat="true" ht="40.5" hidden="false" customHeight="true" outlineLevel="0" collapsed="false">
      <c r="A30" s="53" t="s">
        <v>58</v>
      </c>
      <c r="B30" s="54" t="s">
        <v>59</v>
      </c>
      <c r="C30" s="54" t="s">
        <v>60</v>
      </c>
      <c r="D30" s="55" t="s">
        <v>61</v>
      </c>
      <c r="E30" s="48" t="s">
        <v>23</v>
      </c>
      <c r="F30" s="43" t="n">
        <f aca="false">-2000+2000</f>
        <v>0</v>
      </c>
      <c r="G30" s="51"/>
      <c r="H30" s="51" t="n">
        <f aca="false">F30</f>
        <v>0</v>
      </c>
      <c r="I30" s="52" t="n">
        <f aca="false">H30</f>
        <v>0</v>
      </c>
      <c r="J30" s="51"/>
      <c r="K30" s="51" t="n">
        <f aca="false">I30</f>
        <v>0</v>
      </c>
    </row>
    <row r="31" s="13" customFormat="true" ht="21" hidden="false" customHeight="false" outlineLevel="0" collapsed="false">
      <c r="A31" s="56"/>
      <c r="B31" s="56"/>
      <c r="C31" s="56"/>
      <c r="D31" s="57"/>
      <c r="E31" s="58" t="s">
        <v>62</v>
      </c>
      <c r="F31" s="59" t="n">
        <f aca="false">F11+F14+F18+F24+F27</f>
        <v>2292.8</v>
      </c>
      <c r="G31" s="59" t="s">
        <v>63</v>
      </c>
      <c r="H31" s="59" t="n">
        <f aca="false">H11+H14+H18+H24+H27</f>
        <v>2292.8</v>
      </c>
      <c r="I31" s="59" t="n">
        <f aca="false">I11+I14+I18+I24+I27</f>
        <v>2292.8</v>
      </c>
      <c r="J31" s="59" t="n">
        <f aca="false">J11+J14+J18+J24+J27</f>
        <v>-214.2</v>
      </c>
      <c r="K31" s="59" t="n">
        <f aca="false">K11+K14+K18+K24+K27</f>
        <v>2292.8</v>
      </c>
    </row>
    <row r="32" customFormat="false" ht="18" hidden="false" customHeight="false" outlineLevel="0" collapsed="false">
      <c r="D32" s="60"/>
      <c r="E32" s="61"/>
      <c r="F32" s="62"/>
      <c r="G32" s="63"/>
      <c r="H32" s="62"/>
      <c r="I32" s="64"/>
      <c r="J32" s="64"/>
      <c r="K32" s="65"/>
    </row>
    <row r="33" s="67" customFormat="true" ht="18" hidden="false" customHeight="false" outlineLevel="0" collapsed="false">
      <c r="A33" s="66"/>
      <c r="D33" s="68" t="s">
        <v>64</v>
      </c>
      <c r="E33" s="68"/>
      <c r="F33" s="2" t="s">
        <v>65</v>
      </c>
      <c r="G33" s="16"/>
      <c r="H33" s="69"/>
      <c r="I33" s="2"/>
      <c r="J33" s="16"/>
      <c r="K33" s="16"/>
    </row>
  </sheetData>
  <mergeCells count="29">
    <mergeCell ref="A5:I5"/>
    <mergeCell ref="D7:K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D11:E11"/>
    <mergeCell ref="D12:E12"/>
    <mergeCell ref="D14:E14"/>
    <mergeCell ref="D15:E15"/>
    <mergeCell ref="D16:E16"/>
    <mergeCell ref="D17:E17"/>
    <mergeCell ref="D18:E18"/>
    <mergeCell ref="D19:E19"/>
    <mergeCell ref="A20:A23"/>
    <mergeCell ref="B20:B23"/>
    <mergeCell ref="C20:C23"/>
    <mergeCell ref="D20:D23"/>
    <mergeCell ref="D24:E24"/>
    <mergeCell ref="D25:E25"/>
    <mergeCell ref="D27:E27"/>
    <mergeCell ref="D28:E28"/>
    <mergeCell ref="D33:E33"/>
  </mergeCells>
  <printOptions headings="false" gridLines="false" gridLinesSet="true" horizontalCentered="false" verticalCentered="false"/>
  <pageMargins left="0.433333333333333" right="0.157638888888889" top="0.229861111111111" bottom="0.118055555555556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B112" colorId="64" zoomScale="70" zoomScaleNormal="70" zoomScalePageLayoutView="100" workbookViewId="0">
      <selection pane="topLeft" activeCell="E134" activeCellId="0" sqref="E13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2" width="13.43"/>
    <col collapsed="false" customWidth="false" hidden="false" outlineLevel="0" max="3" min="3" style="2" width="9.1"/>
    <col collapsed="false" customWidth="true" hidden="false" outlineLevel="0" max="4" min="4" style="3" width="42.66"/>
    <col collapsed="false" customWidth="true" hidden="false" outlineLevel="0" max="5" min="5" style="3" width="74.43"/>
    <col collapsed="false" customWidth="true" hidden="false" outlineLevel="0" max="6" min="6" style="3" width="19.66"/>
    <col collapsed="false" customWidth="true" hidden="false" outlineLevel="0" max="7" min="7" style="3" width="16.1"/>
    <col collapsed="false" customWidth="true" hidden="false" outlineLevel="0" max="8" min="8" style="3" width="17.55"/>
    <col collapsed="false" customWidth="true" hidden="false" outlineLevel="0" max="9" min="9" style="3" width="16.88"/>
    <col collapsed="false" customWidth="true" hidden="true" outlineLevel="0" max="10" min="10" style="3" width="4.55"/>
    <col collapsed="false" customWidth="true" hidden="false" outlineLevel="0" max="11" min="11" style="3" width="25.55"/>
    <col collapsed="false" customWidth="false" hidden="false" outlineLevel="0" max="257" min="12" style="3" width="9.1"/>
  </cols>
  <sheetData>
    <row r="1" customFormat="false" ht="17.4" hidden="false" customHeight="false" outlineLevel="0" collapsed="false">
      <c r="A1" s="70"/>
      <c r="B1" s="70"/>
      <c r="C1" s="70"/>
      <c r="D1" s="70"/>
      <c r="E1" s="5"/>
      <c r="G1" s="6" t="s">
        <v>66</v>
      </c>
      <c r="H1" s="6"/>
      <c r="I1" s="6"/>
      <c r="J1" s="6"/>
    </row>
    <row r="2" customFormat="false" ht="17.4" hidden="false" customHeight="false" outlineLevel="0" collapsed="false">
      <c r="A2" s="70"/>
      <c r="B2" s="70"/>
      <c r="C2" s="70"/>
      <c r="D2" s="70"/>
      <c r="E2" s="5"/>
      <c r="G2" s="6" t="s">
        <v>1</v>
      </c>
      <c r="H2" s="7"/>
      <c r="I2" s="7"/>
      <c r="J2" s="7"/>
    </row>
    <row r="3" customFormat="false" ht="18" hidden="false" customHeight="false" outlineLevel="0" collapsed="false">
      <c r="D3" s="4"/>
      <c r="E3" s="5"/>
      <c r="G3" s="8" t="s">
        <v>67</v>
      </c>
      <c r="H3" s="9"/>
      <c r="J3" s="9"/>
    </row>
    <row r="4" customFormat="false" ht="18" hidden="false" customHeight="false" outlineLevel="0" collapsed="false">
      <c r="D4" s="4"/>
      <c r="E4" s="5"/>
      <c r="F4" s="6"/>
      <c r="G4" s="6"/>
      <c r="H4" s="6"/>
      <c r="I4" s="6"/>
      <c r="J4" s="6"/>
    </row>
    <row r="5" customFormat="false" ht="20.4" hidden="false" customHeight="false" outlineLevel="0" collapsed="false">
      <c r="A5" s="10" t="s">
        <v>68</v>
      </c>
      <c r="B5" s="10"/>
      <c r="C5" s="10"/>
      <c r="D5" s="10"/>
      <c r="E5" s="10"/>
      <c r="F5" s="10"/>
      <c r="G5" s="10"/>
      <c r="H5" s="10"/>
      <c r="I5" s="10"/>
      <c r="J5" s="11"/>
      <c r="K5" s="11"/>
      <c r="L5" s="11"/>
    </row>
    <row r="6" s="13" customFormat="true" ht="21" hidden="false" customHeight="false" outlineLevel="0" collapsed="false">
      <c r="A6" s="12"/>
      <c r="D6" s="11" t="s">
        <v>69</v>
      </c>
      <c r="E6" s="11"/>
      <c r="F6" s="11"/>
      <c r="G6" s="11"/>
      <c r="H6" s="11"/>
      <c r="I6" s="11"/>
      <c r="J6" s="11"/>
      <c r="K6" s="11"/>
      <c r="L6" s="11"/>
    </row>
    <row r="7" s="13" customFormat="true" ht="21" hidden="false" customHeight="false" outlineLevel="0" collapsed="false">
      <c r="A7" s="12"/>
      <c r="D7" s="10"/>
      <c r="E7" s="10"/>
      <c r="F7" s="10"/>
      <c r="G7" s="10"/>
      <c r="H7" s="10"/>
      <c r="I7" s="10"/>
      <c r="J7" s="10"/>
      <c r="K7" s="10"/>
    </row>
    <row r="8" customFormat="false" ht="18" hidden="false" customHeight="false" outlineLevel="0" collapsed="false">
      <c r="D8" s="14"/>
      <c r="E8" s="15"/>
      <c r="F8" s="15"/>
      <c r="G8" s="14"/>
      <c r="H8" s="15"/>
      <c r="I8" s="16"/>
      <c r="J8" s="16"/>
      <c r="K8" s="15"/>
    </row>
    <row r="9" s="19" customFormat="true" ht="18" hidden="false" customHeight="true" outlineLevel="0" collapsed="false">
      <c r="A9" s="17" t="s">
        <v>4</v>
      </c>
      <c r="B9" s="17" t="s">
        <v>5</v>
      </c>
      <c r="C9" s="17" t="s">
        <v>6</v>
      </c>
      <c r="D9" s="18" t="s">
        <v>7</v>
      </c>
      <c r="E9" s="18" t="s">
        <v>8</v>
      </c>
      <c r="F9" s="18" t="s">
        <v>9</v>
      </c>
      <c r="G9" s="18" t="s">
        <v>10</v>
      </c>
      <c r="H9" s="18" t="s">
        <v>11</v>
      </c>
      <c r="I9" s="18" t="s">
        <v>12</v>
      </c>
      <c r="J9" s="18" t="s">
        <v>13</v>
      </c>
      <c r="K9" s="18" t="s">
        <v>14</v>
      </c>
    </row>
    <row r="10" s="19" customFormat="true" ht="147.75" hidden="false" customHeight="true" outlineLevel="0" collapsed="false">
      <c r="A10" s="17"/>
      <c r="B10" s="17"/>
      <c r="C10" s="17"/>
      <c r="D10" s="18"/>
      <c r="E10" s="18"/>
      <c r="F10" s="18"/>
      <c r="G10" s="18"/>
      <c r="H10" s="18"/>
      <c r="I10" s="18"/>
      <c r="J10" s="18"/>
      <c r="K10" s="18" t="s">
        <v>15</v>
      </c>
    </row>
    <row r="11" s="72" customFormat="true" ht="23.25" hidden="false" customHeight="true" outlineLevel="0" collapsed="false">
      <c r="A11" s="71" t="s">
        <v>70</v>
      </c>
      <c r="B11" s="71"/>
      <c r="C11" s="71"/>
      <c r="D11" s="29" t="s">
        <v>71</v>
      </c>
      <c r="E11" s="29"/>
      <c r="F11" s="45" t="n">
        <f aca="false">F12</f>
        <v>8890</v>
      </c>
      <c r="G11" s="45"/>
      <c r="H11" s="45" t="n">
        <f aca="false">H12</f>
        <v>8890</v>
      </c>
      <c r="I11" s="45" t="n">
        <f aca="false">I12</f>
        <v>8890</v>
      </c>
      <c r="J11" s="45" t="e">
        <f aca="false">J12</f>
        <v>#REF!</v>
      </c>
      <c r="K11" s="45" t="n">
        <f aca="false">K12</f>
        <v>8890</v>
      </c>
    </row>
    <row r="12" s="72" customFormat="true" ht="22.5" hidden="false" customHeight="true" outlineLevel="0" collapsed="false">
      <c r="A12" s="71" t="s">
        <v>72</v>
      </c>
      <c r="B12" s="71"/>
      <c r="C12" s="71"/>
      <c r="D12" s="29" t="s">
        <v>71</v>
      </c>
      <c r="E12" s="29"/>
      <c r="F12" s="45" t="n">
        <f aca="false">F13+F14+F15</f>
        <v>8890</v>
      </c>
      <c r="G12" s="45"/>
      <c r="H12" s="45" t="n">
        <f aca="false">H13+H14+H15</f>
        <v>8890</v>
      </c>
      <c r="I12" s="45" t="n">
        <f aca="false">I13+I14+I15</f>
        <v>8890</v>
      </c>
      <c r="J12" s="45" t="e">
        <f aca="false">J13+J14+J15</f>
        <v>#REF!</v>
      </c>
      <c r="K12" s="45" t="n">
        <f aca="false">K13+K14+K15</f>
        <v>8890</v>
      </c>
    </row>
    <row r="13" s="77" customFormat="true" ht="153" hidden="false" customHeight="true" outlineLevel="0" collapsed="false">
      <c r="A13" s="73" t="s">
        <v>73</v>
      </c>
      <c r="B13" s="73" t="s">
        <v>74</v>
      </c>
      <c r="C13" s="73" t="s">
        <v>75</v>
      </c>
      <c r="D13" s="74" t="s">
        <v>76</v>
      </c>
      <c r="E13" s="75" t="s">
        <v>23</v>
      </c>
      <c r="F13" s="76" t="n">
        <v>790</v>
      </c>
      <c r="G13" s="43"/>
      <c r="H13" s="43" t="n">
        <f aca="false">F13</f>
        <v>790</v>
      </c>
      <c r="I13" s="43" t="n">
        <f aca="false">H13</f>
        <v>790</v>
      </c>
      <c r="J13" s="43" t="e">
        <f aca="false">#REF!+#REF!</f>
        <v>#REF!</v>
      </c>
      <c r="K13" s="76" t="n">
        <v>790</v>
      </c>
    </row>
    <row r="14" s="77" customFormat="true" ht="38.25" hidden="false" customHeight="true" outlineLevel="0" collapsed="false">
      <c r="A14" s="73" t="s">
        <v>77</v>
      </c>
      <c r="B14" s="73" t="s">
        <v>78</v>
      </c>
      <c r="C14" s="73" t="s">
        <v>79</v>
      </c>
      <c r="D14" s="74" t="s">
        <v>80</v>
      </c>
      <c r="E14" s="75" t="s">
        <v>23</v>
      </c>
      <c r="F14" s="76" t="n">
        <f aca="false">2500+5500</f>
        <v>8000</v>
      </c>
      <c r="G14" s="43"/>
      <c r="H14" s="43" t="n">
        <f aca="false">2500+5500</f>
        <v>8000</v>
      </c>
      <c r="I14" s="43" t="n">
        <f aca="false">2500+5500</f>
        <v>8000</v>
      </c>
      <c r="J14" s="43"/>
      <c r="K14" s="76" t="n">
        <f aca="false">2500+5500</f>
        <v>8000</v>
      </c>
    </row>
    <row r="15" s="77" customFormat="true" ht="18.75" hidden="false" customHeight="true" outlineLevel="0" collapsed="false">
      <c r="A15" s="73" t="s">
        <v>81</v>
      </c>
      <c r="B15" s="73" t="s">
        <v>59</v>
      </c>
      <c r="C15" s="73" t="s">
        <v>60</v>
      </c>
      <c r="D15" s="78" t="s">
        <v>82</v>
      </c>
      <c r="E15" s="75" t="s">
        <v>23</v>
      </c>
      <c r="F15" s="76" t="n">
        <f aca="false">100</f>
        <v>100</v>
      </c>
      <c r="G15" s="43"/>
      <c r="H15" s="43" t="n">
        <f aca="false">100</f>
        <v>100</v>
      </c>
      <c r="I15" s="43" t="n">
        <f aca="false">100</f>
        <v>100</v>
      </c>
      <c r="J15" s="43"/>
      <c r="K15" s="76" t="n">
        <f aca="false">100</f>
        <v>100</v>
      </c>
    </row>
    <row r="16" s="72" customFormat="true" ht="23.25" hidden="false" customHeight="true" outlineLevel="0" collapsed="false">
      <c r="A16" s="71" t="s">
        <v>70</v>
      </c>
      <c r="B16" s="71"/>
      <c r="C16" s="71"/>
      <c r="D16" s="29" t="s">
        <v>83</v>
      </c>
      <c r="E16" s="29"/>
      <c r="F16" s="45" t="n">
        <f aca="false">F17</f>
        <v>325.5</v>
      </c>
      <c r="G16" s="45"/>
      <c r="H16" s="45" t="n">
        <f aca="false">H17</f>
        <v>325.5</v>
      </c>
      <c r="I16" s="45" t="n">
        <f aca="false">I17</f>
        <v>325.5</v>
      </c>
      <c r="J16" s="45" t="e">
        <f aca="false">J17</f>
        <v>#REF!</v>
      </c>
      <c r="K16" s="45" t="n">
        <f aca="false">K17</f>
        <v>325.5</v>
      </c>
    </row>
    <row r="17" s="72" customFormat="true" ht="22.5" hidden="false" customHeight="true" outlineLevel="0" collapsed="false">
      <c r="A17" s="71" t="s">
        <v>72</v>
      </c>
      <c r="B17" s="71"/>
      <c r="C17" s="71"/>
      <c r="D17" s="29" t="s">
        <v>83</v>
      </c>
      <c r="E17" s="29"/>
      <c r="F17" s="45" t="n">
        <f aca="false">F18</f>
        <v>325.5</v>
      </c>
      <c r="G17" s="45"/>
      <c r="H17" s="45" t="n">
        <f aca="false">H18</f>
        <v>325.5</v>
      </c>
      <c r="I17" s="45" t="n">
        <f aca="false">I18</f>
        <v>325.5</v>
      </c>
      <c r="J17" s="45" t="e">
        <f aca="false">J18</f>
        <v>#REF!</v>
      </c>
      <c r="K17" s="45" t="n">
        <f aca="false">K18</f>
        <v>325.5</v>
      </c>
    </row>
    <row r="18" s="77" customFormat="true" ht="60" hidden="false" customHeight="true" outlineLevel="0" collapsed="false">
      <c r="A18" s="73" t="s">
        <v>84</v>
      </c>
      <c r="B18" s="73" t="s">
        <v>85</v>
      </c>
      <c r="C18" s="73" t="s">
        <v>86</v>
      </c>
      <c r="D18" s="74" t="s">
        <v>87</v>
      </c>
      <c r="E18" s="75" t="s">
        <v>88</v>
      </c>
      <c r="F18" s="76" t="n">
        <v>325.5</v>
      </c>
      <c r="G18" s="43"/>
      <c r="H18" s="43" t="n">
        <f aca="false">F18</f>
        <v>325.5</v>
      </c>
      <c r="I18" s="43" t="n">
        <f aca="false">H18</f>
        <v>325.5</v>
      </c>
      <c r="J18" s="43" t="e">
        <f aca="false">#REF!+#REF!</f>
        <v>#REF!</v>
      </c>
      <c r="K18" s="76" t="n">
        <v>325.5</v>
      </c>
    </row>
    <row r="19" s="77" customFormat="true" ht="27" hidden="false" customHeight="true" outlineLevel="0" collapsed="false">
      <c r="A19" s="71" t="s">
        <v>70</v>
      </c>
      <c r="B19" s="71"/>
      <c r="C19" s="71"/>
      <c r="D19" s="29" t="s">
        <v>89</v>
      </c>
      <c r="E19" s="29"/>
      <c r="F19" s="79" t="n">
        <f aca="false">F20</f>
        <v>200</v>
      </c>
      <c r="G19" s="79"/>
      <c r="H19" s="79" t="n">
        <f aca="false">H20</f>
        <v>200</v>
      </c>
      <c r="I19" s="79" t="n">
        <f aca="false">I20</f>
        <v>200</v>
      </c>
      <c r="J19" s="79" t="n">
        <f aca="false">J20</f>
        <v>0</v>
      </c>
      <c r="K19" s="79" t="n">
        <f aca="false">K20</f>
        <v>200</v>
      </c>
    </row>
    <row r="20" s="77" customFormat="true" ht="24.75" hidden="false" customHeight="true" outlineLevel="0" collapsed="false">
      <c r="A20" s="71" t="s">
        <v>72</v>
      </c>
      <c r="B20" s="71"/>
      <c r="C20" s="71"/>
      <c r="D20" s="29" t="str">
        <f aca="false">D19</f>
        <v> Бурлачобалківська сільська адміністрація Чорноморської міської ради Одеської ради</v>
      </c>
      <c r="E20" s="29"/>
      <c r="F20" s="79" t="n">
        <f aca="false">F21</f>
        <v>200</v>
      </c>
      <c r="G20" s="79"/>
      <c r="H20" s="79" t="n">
        <f aca="false">H21</f>
        <v>200</v>
      </c>
      <c r="I20" s="79" t="n">
        <f aca="false">I21</f>
        <v>200</v>
      </c>
      <c r="J20" s="79" t="n">
        <f aca="false">J21</f>
        <v>0</v>
      </c>
      <c r="K20" s="79" t="n">
        <f aca="false">K21</f>
        <v>200</v>
      </c>
    </row>
    <row r="21" s="77" customFormat="true" ht="60" hidden="false" customHeight="true" outlineLevel="0" collapsed="false">
      <c r="A21" s="73" t="s">
        <v>84</v>
      </c>
      <c r="B21" s="73" t="s">
        <v>85</v>
      </c>
      <c r="C21" s="73" t="s">
        <v>86</v>
      </c>
      <c r="D21" s="74" t="s">
        <v>87</v>
      </c>
      <c r="E21" s="75" t="s">
        <v>90</v>
      </c>
      <c r="F21" s="76" t="n">
        <v>200</v>
      </c>
      <c r="G21" s="43"/>
      <c r="H21" s="43" t="n">
        <v>200</v>
      </c>
      <c r="I21" s="43" t="n">
        <v>200</v>
      </c>
      <c r="J21" s="43"/>
      <c r="K21" s="76" t="n">
        <v>200</v>
      </c>
    </row>
    <row r="22" s="77" customFormat="true" ht="21" hidden="false" customHeight="true" outlineLevel="0" collapsed="false">
      <c r="A22" s="71" t="s">
        <v>91</v>
      </c>
      <c r="B22" s="71"/>
      <c r="C22" s="71"/>
      <c r="D22" s="80" t="s">
        <v>92</v>
      </c>
      <c r="E22" s="80"/>
      <c r="F22" s="79" t="n">
        <f aca="false">F23</f>
        <v>10364.5</v>
      </c>
      <c r="G22" s="79"/>
      <c r="H22" s="79" t="n">
        <f aca="false">H23</f>
        <v>10364.5</v>
      </c>
      <c r="I22" s="79" t="n">
        <f aca="false">I23</f>
        <v>10364.5</v>
      </c>
      <c r="J22" s="79" t="n">
        <f aca="false">J23</f>
        <v>0</v>
      </c>
      <c r="K22" s="79" t="n">
        <f aca="false">K23</f>
        <v>9664.5</v>
      </c>
    </row>
    <row r="23" s="77" customFormat="true" ht="22.5" hidden="false" customHeight="true" outlineLevel="0" collapsed="false">
      <c r="A23" s="71" t="s">
        <v>93</v>
      </c>
      <c r="B23" s="73"/>
      <c r="C23" s="73"/>
      <c r="D23" s="80" t="s">
        <v>92</v>
      </c>
      <c r="E23" s="80"/>
      <c r="F23" s="79" t="n">
        <f aca="false">F24+F25+F26+F27+F28+F29+F30</f>
        <v>10364.5</v>
      </c>
      <c r="G23" s="79"/>
      <c r="H23" s="79" t="n">
        <f aca="false">H24+H25+H26+H27+H28+H29+H30</f>
        <v>10364.5</v>
      </c>
      <c r="I23" s="79" t="n">
        <f aca="false">I24+I25+I26+I27+I28+I29+I30</f>
        <v>10364.5</v>
      </c>
      <c r="J23" s="79" t="n">
        <f aca="false">J24+J25+J26+J27+J28+J29+J30</f>
        <v>0</v>
      </c>
      <c r="K23" s="79" t="n">
        <f aca="false">K24+K25+K26+K27+K28+K29+K30</f>
        <v>9664.5</v>
      </c>
    </row>
    <row r="24" s="77" customFormat="true" ht="21" hidden="false" customHeight="true" outlineLevel="0" collapsed="false">
      <c r="A24" s="73" t="s">
        <v>94</v>
      </c>
      <c r="B24" s="73" t="s">
        <v>95</v>
      </c>
      <c r="C24" s="73" t="s">
        <v>96</v>
      </c>
      <c r="D24" s="74" t="s">
        <v>97</v>
      </c>
      <c r="E24" s="75" t="s">
        <v>23</v>
      </c>
      <c r="F24" s="76" t="n">
        <f aca="false">1000+2300+1000</f>
        <v>4300</v>
      </c>
      <c r="G24" s="43"/>
      <c r="H24" s="43" t="n">
        <f aca="false">1000+2300+1000</f>
        <v>4300</v>
      </c>
      <c r="I24" s="43" t="n">
        <f aca="false">1000+2300+1000</f>
        <v>4300</v>
      </c>
      <c r="J24" s="43"/>
      <c r="K24" s="76" t="n">
        <f aca="false">1000+2300+1000</f>
        <v>4300</v>
      </c>
    </row>
    <row r="25" s="77" customFormat="true" ht="131.25" hidden="false" customHeight="true" outlineLevel="0" collapsed="false">
      <c r="A25" s="73" t="s">
        <v>98</v>
      </c>
      <c r="B25" s="73" t="s">
        <v>99</v>
      </c>
      <c r="C25" s="73" t="s">
        <v>100</v>
      </c>
      <c r="D25" s="81" t="s">
        <v>101</v>
      </c>
      <c r="E25" s="75" t="s">
        <v>23</v>
      </c>
      <c r="F25" s="76" t="n">
        <f aca="false">1500+2500</f>
        <v>4000</v>
      </c>
      <c r="G25" s="43"/>
      <c r="H25" s="43" t="n">
        <f aca="false">1500+2500</f>
        <v>4000</v>
      </c>
      <c r="I25" s="43" t="n">
        <f aca="false">1500+2500</f>
        <v>4000</v>
      </c>
      <c r="J25" s="43"/>
      <c r="K25" s="76" t="n">
        <f aca="false">1500+2500</f>
        <v>4000</v>
      </c>
    </row>
    <row r="26" s="77" customFormat="true" ht="77.25" hidden="false" customHeight="true" outlineLevel="0" collapsed="false">
      <c r="A26" s="73" t="s">
        <v>102</v>
      </c>
      <c r="B26" s="73" t="s">
        <v>103</v>
      </c>
      <c r="C26" s="73" t="s">
        <v>104</v>
      </c>
      <c r="D26" s="81" t="s">
        <v>105</v>
      </c>
      <c r="E26" s="75" t="s">
        <v>23</v>
      </c>
      <c r="F26" s="76" t="n">
        <v>764.5</v>
      </c>
      <c r="G26" s="43"/>
      <c r="H26" s="43" t="n">
        <v>764.5</v>
      </c>
      <c r="I26" s="43" t="n">
        <v>764.5</v>
      </c>
      <c r="J26" s="43"/>
      <c r="K26" s="76" t="n">
        <v>764.5</v>
      </c>
    </row>
    <row r="27" s="77" customFormat="true" ht="60" hidden="false" customHeight="true" outlineLevel="0" collapsed="false">
      <c r="A27" s="73" t="s">
        <v>106</v>
      </c>
      <c r="B27" s="73" t="s">
        <v>107</v>
      </c>
      <c r="C27" s="73" t="s">
        <v>108</v>
      </c>
      <c r="D27" s="81" t="s">
        <v>109</v>
      </c>
      <c r="E27" s="75" t="s">
        <v>23</v>
      </c>
      <c r="F27" s="76" t="n">
        <v>80</v>
      </c>
      <c r="G27" s="43"/>
      <c r="H27" s="43" t="n">
        <v>80</v>
      </c>
      <c r="I27" s="43" t="n">
        <v>80</v>
      </c>
      <c r="J27" s="43"/>
      <c r="K27" s="76" t="n">
        <v>80</v>
      </c>
    </row>
    <row r="28" s="77" customFormat="true" ht="38.25" hidden="false" customHeight="true" outlineLevel="0" collapsed="false">
      <c r="A28" s="73" t="s">
        <v>110</v>
      </c>
      <c r="B28" s="73" t="s">
        <v>111</v>
      </c>
      <c r="C28" s="73" t="s">
        <v>108</v>
      </c>
      <c r="D28" s="81" t="s">
        <v>112</v>
      </c>
      <c r="E28" s="75" t="s">
        <v>23</v>
      </c>
      <c r="F28" s="76" t="n">
        <v>150</v>
      </c>
      <c r="G28" s="43"/>
      <c r="H28" s="43" t="n">
        <v>150</v>
      </c>
      <c r="I28" s="43" t="n">
        <v>150</v>
      </c>
      <c r="J28" s="43"/>
      <c r="K28" s="76" t="n">
        <v>150</v>
      </c>
    </row>
    <row r="29" s="77" customFormat="true" ht="57.75" hidden="false" customHeight="true" outlineLevel="0" collapsed="false">
      <c r="A29" s="73" t="s">
        <v>113</v>
      </c>
      <c r="B29" s="73" t="s">
        <v>114</v>
      </c>
      <c r="C29" s="73" t="s">
        <v>115</v>
      </c>
      <c r="D29" s="74" t="s">
        <v>116</v>
      </c>
      <c r="E29" s="75" t="s">
        <v>23</v>
      </c>
      <c r="F29" s="76" t="n">
        <v>370</v>
      </c>
      <c r="G29" s="43"/>
      <c r="H29" s="43" t="n">
        <v>370</v>
      </c>
      <c r="I29" s="43" t="n">
        <v>370</v>
      </c>
      <c r="J29" s="43"/>
      <c r="K29" s="76" t="n">
        <v>370</v>
      </c>
    </row>
    <row r="30" s="77" customFormat="true" ht="37.5" hidden="false" customHeight="true" outlineLevel="0" collapsed="false">
      <c r="A30" s="73" t="s">
        <v>117</v>
      </c>
      <c r="B30" s="73" t="s">
        <v>38</v>
      </c>
      <c r="C30" s="73" t="s">
        <v>39</v>
      </c>
      <c r="D30" s="74" t="s">
        <v>40</v>
      </c>
      <c r="E30" s="82" t="s">
        <v>118</v>
      </c>
      <c r="F30" s="76" t="n">
        <v>700</v>
      </c>
      <c r="G30" s="43"/>
      <c r="H30" s="43" t="n">
        <v>700</v>
      </c>
      <c r="I30" s="43" t="n">
        <v>700</v>
      </c>
      <c r="J30" s="43"/>
      <c r="K30" s="76"/>
    </row>
    <row r="31" s="77" customFormat="true" ht="24.75" hidden="false" customHeight="true" outlineLevel="0" collapsed="false">
      <c r="A31" s="71" t="s">
        <v>119</v>
      </c>
      <c r="B31" s="71"/>
      <c r="C31" s="71"/>
      <c r="D31" s="80" t="s">
        <v>120</v>
      </c>
      <c r="E31" s="80"/>
      <c r="F31" s="79" t="n">
        <f aca="false">F32</f>
        <v>10</v>
      </c>
      <c r="G31" s="79"/>
      <c r="H31" s="79" t="n">
        <f aca="false">H32</f>
        <v>10</v>
      </c>
      <c r="I31" s="79" t="n">
        <f aca="false">I32</f>
        <v>10</v>
      </c>
      <c r="J31" s="79" t="n">
        <f aca="false">J32</f>
        <v>0</v>
      </c>
      <c r="K31" s="79" t="n">
        <f aca="false">K32</f>
        <v>10</v>
      </c>
    </row>
    <row r="32" s="77" customFormat="true" ht="24" hidden="false" customHeight="true" outlineLevel="0" collapsed="false">
      <c r="A32" s="71" t="s">
        <v>121</v>
      </c>
      <c r="B32" s="71"/>
      <c r="C32" s="71"/>
      <c r="D32" s="80" t="s">
        <v>120</v>
      </c>
      <c r="E32" s="80"/>
      <c r="F32" s="79" t="n">
        <f aca="false">F33</f>
        <v>10</v>
      </c>
      <c r="G32" s="79"/>
      <c r="H32" s="79" t="n">
        <f aca="false">H33</f>
        <v>10</v>
      </c>
      <c r="I32" s="79" t="n">
        <f aca="false">I33</f>
        <v>10</v>
      </c>
      <c r="J32" s="79" t="n">
        <f aca="false">J33</f>
        <v>0</v>
      </c>
      <c r="K32" s="79" t="n">
        <f aca="false">K33</f>
        <v>10</v>
      </c>
    </row>
    <row r="33" s="77" customFormat="true" ht="90" hidden="false" customHeight="true" outlineLevel="0" collapsed="false">
      <c r="A33" s="73" t="s">
        <v>122</v>
      </c>
      <c r="B33" s="73" t="s">
        <v>55</v>
      </c>
      <c r="C33" s="73" t="s">
        <v>75</v>
      </c>
      <c r="D33" s="81" t="s">
        <v>123</v>
      </c>
      <c r="E33" s="75" t="s">
        <v>23</v>
      </c>
      <c r="F33" s="76" t="n">
        <v>10</v>
      </c>
      <c r="G33" s="43"/>
      <c r="H33" s="43" t="n">
        <v>10</v>
      </c>
      <c r="I33" s="43" t="n">
        <v>10</v>
      </c>
      <c r="J33" s="43"/>
      <c r="K33" s="76" t="n">
        <v>10</v>
      </c>
    </row>
    <row r="34" s="72" customFormat="true" ht="20.25" hidden="false" customHeight="true" outlineLevel="0" collapsed="false">
      <c r="A34" s="71" t="s">
        <v>124</v>
      </c>
      <c r="B34" s="71"/>
      <c r="C34" s="71"/>
      <c r="D34" s="29" t="s">
        <v>125</v>
      </c>
      <c r="E34" s="29"/>
      <c r="F34" s="79" t="n">
        <f aca="false">F35</f>
        <v>107.3</v>
      </c>
      <c r="G34" s="79"/>
      <c r="H34" s="79" t="n">
        <f aca="false">H35</f>
        <v>107.3</v>
      </c>
      <c r="I34" s="79" t="n">
        <f aca="false">I35</f>
        <v>107.3</v>
      </c>
      <c r="J34" s="79" t="n">
        <f aca="false">J35</f>
        <v>0</v>
      </c>
      <c r="K34" s="79" t="n">
        <f aca="false">K35</f>
        <v>107.3</v>
      </c>
    </row>
    <row r="35" s="72" customFormat="true" ht="18.75" hidden="false" customHeight="true" outlineLevel="0" collapsed="false">
      <c r="A35" s="71" t="s">
        <v>126</v>
      </c>
      <c r="B35" s="71"/>
      <c r="C35" s="71"/>
      <c r="D35" s="29" t="s">
        <v>125</v>
      </c>
      <c r="E35" s="29"/>
      <c r="F35" s="79" t="n">
        <f aca="false">F36+F37</f>
        <v>107.3</v>
      </c>
      <c r="G35" s="79"/>
      <c r="H35" s="79" t="n">
        <f aca="false">H36+H37</f>
        <v>107.3</v>
      </c>
      <c r="I35" s="79" t="n">
        <f aca="false">I36+I37</f>
        <v>107.3</v>
      </c>
      <c r="J35" s="79" t="n">
        <f aca="false">J36+J37</f>
        <v>0</v>
      </c>
      <c r="K35" s="79" t="n">
        <f aca="false">K36+K37</f>
        <v>107.3</v>
      </c>
    </row>
    <row r="36" s="77" customFormat="true" ht="90" hidden="false" customHeight="false" outlineLevel="0" collapsed="false">
      <c r="A36" s="73" t="s">
        <v>127</v>
      </c>
      <c r="B36" s="73" t="s">
        <v>55</v>
      </c>
      <c r="C36" s="73" t="s">
        <v>75</v>
      </c>
      <c r="D36" s="74" t="s">
        <v>123</v>
      </c>
      <c r="E36" s="75" t="s">
        <v>23</v>
      </c>
      <c r="F36" s="76" t="n">
        <f aca="false">53+40.3</f>
        <v>93.3</v>
      </c>
      <c r="G36" s="43"/>
      <c r="H36" s="43" t="n">
        <f aca="false">53+40.3</f>
        <v>93.3</v>
      </c>
      <c r="I36" s="43" t="n">
        <f aca="false">53+40.3</f>
        <v>93.3</v>
      </c>
      <c r="J36" s="43"/>
      <c r="K36" s="76" t="n">
        <f aca="false">53+40.3</f>
        <v>93.3</v>
      </c>
    </row>
    <row r="37" s="77" customFormat="true" ht="108" hidden="false" customHeight="false" outlineLevel="0" collapsed="false">
      <c r="A37" s="73" t="s">
        <v>128</v>
      </c>
      <c r="B37" s="73" t="s">
        <v>129</v>
      </c>
      <c r="C37" s="73" t="s">
        <v>99</v>
      </c>
      <c r="D37" s="74" t="s">
        <v>130</v>
      </c>
      <c r="E37" s="75" t="s">
        <v>23</v>
      </c>
      <c r="F37" s="76" t="n">
        <v>14</v>
      </c>
      <c r="G37" s="43"/>
      <c r="H37" s="43" t="n">
        <v>14</v>
      </c>
      <c r="I37" s="43" t="n">
        <v>14</v>
      </c>
      <c r="J37" s="43"/>
      <c r="K37" s="76" t="n">
        <v>14</v>
      </c>
    </row>
    <row r="38" s="36" customFormat="true" ht="25.5" hidden="false" customHeight="true" outlineLevel="0" collapsed="false">
      <c r="A38" s="71" t="s">
        <v>16</v>
      </c>
      <c r="B38" s="71"/>
      <c r="C38" s="71"/>
      <c r="D38" s="80" t="s">
        <v>17</v>
      </c>
      <c r="E38" s="80"/>
      <c r="F38" s="79" t="n">
        <f aca="false">F39</f>
        <v>3263.1</v>
      </c>
      <c r="G38" s="79"/>
      <c r="H38" s="79" t="n">
        <f aca="false">H39</f>
        <v>3263.1</v>
      </c>
      <c r="I38" s="79" t="n">
        <f aca="false">I39</f>
        <v>3263.1</v>
      </c>
      <c r="J38" s="79" t="n">
        <f aca="false">J39</f>
        <v>0</v>
      </c>
      <c r="K38" s="79" t="n">
        <f aca="false">K39</f>
        <v>3263.1</v>
      </c>
    </row>
    <row r="39" s="36" customFormat="true" ht="25.5" hidden="false" customHeight="true" outlineLevel="0" collapsed="false">
      <c r="A39" s="71" t="s">
        <v>18</v>
      </c>
      <c r="B39" s="73"/>
      <c r="C39" s="73"/>
      <c r="D39" s="80" t="s">
        <v>17</v>
      </c>
      <c r="E39" s="80"/>
      <c r="F39" s="79" t="n">
        <f aca="false">F40+F41+F42+F43+F44</f>
        <v>3263.1</v>
      </c>
      <c r="G39" s="79"/>
      <c r="H39" s="79" t="n">
        <f aca="false">H40+H41+H42+H43+H44</f>
        <v>3263.1</v>
      </c>
      <c r="I39" s="79" t="n">
        <f aca="false">I40+I41+I42+I43+I44</f>
        <v>3263.1</v>
      </c>
      <c r="J39" s="79" t="n">
        <f aca="false">J40+J41+J42+J43+J44</f>
        <v>0</v>
      </c>
      <c r="K39" s="79" t="n">
        <f aca="false">K40+K41+K42+K43+K44</f>
        <v>3263.1</v>
      </c>
    </row>
    <row r="40" s="36" customFormat="true" ht="25.5" hidden="false" customHeight="true" outlineLevel="0" collapsed="false">
      <c r="A40" s="73" t="s">
        <v>131</v>
      </c>
      <c r="B40" s="73" t="s">
        <v>132</v>
      </c>
      <c r="C40" s="73" t="s">
        <v>133</v>
      </c>
      <c r="D40" s="74" t="s">
        <v>134</v>
      </c>
      <c r="E40" s="75" t="s">
        <v>23</v>
      </c>
      <c r="F40" s="76" t="n">
        <v>100</v>
      </c>
      <c r="G40" s="43"/>
      <c r="H40" s="43" t="n">
        <v>100</v>
      </c>
      <c r="I40" s="43" t="n">
        <v>100</v>
      </c>
      <c r="J40" s="43"/>
      <c r="K40" s="76" t="n">
        <v>100</v>
      </c>
    </row>
    <row r="41" s="36" customFormat="true" ht="25.5" hidden="false" customHeight="true" outlineLevel="0" collapsed="false">
      <c r="A41" s="73" t="s">
        <v>135</v>
      </c>
      <c r="B41" s="73" t="s">
        <v>136</v>
      </c>
      <c r="C41" s="73" t="s">
        <v>133</v>
      </c>
      <c r="D41" s="74" t="s">
        <v>137</v>
      </c>
      <c r="E41" s="75" t="s">
        <v>23</v>
      </c>
      <c r="F41" s="76" t="n">
        <f aca="false">730+340</f>
        <v>1070</v>
      </c>
      <c r="G41" s="43"/>
      <c r="H41" s="43" t="n">
        <f aca="false">730+340</f>
        <v>1070</v>
      </c>
      <c r="I41" s="43" t="n">
        <f aca="false">730+340</f>
        <v>1070</v>
      </c>
      <c r="J41" s="43"/>
      <c r="K41" s="76" t="n">
        <f aca="false">730+340</f>
        <v>1070</v>
      </c>
    </row>
    <row r="42" s="36" customFormat="true" ht="39" hidden="false" customHeight="true" outlineLevel="0" collapsed="false">
      <c r="A42" s="73" t="s">
        <v>19</v>
      </c>
      <c r="B42" s="73" t="s">
        <v>20</v>
      </c>
      <c r="C42" s="73" t="s">
        <v>21</v>
      </c>
      <c r="D42" s="74" t="s">
        <v>22</v>
      </c>
      <c r="E42" s="75" t="s">
        <v>23</v>
      </c>
      <c r="F42" s="76" t="n">
        <f aca="false">1871+175.6</f>
        <v>2046.6</v>
      </c>
      <c r="G42" s="43"/>
      <c r="H42" s="43" t="n">
        <f aca="false">1871+175.6</f>
        <v>2046.6</v>
      </c>
      <c r="I42" s="43" t="n">
        <f aca="false">1871+175.6</f>
        <v>2046.6</v>
      </c>
      <c r="J42" s="43"/>
      <c r="K42" s="76" t="n">
        <f aca="false">1871+175.6</f>
        <v>2046.6</v>
      </c>
    </row>
    <row r="43" s="36" customFormat="true" ht="39" hidden="false" customHeight="true" outlineLevel="0" collapsed="false">
      <c r="A43" s="73" t="s">
        <v>138</v>
      </c>
      <c r="B43" s="73" t="s">
        <v>139</v>
      </c>
      <c r="C43" s="73" t="s">
        <v>104</v>
      </c>
      <c r="D43" s="74" t="s">
        <v>140</v>
      </c>
      <c r="E43" s="75" t="s">
        <v>23</v>
      </c>
      <c r="F43" s="76" t="n">
        <v>33</v>
      </c>
      <c r="G43" s="43"/>
      <c r="H43" s="43" t="n">
        <v>33</v>
      </c>
      <c r="I43" s="43" t="n">
        <v>33</v>
      </c>
      <c r="J43" s="43"/>
      <c r="K43" s="76" t="n">
        <v>33</v>
      </c>
    </row>
    <row r="44" s="36" customFormat="true" ht="39" hidden="false" customHeight="true" outlineLevel="0" collapsed="false">
      <c r="A44" s="73" t="s">
        <v>141</v>
      </c>
      <c r="B44" s="73" t="s">
        <v>142</v>
      </c>
      <c r="C44" s="73" t="s">
        <v>143</v>
      </c>
      <c r="D44" s="74" t="s">
        <v>144</v>
      </c>
      <c r="E44" s="75" t="s">
        <v>23</v>
      </c>
      <c r="F44" s="76" t="n">
        <v>13.5</v>
      </c>
      <c r="G44" s="43"/>
      <c r="H44" s="43" t="n">
        <v>13.5</v>
      </c>
      <c r="I44" s="43" t="n">
        <v>13.5</v>
      </c>
      <c r="J44" s="43"/>
      <c r="K44" s="76" t="n">
        <v>13.5</v>
      </c>
    </row>
    <row r="45" s="72" customFormat="true" ht="35.25" hidden="false" customHeight="true" outlineLevel="0" collapsed="false">
      <c r="A45" s="71" t="s">
        <v>24</v>
      </c>
      <c r="B45" s="71"/>
      <c r="C45" s="71"/>
      <c r="D45" s="29" t="s">
        <v>25</v>
      </c>
      <c r="E45" s="29"/>
      <c r="F45" s="79" t="n">
        <f aca="false">F46</f>
        <v>59137.9</v>
      </c>
      <c r="G45" s="79"/>
      <c r="H45" s="79" t="n">
        <f aca="false">H46</f>
        <v>59137.9</v>
      </c>
      <c r="I45" s="79" t="n">
        <f aca="false">I46</f>
        <v>59137.9</v>
      </c>
      <c r="J45" s="79" t="n">
        <f aca="false">J46</f>
        <v>0</v>
      </c>
      <c r="K45" s="79" t="n">
        <f aca="false">K46</f>
        <v>56137.9</v>
      </c>
    </row>
    <row r="46" s="72" customFormat="true" ht="42" hidden="false" customHeight="true" outlineLevel="0" collapsed="false">
      <c r="A46" s="71" t="s">
        <v>26</v>
      </c>
      <c r="B46" s="71"/>
      <c r="C46" s="71"/>
      <c r="D46" s="29" t="s">
        <v>25</v>
      </c>
      <c r="E46" s="29"/>
      <c r="F46" s="79" t="n">
        <f aca="false">F47+F48+F53+F61+F62+F64+F65+F66+F67+F68+F69+F70+F72+F73+F76+F77+F63+F71+F74</f>
        <v>59137.9</v>
      </c>
      <c r="G46" s="79"/>
      <c r="H46" s="79" t="n">
        <f aca="false">H47+H48+H53+H61+H62+H64+H65+H66+H67+H68+H69+H70+H72+H73+H76+H77+H63+H71+H74</f>
        <v>59137.9</v>
      </c>
      <c r="I46" s="79" t="n">
        <f aca="false">I47+I48+I53+I61+I62+I63+I64+I65+I66+I67+I68+I69+I70+I71+I72+I73+I74+I76+I77</f>
        <v>59137.9</v>
      </c>
      <c r="J46" s="79" t="n">
        <f aca="false">J47+J48+J53+J61+J62+J64+J65+J66+J67+J68+J69+J70+J72+J73+J76+J77+J63+J71+J74</f>
        <v>0</v>
      </c>
      <c r="K46" s="79" t="n">
        <f aca="false">K47+K48+K53+K61+K62+K64+K65+K66+K67+K68+K69+K70+K72+K73+K76+K77+K63+K71+K74</f>
        <v>56137.9</v>
      </c>
    </row>
    <row r="47" s="72" customFormat="true" ht="90" hidden="false" customHeight="false" outlineLevel="0" collapsed="false">
      <c r="A47" s="73" t="s">
        <v>145</v>
      </c>
      <c r="B47" s="73" t="s">
        <v>55</v>
      </c>
      <c r="C47" s="73" t="s">
        <v>75</v>
      </c>
      <c r="D47" s="74" t="s">
        <v>123</v>
      </c>
      <c r="E47" s="75" t="s">
        <v>23</v>
      </c>
      <c r="F47" s="76" t="n">
        <v>10</v>
      </c>
      <c r="G47" s="76"/>
      <c r="H47" s="76" t="n">
        <v>10</v>
      </c>
      <c r="I47" s="76" t="n">
        <v>10</v>
      </c>
      <c r="J47" s="76"/>
      <c r="K47" s="76" t="n">
        <v>10</v>
      </c>
    </row>
    <row r="48" s="77" customFormat="true" ht="22.5" hidden="false" customHeight="true" outlineLevel="0" collapsed="false">
      <c r="A48" s="73" t="s">
        <v>27</v>
      </c>
      <c r="B48" s="73" t="s">
        <v>28</v>
      </c>
      <c r="C48" s="73"/>
      <c r="D48" s="83" t="s">
        <v>29</v>
      </c>
      <c r="E48" s="83"/>
      <c r="F48" s="76" t="n">
        <f aca="false">F49+F52</f>
        <v>23488.8</v>
      </c>
      <c r="G48" s="76"/>
      <c r="H48" s="76" t="n">
        <f aca="false">H49+H52</f>
        <v>23488.8</v>
      </c>
      <c r="I48" s="76" t="n">
        <f aca="false">I49+I52</f>
        <v>23488.8</v>
      </c>
      <c r="J48" s="76" t="n">
        <f aca="false">J49+J52</f>
        <v>0</v>
      </c>
      <c r="K48" s="76" t="n">
        <f aca="false">K49+K52</f>
        <v>21488.8</v>
      </c>
    </row>
    <row r="49" s="89" customFormat="true" ht="22.5" hidden="false" customHeight="true" outlineLevel="0" collapsed="false">
      <c r="A49" s="84" t="s">
        <v>146</v>
      </c>
      <c r="B49" s="84" t="s">
        <v>147</v>
      </c>
      <c r="C49" s="84" t="s">
        <v>32</v>
      </c>
      <c r="D49" s="85" t="s">
        <v>148</v>
      </c>
      <c r="E49" s="86" t="s">
        <v>149</v>
      </c>
      <c r="F49" s="87" t="n">
        <f aca="false">4812.8+5000+9200+2476</f>
        <v>21488.8</v>
      </c>
      <c r="G49" s="88"/>
      <c r="H49" s="88" t="n">
        <f aca="false">F49</f>
        <v>21488.8</v>
      </c>
      <c r="I49" s="87" t="n">
        <f aca="false">H49</f>
        <v>21488.8</v>
      </c>
      <c r="J49" s="88"/>
      <c r="K49" s="87" t="n">
        <f aca="false">2812.8+5000+9200+2476</f>
        <v>19488.8</v>
      </c>
    </row>
    <row r="50" s="89" customFormat="true" ht="39.75" hidden="false" customHeight="true" outlineLevel="0" collapsed="false">
      <c r="A50" s="84"/>
      <c r="B50" s="84"/>
      <c r="C50" s="84"/>
      <c r="D50" s="85"/>
      <c r="E50" s="86" t="s">
        <v>150</v>
      </c>
      <c r="F50" s="87" t="n">
        <v>619</v>
      </c>
      <c r="G50" s="88"/>
      <c r="H50" s="88" t="n">
        <v>619</v>
      </c>
      <c r="I50" s="87" t="n">
        <v>619</v>
      </c>
      <c r="J50" s="88"/>
      <c r="K50" s="87" t="n">
        <v>619</v>
      </c>
    </row>
    <row r="51" s="89" customFormat="true" ht="39.75" hidden="false" customHeight="true" outlineLevel="0" collapsed="false">
      <c r="A51" s="33"/>
      <c r="B51" s="84"/>
      <c r="C51" s="84"/>
      <c r="D51" s="85"/>
      <c r="E51" s="86" t="s">
        <v>151</v>
      </c>
      <c r="F51" s="87" t="n">
        <v>2476</v>
      </c>
      <c r="G51" s="88"/>
      <c r="H51" s="88" t="n">
        <v>2476</v>
      </c>
      <c r="I51" s="87" t="n">
        <v>2476</v>
      </c>
      <c r="J51" s="88"/>
      <c r="K51" s="87" t="n">
        <v>2476</v>
      </c>
    </row>
    <row r="52" s="89" customFormat="true" ht="65.25" hidden="false" customHeight="true" outlineLevel="0" collapsed="false">
      <c r="A52" s="33" t="s">
        <v>30</v>
      </c>
      <c r="B52" s="84" t="s">
        <v>31</v>
      </c>
      <c r="C52" s="84" t="s">
        <v>32</v>
      </c>
      <c r="D52" s="90" t="s">
        <v>33</v>
      </c>
      <c r="E52" s="90"/>
      <c r="F52" s="87" t="n">
        <v>2000</v>
      </c>
      <c r="G52" s="88"/>
      <c r="H52" s="88" t="n">
        <v>2000</v>
      </c>
      <c r="I52" s="87" t="n">
        <v>2000</v>
      </c>
      <c r="J52" s="88"/>
      <c r="K52" s="87" t="n">
        <v>2000</v>
      </c>
    </row>
    <row r="53" s="77" customFormat="true" ht="21.75" hidden="false" customHeight="true" outlineLevel="0" collapsed="false">
      <c r="A53" s="73" t="s">
        <v>152</v>
      </c>
      <c r="B53" s="73" t="s">
        <v>153</v>
      </c>
      <c r="C53" s="73"/>
      <c r="D53" s="83" t="s">
        <v>154</v>
      </c>
      <c r="E53" s="83"/>
      <c r="F53" s="76" t="n">
        <f aca="false">F54+F55+F56+F57+F58+F59+F60</f>
        <v>7904.4</v>
      </c>
      <c r="G53" s="76"/>
      <c r="H53" s="76" t="n">
        <f aca="false">H54+H55+H56+H57+H58+H59+H60</f>
        <v>7904.4</v>
      </c>
      <c r="I53" s="76" t="n">
        <f aca="false">I54+I55+I56+I57+I58+I59+I60</f>
        <v>7904.4</v>
      </c>
      <c r="J53" s="76" t="n">
        <f aca="false">J54+J55+J56+J57+J58+J59+J60</f>
        <v>0</v>
      </c>
      <c r="K53" s="76" t="n">
        <f aca="false">K54+K55+K56+K57+K58+K59+K60</f>
        <v>7904.4</v>
      </c>
    </row>
    <row r="54" s="49" customFormat="true" ht="39" hidden="false" customHeight="true" outlineLevel="0" collapsed="false">
      <c r="A54" s="91" t="s">
        <v>155</v>
      </c>
      <c r="B54" s="73" t="s">
        <v>156</v>
      </c>
      <c r="C54" s="73" t="s">
        <v>86</v>
      </c>
      <c r="D54" s="92" t="s">
        <v>157</v>
      </c>
      <c r="E54" s="93" t="s">
        <v>158</v>
      </c>
      <c r="F54" s="87" t="n">
        <f aca="false">3130+500</f>
        <v>3630</v>
      </c>
      <c r="G54" s="88"/>
      <c r="H54" s="88" t="n">
        <f aca="false">F54</f>
        <v>3630</v>
      </c>
      <c r="I54" s="87" t="n">
        <f aca="false">H54</f>
        <v>3630</v>
      </c>
      <c r="J54" s="88"/>
      <c r="K54" s="87" t="n">
        <f aca="false">3130+500</f>
        <v>3630</v>
      </c>
    </row>
    <row r="55" s="49" customFormat="true" ht="35.25" hidden="false" customHeight="true" outlineLevel="0" collapsed="false">
      <c r="A55" s="84" t="s">
        <v>159</v>
      </c>
      <c r="B55" s="23" t="s">
        <v>160</v>
      </c>
      <c r="C55" s="23" t="s">
        <v>86</v>
      </c>
      <c r="D55" s="90" t="s">
        <v>161</v>
      </c>
      <c r="E55" s="92" t="s">
        <v>162</v>
      </c>
      <c r="F55" s="87" t="n">
        <v>1109</v>
      </c>
      <c r="G55" s="88"/>
      <c r="H55" s="88" t="n">
        <v>1109</v>
      </c>
      <c r="I55" s="87" t="n">
        <v>1109</v>
      </c>
      <c r="J55" s="88"/>
      <c r="K55" s="87" t="n">
        <v>1109</v>
      </c>
    </row>
    <row r="56" s="49" customFormat="true" ht="38.25" hidden="false" customHeight="true" outlineLevel="0" collapsed="false">
      <c r="A56" s="84"/>
      <c r="B56" s="23"/>
      <c r="C56" s="23"/>
      <c r="D56" s="90"/>
      <c r="E56" s="92" t="s">
        <v>163</v>
      </c>
      <c r="F56" s="87" t="n">
        <v>1449.34</v>
      </c>
      <c r="G56" s="88"/>
      <c r="H56" s="88" t="n">
        <v>1449.34</v>
      </c>
      <c r="I56" s="87" t="n">
        <v>1449.34</v>
      </c>
      <c r="J56" s="88"/>
      <c r="K56" s="87" t="n">
        <v>1449.34</v>
      </c>
    </row>
    <row r="57" s="49" customFormat="true" ht="36" hidden="false" customHeight="true" outlineLevel="0" collapsed="false">
      <c r="A57" s="84"/>
      <c r="B57" s="23"/>
      <c r="C57" s="23"/>
      <c r="D57" s="90"/>
      <c r="E57" s="92" t="s">
        <v>164</v>
      </c>
      <c r="F57" s="87" t="n">
        <v>63.8</v>
      </c>
      <c r="G57" s="88"/>
      <c r="H57" s="88" t="n">
        <v>63.8</v>
      </c>
      <c r="I57" s="87" t="n">
        <v>63.8</v>
      </c>
      <c r="J57" s="88"/>
      <c r="K57" s="87" t="n">
        <v>63.8</v>
      </c>
    </row>
    <row r="58" s="49" customFormat="true" ht="38.25" hidden="false" customHeight="true" outlineLevel="0" collapsed="false">
      <c r="A58" s="84"/>
      <c r="B58" s="23"/>
      <c r="C58" s="23"/>
      <c r="D58" s="90"/>
      <c r="E58" s="92" t="s">
        <v>165</v>
      </c>
      <c r="F58" s="87" t="n">
        <v>554.26</v>
      </c>
      <c r="G58" s="88"/>
      <c r="H58" s="88" t="n">
        <v>554.26</v>
      </c>
      <c r="I58" s="87" t="n">
        <v>554.26</v>
      </c>
      <c r="J58" s="88"/>
      <c r="K58" s="87" t="n">
        <v>554.26</v>
      </c>
    </row>
    <row r="59" s="49" customFormat="true" ht="38.25" hidden="false" customHeight="true" outlineLevel="0" collapsed="false">
      <c r="A59" s="84"/>
      <c r="B59" s="23"/>
      <c r="C59" s="23"/>
      <c r="D59" s="90"/>
      <c r="E59" s="92" t="s">
        <v>166</v>
      </c>
      <c r="F59" s="87" t="n">
        <v>110</v>
      </c>
      <c r="G59" s="88"/>
      <c r="H59" s="88" t="n">
        <v>110</v>
      </c>
      <c r="I59" s="87" t="n">
        <v>110</v>
      </c>
      <c r="J59" s="88"/>
      <c r="K59" s="87" t="n">
        <v>110</v>
      </c>
    </row>
    <row r="60" s="49" customFormat="true" ht="38.25" hidden="false" customHeight="true" outlineLevel="0" collapsed="false">
      <c r="A60" s="84"/>
      <c r="B60" s="23"/>
      <c r="C60" s="23"/>
      <c r="D60" s="90"/>
      <c r="E60" s="92" t="s">
        <v>167</v>
      </c>
      <c r="F60" s="87" t="n">
        <v>988</v>
      </c>
      <c r="G60" s="88"/>
      <c r="H60" s="88" t="n">
        <v>988</v>
      </c>
      <c r="I60" s="87" t="n">
        <v>988</v>
      </c>
      <c r="J60" s="88"/>
      <c r="K60" s="87" t="n">
        <v>988</v>
      </c>
    </row>
    <row r="61" s="36" customFormat="true" ht="36" hidden="false" customHeight="false" outlineLevel="0" collapsed="false">
      <c r="A61" s="73" t="s">
        <v>168</v>
      </c>
      <c r="B61" s="73" t="s">
        <v>85</v>
      </c>
      <c r="C61" s="73" t="s">
        <v>86</v>
      </c>
      <c r="D61" s="83" t="s">
        <v>87</v>
      </c>
      <c r="E61" s="74" t="s">
        <v>169</v>
      </c>
      <c r="F61" s="44" t="n">
        <v>500</v>
      </c>
      <c r="G61" s="43"/>
      <c r="H61" s="44" t="n">
        <f aca="false">F61</f>
        <v>500</v>
      </c>
      <c r="I61" s="44" t="n">
        <f aca="false">F61</f>
        <v>500</v>
      </c>
      <c r="J61" s="43"/>
      <c r="K61" s="43" t="n">
        <v>500</v>
      </c>
    </row>
    <row r="62" s="36" customFormat="true" ht="54" hidden="false" customHeight="false" outlineLevel="0" collapsed="false">
      <c r="A62" s="73" t="s">
        <v>168</v>
      </c>
      <c r="B62" s="73" t="s">
        <v>85</v>
      </c>
      <c r="C62" s="73" t="s">
        <v>86</v>
      </c>
      <c r="D62" s="83" t="s">
        <v>87</v>
      </c>
      <c r="E62" s="94" t="s">
        <v>170</v>
      </c>
      <c r="F62" s="44" t="n">
        <v>561</v>
      </c>
      <c r="G62" s="43"/>
      <c r="H62" s="44" t="n">
        <v>561</v>
      </c>
      <c r="I62" s="44" t="n">
        <v>561</v>
      </c>
      <c r="J62" s="43"/>
      <c r="K62" s="43" t="n">
        <v>561</v>
      </c>
    </row>
    <row r="63" s="36" customFormat="true" ht="36" hidden="false" customHeight="false" outlineLevel="0" collapsed="false">
      <c r="A63" s="73" t="s">
        <v>168</v>
      </c>
      <c r="B63" s="73" t="s">
        <v>85</v>
      </c>
      <c r="C63" s="73" t="s">
        <v>86</v>
      </c>
      <c r="D63" s="83" t="s">
        <v>87</v>
      </c>
      <c r="E63" s="94" t="s">
        <v>171</v>
      </c>
      <c r="F63" s="44" t="n">
        <v>300</v>
      </c>
      <c r="G63" s="43"/>
      <c r="H63" s="44" t="n">
        <v>300</v>
      </c>
      <c r="I63" s="44" t="n">
        <v>300</v>
      </c>
      <c r="J63" s="43"/>
      <c r="K63" s="43" t="n">
        <v>300</v>
      </c>
    </row>
    <row r="64" s="36" customFormat="true" ht="18" hidden="false" customHeight="false" outlineLevel="0" collapsed="false">
      <c r="A64" s="73" t="s">
        <v>168</v>
      </c>
      <c r="B64" s="73" t="s">
        <v>85</v>
      </c>
      <c r="C64" s="73" t="s">
        <v>86</v>
      </c>
      <c r="D64" s="83" t="s">
        <v>87</v>
      </c>
      <c r="E64" s="94" t="s">
        <v>172</v>
      </c>
      <c r="F64" s="44" t="n">
        <v>400</v>
      </c>
      <c r="G64" s="43"/>
      <c r="H64" s="44" t="n">
        <v>400</v>
      </c>
      <c r="I64" s="44" t="n">
        <v>400</v>
      </c>
      <c r="J64" s="43"/>
      <c r="K64" s="43" t="n">
        <v>400</v>
      </c>
    </row>
    <row r="65" s="36" customFormat="true" ht="54" hidden="false" customHeight="true" outlineLevel="0" collapsed="false">
      <c r="A65" s="73" t="s">
        <v>168</v>
      </c>
      <c r="B65" s="73" t="s">
        <v>85</v>
      </c>
      <c r="C65" s="73" t="s">
        <v>86</v>
      </c>
      <c r="D65" s="83" t="s">
        <v>87</v>
      </c>
      <c r="E65" s="74" t="s">
        <v>173</v>
      </c>
      <c r="F65" s="44" t="n">
        <v>1000</v>
      </c>
      <c r="G65" s="43"/>
      <c r="H65" s="44" t="n">
        <f aca="false">F65</f>
        <v>1000</v>
      </c>
      <c r="I65" s="44" t="n">
        <f aca="false">F65</f>
        <v>1000</v>
      </c>
      <c r="J65" s="43"/>
      <c r="K65" s="43" t="n">
        <v>1000</v>
      </c>
    </row>
    <row r="66" s="36" customFormat="true" ht="36" hidden="false" customHeight="true" outlineLevel="0" collapsed="false">
      <c r="A66" s="73" t="s">
        <v>168</v>
      </c>
      <c r="B66" s="73" t="s">
        <v>85</v>
      </c>
      <c r="C66" s="73" t="s">
        <v>86</v>
      </c>
      <c r="D66" s="83" t="s">
        <v>87</v>
      </c>
      <c r="E66" s="74" t="s">
        <v>174</v>
      </c>
      <c r="F66" s="44" t="n">
        <v>500</v>
      </c>
      <c r="G66" s="43"/>
      <c r="H66" s="44" t="n">
        <v>500</v>
      </c>
      <c r="I66" s="44" t="n">
        <v>500</v>
      </c>
      <c r="J66" s="43"/>
      <c r="K66" s="43" t="n">
        <v>500</v>
      </c>
    </row>
    <row r="67" s="36" customFormat="true" ht="48" hidden="false" customHeight="true" outlineLevel="0" collapsed="false">
      <c r="A67" s="73" t="s">
        <v>168</v>
      </c>
      <c r="B67" s="73" t="s">
        <v>85</v>
      </c>
      <c r="C67" s="73" t="s">
        <v>86</v>
      </c>
      <c r="D67" s="83" t="s">
        <v>87</v>
      </c>
      <c r="E67" s="94" t="s">
        <v>175</v>
      </c>
      <c r="F67" s="44" t="n">
        <v>500</v>
      </c>
      <c r="G67" s="43"/>
      <c r="H67" s="44" t="n">
        <v>500</v>
      </c>
      <c r="I67" s="44" t="n">
        <v>500</v>
      </c>
      <c r="J67" s="43"/>
      <c r="K67" s="43" t="n">
        <v>500</v>
      </c>
    </row>
    <row r="68" s="36" customFormat="true" ht="48" hidden="false" customHeight="true" outlineLevel="0" collapsed="false">
      <c r="A68" s="73" t="s">
        <v>168</v>
      </c>
      <c r="B68" s="73" t="s">
        <v>85</v>
      </c>
      <c r="C68" s="73" t="s">
        <v>86</v>
      </c>
      <c r="D68" s="83" t="s">
        <v>87</v>
      </c>
      <c r="E68" s="95" t="s">
        <v>176</v>
      </c>
      <c r="F68" s="44" t="n">
        <f aca="false">300+56+609</f>
        <v>965</v>
      </c>
      <c r="G68" s="43"/>
      <c r="H68" s="44" t="n">
        <f aca="false">300+56+609</f>
        <v>965</v>
      </c>
      <c r="I68" s="44" t="n">
        <f aca="false">300+56+609</f>
        <v>965</v>
      </c>
      <c r="J68" s="43"/>
      <c r="K68" s="43" t="n">
        <f aca="false">300+56+609</f>
        <v>965</v>
      </c>
    </row>
    <row r="69" s="36" customFormat="true" ht="39.75" hidden="false" customHeight="true" outlineLevel="0" collapsed="false">
      <c r="A69" s="73" t="s">
        <v>168</v>
      </c>
      <c r="B69" s="73" t="s">
        <v>85</v>
      </c>
      <c r="C69" s="73" t="s">
        <v>86</v>
      </c>
      <c r="D69" s="83" t="s">
        <v>87</v>
      </c>
      <c r="E69" s="94" t="s">
        <v>177</v>
      </c>
      <c r="F69" s="44" t="n">
        <v>220</v>
      </c>
      <c r="G69" s="43"/>
      <c r="H69" s="44" t="n">
        <v>220</v>
      </c>
      <c r="I69" s="44" t="n">
        <v>220</v>
      </c>
      <c r="J69" s="43"/>
      <c r="K69" s="43" t="n">
        <v>220</v>
      </c>
    </row>
    <row r="70" s="36" customFormat="true" ht="42.75" hidden="false" customHeight="true" outlineLevel="0" collapsed="false">
      <c r="A70" s="73" t="s">
        <v>168</v>
      </c>
      <c r="B70" s="73" t="s">
        <v>85</v>
      </c>
      <c r="C70" s="73" t="s">
        <v>86</v>
      </c>
      <c r="D70" s="83" t="s">
        <v>87</v>
      </c>
      <c r="E70" s="94" t="s">
        <v>178</v>
      </c>
      <c r="F70" s="44" t="n">
        <v>350</v>
      </c>
      <c r="G70" s="43"/>
      <c r="H70" s="44" t="n">
        <v>350</v>
      </c>
      <c r="I70" s="44" t="n">
        <v>350</v>
      </c>
      <c r="J70" s="43"/>
      <c r="K70" s="43" t="n">
        <v>350</v>
      </c>
    </row>
    <row r="71" s="36" customFormat="true" ht="42.75" hidden="false" customHeight="true" outlineLevel="0" collapsed="false">
      <c r="A71" s="73"/>
      <c r="B71" s="73" t="s">
        <v>85</v>
      </c>
      <c r="C71" s="73" t="s">
        <v>86</v>
      </c>
      <c r="D71" s="83" t="s">
        <v>87</v>
      </c>
      <c r="E71" s="94" t="s">
        <v>179</v>
      </c>
      <c r="F71" s="44" t="n">
        <v>25</v>
      </c>
      <c r="G71" s="43"/>
      <c r="H71" s="44" t="n">
        <v>25</v>
      </c>
      <c r="I71" s="44" t="n">
        <v>25</v>
      </c>
      <c r="J71" s="43"/>
      <c r="K71" s="43" t="n">
        <v>25</v>
      </c>
    </row>
    <row r="72" s="36" customFormat="true" ht="40.5" hidden="false" customHeight="true" outlineLevel="0" collapsed="false">
      <c r="A72" s="73" t="s">
        <v>180</v>
      </c>
      <c r="B72" s="73" t="s">
        <v>38</v>
      </c>
      <c r="C72" s="73" t="s">
        <v>39</v>
      </c>
      <c r="D72" s="83" t="s">
        <v>40</v>
      </c>
      <c r="E72" s="82" t="s">
        <v>181</v>
      </c>
      <c r="F72" s="44" t="n">
        <v>500</v>
      </c>
      <c r="G72" s="43"/>
      <c r="H72" s="44" t="n">
        <v>500</v>
      </c>
      <c r="I72" s="44" t="n">
        <v>500</v>
      </c>
      <c r="J72" s="43"/>
      <c r="K72" s="44" t="n">
        <v>500</v>
      </c>
    </row>
    <row r="73" s="36" customFormat="true" ht="36" hidden="false" customHeight="false" outlineLevel="0" collapsed="false">
      <c r="A73" s="73" t="s">
        <v>182</v>
      </c>
      <c r="B73" s="73" t="s">
        <v>183</v>
      </c>
      <c r="C73" s="73" t="s">
        <v>184</v>
      </c>
      <c r="D73" s="83" t="s">
        <v>185</v>
      </c>
      <c r="E73" s="74" t="s">
        <v>186</v>
      </c>
      <c r="F73" s="43" t="n">
        <v>17850</v>
      </c>
      <c r="G73" s="96"/>
      <c r="H73" s="51" t="n">
        <f aca="false">F73</f>
        <v>17850</v>
      </c>
      <c r="I73" s="52" t="n">
        <f aca="false">H73</f>
        <v>17850</v>
      </c>
      <c r="J73" s="51"/>
      <c r="K73" s="51" t="n">
        <v>17850</v>
      </c>
    </row>
    <row r="74" s="36" customFormat="true" ht="41.25" hidden="false" customHeight="true" outlineLevel="0" collapsed="false">
      <c r="A74" s="73" t="s">
        <v>187</v>
      </c>
      <c r="B74" s="73"/>
      <c r="C74" s="73"/>
      <c r="D74" s="97" t="s">
        <v>188</v>
      </c>
      <c r="E74" s="97"/>
      <c r="F74" s="43" t="n">
        <f aca="false">F75</f>
        <v>63.7</v>
      </c>
      <c r="G74" s="43"/>
      <c r="H74" s="43" t="n">
        <f aca="false">H75</f>
        <v>63.7</v>
      </c>
      <c r="I74" s="43" t="n">
        <f aca="false">I75</f>
        <v>63.7</v>
      </c>
      <c r="J74" s="43" t="n">
        <f aca="false">J75</f>
        <v>0</v>
      </c>
      <c r="K74" s="43" t="n">
        <f aca="false">K75</f>
        <v>63.7</v>
      </c>
    </row>
    <row r="75" s="49" customFormat="true" ht="36" hidden="false" customHeight="false" outlineLevel="0" collapsed="false">
      <c r="A75" s="91" t="s">
        <v>189</v>
      </c>
      <c r="B75" s="91" t="s">
        <v>190</v>
      </c>
      <c r="C75" s="91"/>
      <c r="D75" s="98" t="s">
        <v>191</v>
      </c>
      <c r="E75" s="92" t="s">
        <v>192</v>
      </c>
      <c r="F75" s="88" t="n">
        <v>63.7</v>
      </c>
      <c r="G75" s="96"/>
      <c r="H75" s="96" t="n">
        <v>63.7</v>
      </c>
      <c r="I75" s="99" t="n">
        <v>63.7</v>
      </c>
      <c r="J75" s="96"/>
      <c r="K75" s="96" t="n">
        <v>63.7</v>
      </c>
    </row>
    <row r="76" s="36" customFormat="true" ht="35.25" hidden="false" customHeight="true" outlineLevel="0" collapsed="false">
      <c r="A76" s="100" t="s">
        <v>193</v>
      </c>
      <c r="B76" s="100" t="s">
        <v>194</v>
      </c>
      <c r="C76" s="100" t="s">
        <v>195</v>
      </c>
      <c r="D76" s="74" t="s">
        <v>196</v>
      </c>
      <c r="E76" s="74" t="s">
        <v>197</v>
      </c>
      <c r="F76" s="43" t="n">
        <v>1000</v>
      </c>
      <c r="G76" s="96"/>
      <c r="H76" s="51" t="n">
        <v>1000</v>
      </c>
      <c r="I76" s="52" t="n">
        <v>1000</v>
      </c>
      <c r="J76" s="51"/>
      <c r="K76" s="51"/>
    </row>
    <row r="77" s="36" customFormat="true" ht="78.75" hidden="false" customHeight="true" outlineLevel="0" collapsed="false">
      <c r="A77" s="100"/>
      <c r="B77" s="23" t="s">
        <v>198</v>
      </c>
      <c r="C77" s="23" t="s">
        <v>39</v>
      </c>
      <c r="D77" s="101" t="s">
        <v>199</v>
      </c>
      <c r="E77" s="74" t="s">
        <v>200</v>
      </c>
      <c r="F77" s="43" t="n">
        <v>3000</v>
      </c>
      <c r="G77" s="96"/>
      <c r="H77" s="51" t="n">
        <v>3000</v>
      </c>
      <c r="I77" s="52" t="n">
        <v>3000</v>
      </c>
      <c r="J77" s="51"/>
      <c r="K77" s="51" t="n">
        <v>3000</v>
      </c>
    </row>
    <row r="78" s="36" customFormat="true" ht="42.75" hidden="false" customHeight="true" outlineLevel="0" collapsed="false">
      <c r="A78" s="71" t="s">
        <v>34</v>
      </c>
      <c r="B78" s="71"/>
      <c r="C78" s="71"/>
      <c r="D78" s="80" t="s">
        <v>35</v>
      </c>
      <c r="E78" s="80"/>
      <c r="F78" s="45" t="n">
        <f aca="false">F79</f>
        <v>1734.2</v>
      </c>
      <c r="G78" s="45"/>
      <c r="H78" s="45" t="n">
        <f aca="false">H79</f>
        <v>1834.2</v>
      </c>
      <c r="I78" s="45" t="n">
        <f aca="false">I79</f>
        <v>1734.2</v>
      </c>
      <c r="J78" s="45" t="n">
        <f aca="false">J79</f>
        <v>0</v>
      </c>
      <c r="K78" s="45" t="n">
        <f aca="false">K79</f>
        <v>1734.2</v>
      </c>
    </row>
    <row r="79" s="36" customFormat="true" ht="44.25" hidden="false" customHeight="true" outlineLevel="0" collapsed="false">
      <c r="A79" s="71" t="s">
        <v>36</v>
      </c>
      <c r="B79" s="73"/>
      <c r="C79" s="73"/>
      <c r="D79" s="80" t="s">
        <v>35</v>
      </c>
      <c r="E79" s="80"/>
      <c r="F79" s="45" t="n">
        <f aca="false">F80+F81+F83+F84+F82</f>
        <v>1734.2</v>
      </c>
      <c r="G79" s="45"/>
      <c r="H79" s="45" t="n">
        <f aca="false">H80+H81+H83+H84+H82</f>
        <v>1834.2</v>
      </c>
      <c r="I79" s="45" t="n">
        <f aca="false">I80+I81+I83+I84+I82</f>
        <v>1734.2</v>
      </c>
      <c r="J79" s="45" t="n">
        <f aca="false">J80+J81+J83+J84+J82</f>
        <v>0</v>
      </c>
      <c r="K79" s="45" t="n">
        <f aca="false">K80+K81+K83+K84+K82</f>
        <v>1734.2</v>
      </c>
    </row>
    <row r="80" s="36" customFormat="true" ht="90" hidden="false" customHeight="false" outlineLevel="0" collapsed="false">
      <c r="A80" s="73" t="s">
        <v>201</v>
      </c>
      <c r="B80" s="73" t="s">
        <v>55</v>
      </c>
      <c r="C80" s="73" t="s">
        <v>75</v>
      </c>
      <c r="D80" s="81" t="s">
        <v>123</v>
      </c>
      <c r="E80" s="75" t="s">
        <v>23</v>
      </c>
      <c r="F80" s="43" t="n">
        <v>20</v>
      </c>
      <c r="G80" s="96"/>
      <c r="H80" s="51" t="n">
        <v>20</v>
      </c>
      <c r="I80" s="52" t="n">
        <v>20</v>
      </c>
      <c r="J80" s="51"/>
      <c r="K80" s="51" t="n">
        <v>20</v>
      </c>
    </row>
    <row r="81" s="36" customFormat="true" ht="63" hidden="false" customHeight="true" outlineLevel="0" collapsed="false">
      <c r="A81" s="37" t="s">
        <v>37</v>
      </c>
      <c r="B81" s="37" t="s">
        <v>38</v>
      </c>
      <c r="C81" s="37" t="s">
        <v>39</v>
      </c>
      <c r="D81" s="38" t="s">
        <v>40</v>
      </c>
      <c r="E81" s="82" t="s">
        <v>41</v>
      </c>
      <c r="F81" s="43" t="n">
        <f aca="false">1500-1500</f>
        <v>0</v>
      </c>
      <c r="G81" s="96"/>
      <c r="H81" s="51" t="n">
        <f aca="false">1500-1500</f>
        <v>0</v>
      </c>
      <c r="I81" s="52" t="n">
        <f aca="false">1500-1500</f>
        <v>0</v>
      </c>
      <c r="J81" s="51"/>
      <c r="K81" s="51" t="n">
        <f aca="false">1500-1500</f>
        <v>0</v>
      </c>
    </row>
    <row r="82" s="36" customFormat="true" ht="63" hidden="false" customHeight="true" outlineLevel="0" collapsed="false">
      <c r="A82" s="37"/>
      <c r="B82" s="37"/>
      <c r="C82" s="37"/>
      <c r="D82" s="38"/>
      <c r="E82" s="82" t="s">
        <v>202</v>
      </c>
      <c r="F82" s="43" t="n">
        <v>1500</v>
      </c>
      <c r="G82" s="96"/>
      <c r="H82" s="51" t="n">
        <v>1500</v>
      </c>
      <c r="I82" s="52" t="n">
        <v>1500</v>
      </c>
      <c r="J82" s="51"/>
      <c r="K82" s="51" t="n">
        <v>1500</v>
      </c>
    </row>
    <row r="83" s="36" customFormat="true" ht="36" hidden="false" customHeight="false" outlineLevel="0" collapsed="false">
      <c r="A83" s="37"/>
      <c r="B83" s="37"/>
      <c r="C83" s="37"/>
      <c r="D83" s="37"/>
      <c r="E83" s="82" t="s">
        <v>43</v>
      </c>
      <c r="F83" s="43" t="n">
        <f aca="false">214.2-214.2</f>
        <v>0</v>
      </c>
      <c r="G83" s="96"/>
      <c r="H83" s="51" t="n">
        <f aca="false">314.2-314.2</f>
        <v>0</v>
      </c>
      <c r="I83" s="52" t="n">
        <f aca="false">214.2-214.2</f>
        <v>0</v>
      </c>
      <c r="J83" s="51"/>
      <c r="K83" s="51" t="n">
        <f aca="false">214.2-214.2</f>
        <v>0</v>
      </c>
    </row>
    <row r="84" s="36" customFormat="true" ht="36" hidden="false" customHeight="false" outlineLevel="0" collapsed="false">
      <c r="A84" s="37"/>
      <c r="B84" s="37"/>
      <c r="C84" s="37"/>
      <c r="D84" s="37"/>
      <c r="E84" s="82" t="s">
        <v>203</v>
      </c>
      <c r="F84" s="43" t="n">
        <v>214.2</v>
      </c>
      <c r="G84" s="96"/>
      <c r="H84" s="51" t="n">
        <v>314.2</v>
      </c>
      <c r="I84" s="52" t="n">
        <v>214.2</v>
      </c>
      <c r="J84" s="51"/>
      <c r="K84" s="51" t="n">
        <v>214.2</v>
      </c>
    </row>
    <row r="85" s="102" customFormat="true" ht="24" hidden="false" customHeight="true" outlineLevel="0" collapsed="false">
      <c r="A85" s="71" t="s">
        <v>45</v>
      </c>
      <c r="B85" s="71"/>
      <c r="C85" s="71"/>
      <c r="D85" s="29" t="s">
        <v>46</v>
      </c>
      <c r="E85" s="29"/>
      <c r="F85" s="45" t="n">
        <f aca="false">F86</f>
        <v>295970.934</v>
      </c>
      <c r="G85" s="45" t="str">
        <f aca="false">G86</f>
        <v>х</v>
      </c>
      <c r="H85" s="45" t="n">
        <f aca="false">H86</f>
        <v>234753.31</v>
      </c>
      <c r="I85" s="45" t="n">
        <f aca="false">I86</f>
        <v>85428.8</v>
      </c>
      <c r="J85" s="45" t="n">
        <f aca="false">J86</f>
        <v>0</v>
      </c>
      <c r="K85" s="45" t="n">
        <f aca="false">K86</f>
        <v>81118.8</v>
      </c>
    </row>
    <row r="86" s="102" customFormat="true" ht="33" hidden="false" customHeight="true" outlineLevel="0" collapsed="false">
      <c r="A86" s="71" t="s">
        <v>47</v>
      </c>
      <c r="B86" s="71"/>
      <c r="C86" s="71"/>
      <c r="D86" s="29" t="s">
        <v>46</v>
      </c>
      <c r="E86" s="29"/>
      <c r="F86" s="45" t="n">
        <f aca="false">F87+F88+F89+F90+F91+F92+F93+F94+F95+F96+F97+F98+F99+F100+F101</f>
        <v>295970.934</v>
      </c>
      <c r="G86" s="45" t="s">
        <v>204</v>
      </c>
      <c r="H86" s="45" t="n">
        <f aca="false">H87+H88+H89+H90+H91+H92+H93+H94+H95+H96+H97+H98+H99+H101+H100</f>
        <v>234753.31</v>
      </c>
      <c r="I86" s="45" t="n">
        <f aca="false">I87+I88+I89+I90+I91+I92+I93+I94+I95+I96+I97+I98+I99+I100+I101</f>
        <v>85428.8</v>
      </c>
      <c r="J86" s="45" t="n">
        <f aca="false">J87+J88+J89+J90+J91+J92+J93+J94+J95+J96+J97+J98+J99+J101+J100</f>
        <v>0</v>
      </c>
      <c r="K86" s="45" t="n">
        <f aca="false">K87+K88+K89+K90+K91+K92+K93+K94+K95+K96+K97+K98+K99+K101+K100</f>
        <v>81118.8</v>
      </c>
    </row>
    <row r="87" s="102" customFormat="true" ht="90" hidden="false" customHeight="false" outlineLevel="0" collapsed="false">
      <c r="A87" s="73" t="s">
        <v>205</v>
      </c>
      <c r="B87" s="73" t="s">
        <v>55</v>
      </c>
      <c r="C87" s="73" t="s">
        <v>75</v>
      </c>
      <c r="D87" s="81" t="s">
        <v>123</v>
      </c>
      <c r="E87" s="75" t="s">
        <v>23</v>
      </c>
      <c r="F87" s="43" t="n">
        <v>10</v>
      </c>
      <c r="G87" s="43"/>
      <c r="H87" s="43" t="n">
        <v>10</v>
      </c>
      <c r="I87" s="43" t="n">
        <v>10</v>
      </c>
      <c r="J87" s="43"/>
      <c r="K87" s="43" t="n">
        <v>10</v>
      </c>
    </row>
    <row r="88" s="36" customFormat="true" ht="48.75" hidden="false" customHeight="true" outlineLevel="0" collapsed="false">
      <c r="A88" s="73" t="s">
        <v>206</v>
      </c>
      <c r="B88" s="73" t="s">
        <v>207</v>
      </c>
      <c r="C88" s="73" t="s">
        <v>208</v>
      </c>
      <c r="D88" s="74" t="s">
        <v>209</v>
      </c>
      <c r="E88" s="82" t="s">
        <v>210</v>
      </c>
      <c r="F88" s="44" t="n">
        <v>54913.66</v>
      </c>
      <c r="G88" s="43" t="n">
        <v>31.2</v>
      </c>
      <c r="H88" s="44" t="n">
        <v>37784.896</v>
      </c>
      <c r="I88" s="44" t="n">
        <v>15000</v>
      </c>
      <c r="J88" s="43"/>
      <c r="K88" s="44" t="n">
        <v>15000</v>
      </c>
    </row>
    <row r="89" s="77" customFormat="true" ht="75.75" hidden="false" customHeight="true" outlineLevel="0" collapsed="false">
      <c r="A89" s="23" t="s">
        <v>48</v>
      </c>
      <c r="B89" s="23" t="s">
        <v>38</v>
      </c>
      <c r="C89" s="23" t="s">
        <v>39</v>
      </c>
      <c r="D89" s="103" t="s">
        <v>40</v>
      </c>
      <c r="E89" s="82" t="s">
        <v>211</v>
      </c>
      <c r="F89" s="52" t="n">
        <v>59988.61</v>
      </c>
      <c r="G89" s="51" t="n">
        <v>52.7</v>
      </c>
      <c r="H89" s="51" t="n">
        <v>28397.75</v>
      </c>
      <c r="I89" s="52" t="n">
        <v>20000</v>
      </c>
      <c r="J89" s="51"/>
      <c r="K89" s="51" t="n">
        <v>20000</v>
      </c>
    </row>
    <row r="90" s="77" customFormat="true" ht="112.5" hidden="false" customHeight="true" outlineLevel="0" collapsed="false">
      <c r="A90" s="23"/>
      <c r="B90" s="23"/>
      <c r="C90" s="23"/>
      <c r="D90" s="103"/>
      <c r="E90" s="74" t="s">
        <v>212</v>
      </c>
      <c r="F90" s="43" t="n">
        <v>22000</v>
      </c>
      <c r="G90" s="96"/>
      <c r="H90" s="51" t="n">
        <f aca="false">F90</f>
        <v>22000</v>
      </c>
      <c r="I90" s="52" t="n">
        <f aca="false">H90</f>
        <v>22000</v>
      </c>
      <c r="J90" s="51"/>
      <c r="K90" s="51" t="n">
        <v>22000</v>
      </c>
    </row>
    <row r="91" s="77" customFormat="true" ht="35.25" hidden="false" customHeight="true" outlineLevel="0" collapsed="false">
      <c r="A91" s="23"/>
      <c r="B91" s="23"/>
      <c r="C91" s="23"/>
      <c r="D91" s="103"/>
      <c r="E91" s="74" t="s">
        <v>213</v>
      </c>
      <c r="F91" s="104" t="n">
        <v>10870</v>
      </c>
      <c r="G91" s="96"/>
      <c r="H91" s="51" t="n">
        <v>10870</v>
      </c>
      <c r="I91" s="52" t="n">
        <v>10870</v>
      </c>
      <c r="J91" s="51"/>
      <c r="K91" s="51" t="n">
        <v>10870</v>
      </c>
    </row>
    <row r="92" s="77" customFormat="true" ht="59.25" hidden="false" customHeight="true" outlineLevel="0" collapsed="false">
      <c r="A92" s="23"/>
      <c r="B92" s="23"/>
      <c r="C92" s="23"/>
      <c r="D92" s="103"/>
      <c r="E92" s="74" t="s">
        <v>214</v>
      </c>
      <c r="F92" s="43" t="n">
        <f aca="false">131639.864+1838.8</f>
        <v>133478.664</v>
      </c>
      <c r="G92" s="51" t="n">
        <v>9.5</v>
      </c>
      <c r="H92" s="51" t="n">
        <f aca="false">119141.864+1838.8</f>
        <v>120980.664</v>
      </c>
      <c r="I92" s="52" t="n">
        <f aca="false">1000+1838.8</f>
        <v>2838.8</v>
      </c>
      <c r="J92" s="51"/>
      <c r="K92" s="51" t="n">
        <f aca="false">1000+1838.8</f>
        <v>2838.8</v>
      </c>
    </row>
    <row r="93" s="77" customFormat="true" ht="40.5" hidden="false" customHeight="true" outlineLevel="0" collapsed="false">
      <c r="A93" s="23"/>
      <c r="B93" s="23"/>
      <c r="C93" s="23"/>
      <c r="D93" s="103"/>
      <c r="E93" s="74" t="s">
        <v>215</v>
      </c>
      <c r="F93" s="43" t="n">
        <f aca="false">10000-10000</f>
        <v>0</v>
      </c>
      <c r="G93" s="96"/>
      <c r="H93" s="51" t="n">
        <f aca="false">F93</f>
        <v>0</v>
      </c>
      <c r="I93" s="52" t="n">
        <f aca="false">H93</f>
        <v>0</v>
      </c>
      <c r="J93" s="51"/>
      <c r="K93" s="51" t="n">
        <f aca="false">10000-10000</f>
        <v>0</v>
      </c>
    </row>
    <row r="94" s="77" customFormat="true" ht="83.25" hidden="false" customHeight="true" outlineLevel="0" collapsed="false">
      <c r="A94" s="23"/>
      <c r="B94" s="23"/>
      <c r="C94" s="23"/>
      <c r="D94" s="103"/>
      <c r="E94" s="74" t="s">
        <v>216</v>
      </c>
      <c r="F94" s="43" t="n">
        <v>10000</v>
      </c>
      <c r="G94" s="96"/>
      <c r="H94" s="51" t="n">
        <f aca="false">F94</f>
        <v>10000</v>
      </c>
      <c r="I94" s="52" t="n">
        <f aca="false">H94</f>
        <v>10000</v>
      </c>
      <c r="J94" s="51"/>
      <c r="K94" s="51" t="n">
        <f aca="false">10000</f>
        <v>10000</v>
      </c>
    </row>
    <row r="95" s="77" customFormat="true" ht="39" hidden="false" customHeight="true" outlineLevel="0" collapsed="false">
      <c r="A95" s="23"/>
      <c r="B95" s="23"/>
      <c r="C95" s="23"/>
      <c r="D95" s="103"/>
      <c r="E95" s="74" t="s">
        <v>217</v>
      </c>
      <c r="F95" s="105" t="n">
        <v>3000</v>
      </c>
      <c r="G95" s="96"/>
      <c r="H95" s="51" t="n">
        <v>3000</v>
      </c>
      <c r="I95" s="52" t="n">
        <v>3000</v>
      </c>
      <c r="J95" s="51"/>
      <c r="K95" s="51"/>
    </row>
    <row r="96" s="77" customFormat="true" ht="39.75" hidden="false" customHeight="true" outlineLevel="0" collapsed="false">
      <c r="A96" s="23"/>
      <c r="B96" s="23"/>
      <c r="C96" s="23"/>
      <c r="D96" s="103"/>
      <c r="E96" s="74" t="s">
        <v>218</v>
      </c>
      <c r="F96" s="106" t="n">
        <f aca="false">100-31.55</f>
        <v>68.45</v>
      </c>
      <c r="G96" s="96"/>
      <c r="H96" s="51" t="n">
        <f aca="false">100-31.55</f>
        <v>68.45</v>
      </c>
      <c r="I96" s="52" t="n">
        <f aca="false">100-31.55</f>
        <v>68.45</v>
      </c>
      <c r="J96" s="51"/>
      <c r="K96" s="51" t="n">
        <f aca="false">100-31.55</f>
        <v>68.45</v>
      </c>
    </row>
    <row r="97" s="77" customFormat="true" ht="25.5" hidden="false" customHeight="true" outlineLevel="0" collapsed="false">
      <c r="A97" s="23"/>
      <c r="B97" s="23"/>
      <c r="C97" s="23"/>
      <c r="D97" s="103"/>
      <c r="E97" s="94" t="s">
        <v>219</v>
      </c>
      <c r="F97" s="106" t="n">
        <v>1150</v>
      </c>
      <c r="G97" s="96"/>
      <c r="H97" s="51" t="n">
        <v>1150</v>
      </c>
      <c r="I97" s="52" t="n">
        <v>1150</v>
      </c>
      <c r="J97" s="51"/>
      <c r="K97" s="51"/>
    </row>
    <row r="98" s="77" customFormat="true" ht="60" hidden="false" customHeight="true" outlineLevel="0" collapsed="false">
      <c r="A98" s="23"/>
      <c r="B98" s="23"/>
      <c r="C98" s="23"/>
      <c r="D98" s="103"/>
      <c r="E98" s="94" t="s">
        <v>220</v>
      </c>
      <c r="F98" s="106" t="n">
        <f aca="false">88+31.55</f>
        <v>119.55</v>
      </c>
      <c r="G98" s="96"/>
      <c r="H98" s="51" t="n">
        <f aca="false">88+31.55</f>
        <v>119.55</v>
      </c>
      <c r="I98" s="52" t="n">
        <f aca="false">88+31.55</f>
        <v>119.55</v>
      </c>
      <c r="J98" s="51"/>
      <c r="K98" s="51" t="n">
        <f aca="false">88+31.55</f>
        <v>119.55</v>
      </c>
    </row>
    <row r="99" s="77" customFormat="true" ht="42" hidden="false" customHeight="true" outlineLevel="0" collapsed="false">
      <c r="A99" s="23"/>
      <c r="B99" s="23"/>
      <c r="C99" s="23"/>
      <c r="D99" s="103"/>
      <c r="E99" s="94" t="s">
        <v>221</v>
      </c>
      <c r="F99" s="106" t="n">
        <v>160</v>
      </c>
      <c r="G99" s="96"/>
      <c r="H99" s="51" t="n">
        <v>160</v>
      </c>
      <c r="I99" s="52" t="n">
        <v>160</v>
      </c>
      <c r="J99" s="51"/>
      <c r="K99" s="51"/>
    </row>
    <row r="100" s="77" customFormat="true" ht="60" hidden="false" customHeight="true" outlineLevel="0" collapsed="false">
      <c r="A100" s="53"/>
      <c r="B100" s="53"/>
      <c r="C100" s="23"/>
      <c r="D100" s="103"/>
      <c r="E100" s="94" t="s">
        <v>49</v>
      </c>
      <c r="F100" s="106" t="n">
        <v>12</v>
      </c>
      <c r="G100" s="96"/>
      <c r="H100" s="51" t="n">
        <v>12</v>
      </c>
      <c r="I100" s="52" t="n">
        <v>12</v>
      </c>
      <c r="J100" s="51"/>
      <c r="K100" s="51" t="n">
        <v>12</v>
      </c>
    </row>
    <row r="101" s="77" customFormat="true" ht="18.75" hidden="false" customHeight="true" outlineLevel="0" collapsed="false">
      <c r="A101" s="73" t="s">
        <v>222</v>
      </c>
      <c r="B101" s="73" t="s">
        <v>223</v>
      </c>
      <c r="C101" s="73"/>
      <c r="D101" s="83" t="s">
        <v>224</v>
      </c>
      <c r="E101" s="83"/>
      <c r="F101" s="43" t="n">
        <f aca="false">F102</f>
        <v>200</v>
      </c>
      <c r="G101" s="43"/>
      <c r="H101" s="43" t="n">
        <f aca="false">H102</f>
        <v>200</v>
      </c>
      <c r="I101" s="43" t="n">
        <f aca="false">I102</f>
        <v>200</v>
      </c>
      <c r="J101" s="43" t="n">
        <f aca="false">J102</f>
        <v>0</v>
      </c>
      <c r="K101" s="43" t="n">
        <f aca="false">K102</f>
        <v>200</v>
      </c>
    </row>
    <row r="102" s="89" customFormat="true" ht="64.5" hidden="false" customHeight="true" outlineLevel="0" collapsed="false">
      <c r="A102" s="91" t="s">
        <v>225</v>
      </c>
      <c r="B102" s="91" t="s">
        <v>226</v>
      </c>
      <c r="C102" s="91" t="s">
        <v>227</v>
      </c>
      <c r="D102" s="92" t="s">
        <v>228</v>
      </c>
      <c r="E102" s="92" t="s">
        <v>229</v>
      </c>
      <c r="F102" s="88" t="n">
        <v>200</v>
      </c>
      <c r="G102" s="96"/>
      <c r="H102" s="96" t="n">
        <f aca="false">F102</f>
        <v>200</v>
      </c>
      <c r="I102" s="99" t="n">
        <f aca="false">H102</f>
        <v>200</v>
      </c>
      <c r="J102" s="96"/>
      <c r="K102" s="96" t="n">
        <v>200</v>
      </c>
    </row>
    <row r="103" s="49" customFormat="true" ht="22.5" hidden="false" customHeight="true" outlineLevel="0" collapsed="false">
      <c r="A103" s="71" t="s">
        <v>230</v>
      </c>
      <c r="B103" s="71"/>
      <c r="C103" s="71"/>
      <c r="D103" s="80" t="s">
        <v>231</v>
      </c>
      <c r="E103" s="80"/>
      <c r="F103" s="45" t="n">
        <v>10</v>
      </c>
      <c r="G103" s="107"/>
      <c r="H103" s="107" t="n">
        <f aca="false">H104</f>
        <v>10</v>
      </c>
      <c r="I103" s="107" t="n">
        <f aca="false">I104</f>
        <v>10</v>
      </c>
      <c r="J103" s="107" t="n">
        <f aca="false">J104</f>
        <v>0</v>
      </c>
      <c r="K103" s="107" t="n">
        <f aca="false">K104</f>
        <v>10</v>
      </c>
    </row>
    <row r="104" s="49" customFormat="true" ht="20.25" hidden="false" customHeight="true" outlineLevel="0" collapsed="false">
      <c r="A104" s="71" t="s">
        <v>232</v>
      </c>
      <c r="B104" s="73"/>
      <c r="C104" s="73"/>
      <c r="D104" s="80" t="s">
        <v>231</v>
      </c>
      <c r="E104" s="80"/>
      <c r="F104" s="45" t="n">
        <v>10</v>
      </c>
      <c r="G104" s="107"/>
      <c r="H104" s="107" t="n">
        <f aca="false">H105</f>
        <v>10</v>
      </c>
      <c r="I104" s="108" t="n">
        <f aca="false">I105</f>
        <v>10</v>
      </c>
      <c r="J104" s="107"/>
      <c r="K104" s="107" t="n">
        <f aca="false">K105</f>
        <v>10</v>
      </c>
    </row>
    <row r="105" s="49" customFormat="true" ht="101.25" hidden="false" customHeight="true" outlineLevel="0" collapsed="false">
      <c r="A105" s="73" t="s">
        <v>233</v>
      </c>
      <c r="B105" s="73" t="s">
        <v>55</v>
      </c>
      <c r="C105" s="73" t="s">
        <v>75</v>
      </c>
      <c r="D105" s="81" t="s">
        <v>123</v>
      </c>
      <c r="E105" s="75" t="s">
        <v>23</v>
      </c>
      <c r="F105" s="43" t="n">
        <v>10</v>
      </c>
      <c r="G105" s="51"/>
      <c r="H105" s="51" t="n">
        <v>10</v>
      </c>
      <c r="I105" s="52" t="n">
        <v>10</v>
      </c>
      <c r="J105" s="51"/>
      <c r="K105" s="51" t="n">
        <v>10</v>
      </c>
    </row>
    <row r="106" s="109" customFormat="true" ht="21.75" hidden="false" customHeight="true" outlineLevel="0" collapsed="false">
      <c r="A106" s="71" t="s">
        <v>234</v>
      </c>
      <c r="B106" s="71"/>
      <c r="C106" s="71"/>
      <c r="D106" s="80" t="s">
        <v>235</v>
      </c>
      <c r="E106" s="80"/>
      <c r="F106" s="45" t="n">
        <f aca="false">F107</f>
        <v>520</v>
      </c>
      <c r="G106" s="45"/>
      <c r="H106" s="45" t="n">
        <f aca="false">H107</f>
        <v>520</v>
      </c>
      <c r="I106" s="45" t="n">
        <f aca="false">I107</f>
        <v>520</v>
      </c>
      <c r="J106" s="45" t="n">
        <f aca="false">J107</f>
        <v>0</v>
      </c>
      <c r="K106" s="45" t="n">
        <f aca="false">K107</f>
        <v>520</v>
      </c>
    </row>
    <row r="107" s="109" customFormat="true" ht="24.75" hidden="false" customHeight="true" outlineLevel="0" collapsed="false">
      <c r="A107" s="71" t="s">
        <v>236</v>
      </c>
      <c r="B107" s="71"/>
      <c r="C107" s="71"/>
      <c r="D107" s="80" t="s">
        <v>235</v>
      </c>
      <c r="E107" s="80"/>
      <c r="F107" s="45" t="n">
        <f aca="false">F108+F109</f>
        <v>520</v>
      </c>
      <c r="G107" s="45"/>
      <c r="H107" s="45" t="n">
        <f aca="false">H108+H109</f>
        <v>520</v>
      </c>
      <c r="I107" s="45" t="n">
        <f aca="false">I108+I109</f>
        <v>520</v>
      </c>
      <c r="J107" s="45" t="n">
        <f aca="false">J108+J109</f>
        <v>0</v>
      </c>
      <c r="K107" s="45" t="n">
        <f aca="false">K108+K109</f>
        <v>520</v>
      </c>
    </row>
    <row r="108" s="49" customFormat="true" ht="93.75" hidden="false" customHeight="true" outlineLevel="0" collapsed="false">
      <c r="A108" s="73" t="s">
        <v>237</v>
      </c>
      <c r="B108" s="73" t="s">
        <v>55</v>
      </c>
      <c r="C108" s="73" t="s">
        <v>75</v>
      </c>
      <c r="D108" s="81" t="s">
        <v>123</v>
      </c>
      <c r="E108" s="75" t="s">
        <v>23</v>
      </c>
      <c r="F108" s="88" t="n">
        <v>20</v>
      </c>
      <c r="G108" s="96"/>
      <c r="H108" s="96" t="n">
        <v>20</v>
      </c>
      <c r="I108" s="99" t="n">
        <v>20</v>
      </c>
      <c r="J108" s="96"/>
      <c r="K108" s="96" t="n">
        <v>20</v>
      </c>
    </row>
    <row r="109" s="36" customFormat="true" ht="31.5" hidden="false" customHeight="true" outlineLevel="0" collapsed="false">
      <c r="A109" s="73" t="s">
        <v>58</v>
      </c>
      <c r="B109" s="73" t="s">
        <v>59</v>
      </c>
      <c r="C109" s="73" t="s">
        <v>238</v>
      </c>
      <c r="D109" s="110" t="s">
        <v>82</v>
      </c>
      <c r="E109" s="75" t="s">
        <v>23</v>
      </c>
      <c r="F109" s="43" t="n">
        <f aca="false">3000-2500</f>
        <v>500</v>
      </c>
      <c r="G109" s="51"/>
      <c r="H109" s="51" t="n">
        <f aca="false">3000-2500</f>
        <v>500</v>
      </c>
      <c r="I109" s="52" t="n">
        <f aca="false">3000-2500</f>
        <v>500</v>
      </c>
      <c r="J109" s="51"/>
      <c r="K109" s="51" t="n">
        <f aca="false">3000-2500</f>
        <v>500</v>
      </c>
    </row>
    <row r="110" s="49" customFormat="true" ht="24" hidden="false" customHeight="true" outlineLevel="0" collapsed="false">
      <c r="A110" s="71" t="s">
        <v>50</v>
      </c>
      <c r="B110" s="71"/>
      <c r="C110" s="71"/>
      <c r="D110" s="80" t="s">
        <v>51</v>
      </c>
      <c r="E110" s="80"/>
      <c r="F110" s="45" t="n">
        <f aca="false">F111</f>
        <v>2294.8</v>
      </c>
      <c r="G110" s="45"/>
      <c r="H110" s="45" t="n">
        <f aca="false">H111</f>
        <v>2294.8</v>
      </c>
      <c r="I110" s="45" t="n">
        <f aca="false">I111</f>
        <v>2294.8</v>
      </c>
      <c r="J110" s="45" t="n">
        <f aca="false">J111</f>
        <v>0</v>
      </c>
      <c r="K110" s="45" t="n">
        <f aca="false">K111</f>
        <v>2294.8</v>
      </c>
    </row>
    <row r="111" s="49" customFormat="true" ht="21" hidden="false" customHeight="true" outlineLevel="0" collapsed="false">
      <c r="A111" s="71" t="s">
        <v>52</v>
      </c>
      <c r="B111" s="71"/>
      <c r="C111" s="71"/>
      <c r="D111" s="80" t="s">
        <v>51</v>
      </c>
      <c r="E111" s="80"/>
      <c r="F111" s="45" t="n">
        <f aca="false">F112+F113+F114+F115</f>
        <v>2294.8</v>
      </c>
      <c r="G111" s="45"/>
      <c r="H111" s="45" t="n">
        <f aca="false">H112+H113+H114+H115</f>
        <v>2294.8</v>
      </c>
      <c r="I111" s="45" t="n">
        <f aca="false">I112+I113+I114+I115</f>
        <v>2294.8</v>
      </c>
      <c r="J111" s="45" t="n">
        <f aca="false">J112+J113+J114+J115</f>
        <v>0</v>
      </c>
      <c r="K111" s="45" t="n">
        <f aca="false">K112+K113+K114+K115</f>
        <v>2294.8</v>
      </c>
    </row>
    <row r="112" s="49" customFormat="true" ht="39" hidden="false" customHeight="true" outlineLevel="0" collapsed="false">
      <c r="A112" s="23" t="s">
        <v>53</v>
      </c>
      <c r="B112" s="23" t="s">
        <v>54</v>
      </c>
      <c r="C112" s="23" t="s">
        <v>55</v>
      </c>
      <c r="D112" s="111" t="s">
        <v>56</v>
      </c>
      <c r="E112" s="75" t="s">
        <v>239</v>
      </c>
      <c r="F112" s="43" t="n">
        <v>1000</v>
      </c>
      <c r="G112" s="51"/>
      <c r="H112" s="51" t="n">
        <v>1000</v>
      </c>
      <c r="I112" s="52" t="n">
        <v>1000</v>
      </c>
      <c r="J112" s="51"/>
      <c r="K112" s="51" t="n">
        <v>1000</v>
      </c>
    </row>
    <row r="113" s="49" customFormat="true" ht="120" hidden="false" customHeight="true" outlineLevel="0" collapsed="false">
      <c r="A113" s="23"/>
      <c r="B113" s="23"/>
      <c r="C113" s="23"/>
      <c r="D113" s="111"/>
      <c r="E113" s="75" t="s">
        <v>240</v>
      </c>
      <c r="F113" s="43" t="n">
        <v>39</v>
      </c>
      <c r="G113" s="51"/>
      <c r="H113" s="51" t="n">
        <f aca="false">39</f>
        <v>39</v>
      </c>
      <c r="I113" s="52" t="n">
        <f aca="false">39</f>
        <v>39</v>
      </c>
      <c r="J113" s="51"/>
      <c r="K113" s="51" t="n">
        <f aca="false">39</f>
        <v>39</v>
      </c>
    </row>
    <row r="114" s="49" customFormat="true" ht="62.25" hidden="false" customHeight="true" outlineLevel="0" collapsed="false">
      <c r="A114" s="23"/>
      <c r="B114" s="23"/>
      <c r="C114" s="23"/>
      <c r="D114" s="111"/>
      <c r="E114" s="75" t="s">
        <v>241</v>
      </c>
      <c r="F114" s="43" t="n">
        <f aca="false">990+130</f>
        <v>1120</v>
      </c>
      <c r="G114" s="51"/>
      <c r="H114" s="51" t="n">
        <f aca="false">990+130</f>
        <v>1120</v>
      </c>
      <c r="I114" s="52" t="n">
        <f aca="false">990+130</f>
        <v>1120</v>
      </c>
      <c r="J114" s="51"/>
      <c r="K114" s="51" t="n">
        <f aca="false">990+130</f>
        <v>1120</v>
      </c>
    </row>
    <row r="115" s="49" customFormat="true" ht="62.25" hidden="false" customHeight="true" outlineLevel="0" collapsed="false">
      <c r="A115" s="53"/>
      <c r="B115" s="23"/>
      <c r="C115" s="23"/>
      <c r="D115" s="111"/>
      <c r="E115" s="94" t="s">
        <v>57</v>
      </c>
      <c r="F115" s="43" t="n">
        <v>135.8</v>
      </c>
      <c r="G115" s="51"/>
      <c r="H115" s="51" t="n">
        <v>135.8</v>
      </c>
      <c r="I115" s="52" t="n">
        <v>135.8</v>
      </c>
      <c r="J115" s="51"/>
      <c r="K115" s="51" t="n">
        <v>135.8</v>
      </c>
    </row>
    <row r="116" s="13" customFormat="true" ht="21" hidden="false" customHeight="false" outlineLevel="0" collapsed="false">
      <c r="A116" s="112"/>
      <c r="B116" s="112"/>
      <c r="C116" s="112"/>
      <c r="D116" s="57"/>
      <c r="E116" s="58" t="s">
        <v>62</v>
      </c>
      <c r="F116" s="59" t="n">
        <f aca="false">F11+F22+F31+F34+F38+F45+F78+F85+F103+F106+F110+F16+F19</f>
        <v>382828.234</v>
      </c>
      <c r="G116" s="59" t="s">
        <v>204</v>
      </c>
      <c r="H116" s="59" t="n">
        <f aca="false">H11+H22+H31+H34+H38+H45+H78+H85+H103+H106+H110+H16+H19</f>
        <v>321710.61</v>
      </c>
      <c r="I116" s="59" t="n">
        <f aca="false">I11+I22+I31+I34+I38+I45+I78+I85+I103+I106+I110+I16+I19</f>
        <v>172286.1</v>
      </c>
      <c r="J116" s="59" t="e">
        <f aca="false">J11+J22+J31+J34+J38+J45+J78+J85+J103+J106+J110+J16+J19</f>
        <v>#REF!</v>
      </c>
      <c r="K116" s="59" t="n">
        <f aca="false">K11+K22+K31+K34+K38+K45+K78+K85+K103+K106+K110+K16+K19</f>
        <v>164276.1</v>
      </c>
    </row>
    <row r="117" customFormat="false" ht="18" hidden="false" customHeight="false" outlineLevel="0" collapsed="false">
      <c r="D117" s="60"/>
      <c r="E117" s="61"/>
      <c r="F117" s="62"/>
      <c r="G117" s="63"/>
      <c r="H117" s="62"/>
      <c r="I117" s="64"/>
      <c r="J117" s="64"/>
      <c r="K117" s="65"/>
    </row>
    <row r="118" s="67" customFormat="true" ht="18" hidden="false" customHeight="false" outlineLevel="0" collapsed="false">
      <c r="A118" s="66"/>
      <c r="D118" s="68" t="s">
        <v>64</v>
      </c>
      <c r="E118" s="68"/>
      <c r="F118" s="16"/>
      <c r="G118" s="16"/>
      <c r="H118" s="69"/>
      <c r="I118" s="2" t="s">
        <v>242</v>
      </c>
      <c r="J118" s="16"/>
      <c r="K118" s="16"/>
    </row>
    <row r="121" customFormat="false" ht="18" hidden="false" customHeight="false" outlineLevel="0" collapsed="false">
      <c r="E121" s="3" t="s">
        <v>243</v>
      </c>
      <c r="F121" s="113" t="n">
        <f aca="false">F116-374980.534</f>
        <v>7847.70000000001</v>
      </c>
      <c r="H121" s="113" t="n">
        <f aca="false">H116-313862.91</f>
        <v>7847.70000000001</v>
      </c>
      <c r="I121" s="113" t="n">
        <f aca="false">I116-164438.4</f>
        <v>7847.69999999998</v>
      </c>
      <c r="K121" s="113" t="n">
        <f aca="false">K116-156428.4</f>
        <v>7847.69999999998</v>
      </c>
    </row>
    <row r="123" customFormat="false" ht="18" hidden="false" customHeight="false" outlineLevel="0" collapsed="false">
      <c r="F123" s="113"/>
    </row>
  </sheetData>
  <mergeCells count="66">
    <mergeCell ref="A1:D1"/>
    <mergeCell ref="A2:D2"/>
    <mergeCell ref="A5:I5"/>
    <mergeCell ref="D7:K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D11:E11"/>
    <mergeCell ref="D12:E12"/>
    <mergeCell ref="D16:E16"/>
    <mergeCell ref="D17:E17"/>
    <mergeCell ref="D19:E19"/>
    <mergeCell ref="D20:E20"/>
    <mergeCell ref="D22:E22"/>
    <mergeCell ref="D23:E23"/>
    <mergeCell ref="D31:E31"/>
    <mergeCell ref="D32:E32"/>
    <mergeCell ref="D34:E34"/>
    <mergeCell ref="D35:E35"/>
    <mergeCell ref="D38:E38"/>
    <mergeCell ref="D39:E39"/>
    <mergeCell ref="D45:E45"/>
    <mergeCell ref="D46:E46"/>
    <mergeCell ref="D48:E48"/>
    <mergeCell ref="A49:A50"/>
    <mergeCell ref="B49:B51"/>
    <mergeCell ref="C49:C51"/>
    <mergeCell ref="D49:D51"/>
    <mergeCell ref="D52:E52"/>
    <mergeCell ref="D53:E53"/>
    <mergeCell ref="A55:A60"/>
    <mergeCell ref="B55:B60"/>
    <mergeCell ref="C55:C60"/>
    <mergeCell ref="D55:D60"/>
    <mergeCell ref="D74:E74"/>
    <mergeCell ref="D78:E78"/>
    <mergeCell ref="D79:E79"/>
    <mergeCell ref="A81:A84"/>
    <mergeCell ref="B81:B84"/>
    <mergeCell ref="C81:C84"/>
    <mergeCell ref="D81:D84"/>
    <mergeCell ref="D85:E85"/>
    <mergeCell ref="D86:E86"/>
    <mergeCell ref="A89:A99"/>
    <mergeCell ref="B89:B99"/>
    <mergeCell ref="C89:C99"/>
    <mergeCell ref="D89:D99"/>
    <mergeCell ref="D101:E101"/>
    <mergeCell ref="D103:E103"/>
    <mergeCell ref="D104:E104"/>
    <mergeCell ref="D106:E106"/>
    <mergeCell ref="D107:E107"/>
    <mergeCell ref="D110:E110"/>
    <mergeCell ref="D111:E111"/>
    <mergeCell ref="A112:A114"/>
    <mergeCell ref="B112:B115"/>
    <mergeCell ref="C112:C115"/>
    <mergeCell ref="D112:D115"/>
    <mergeCell ref="D118:E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0" topLeftCell="A90" activePane="bottomLeft" state="frozen"/>
      <selection pane="topLeft" activeCell="A1" activeCellId="0" sqref="A1"/>
      <selection pane="bottomLeft" activeCell="G45" activeCellId="0" sqref="G4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2" width="13.43"/>
    <col collapsed="false" customWidth="false" hidden="false" outlineLevel="0" max="3" min="3" style="2" width="9.1"/>
    <col collapsed="false" customWidth="true" hidden="false" outlineLevel="0" max="4" min="4" style="3" width="42.66"/>
    <col collapsed="false" customWidth="true" hidden="false" outlineLevel="0" max="5" min="5" style="3" width="74.43"/>
    <col collapsed="false" customWidth="true" hidden="false" outlineLevel="0" max="6" min="6" style="3" width="19.66"/>
    <col collapsed="false" customWidth="true" hidden="false" outlineLevel="0" max="7" min="7" style="3" width="16.1"/>
    <col collapsed="false" customWidth="true" hidden="false" outlineLevel="0" max="8" min="8" style="3" width="17.55"/>
    <col collapsed="false" customWidth="true" hidden="false" outlineLevel="0" max="9" min="9" style="3" width="16.88"/>
    <col collapsed="false" customWidth="true" hidden="true" outlineLevel="0" max="10" min="10" style="3" width="4.55"/>
    <col collapsed="false" customWidth="true" hidden="false" outlineLevel="0" max="11" min="11" style="3" width="25.55"/>
    <col collapsed="false" customWidth="false" hidden="false" outlineLevel="0" max="257" min="12" style="3" width="9.1"/>
  </cols>
  <sheetData>
    <row r="1" customFormat="false" ht="17.4" hidden="false" customHeight="false" outlineLevel="0" collapsed="false">
      <c r="A1" s="70"/>
      <c r="B1" s="70"/>
      <c r="C1" s="70"/>
      <c r="D1" s="70"/>
      <c r="E1" s="5"/>
      <c r="G1" s="6" t="s">
        <v>66</v>
      </c>
      <c r="H1" s="6"/>
      <c r="I1" s="6"/>
      <c r="J1" s="6"/>
    </row>
    <row r="2" customFormat="false" ht="17.4" hidden="false" customHeight="false" outlineLevel="0" collapsed="false">
      <c r="A2" s="70"/>
      <c r="B2" s="70"/>
      <c r="C2" s="70"/>
      <c r="D2" s="70"/>
      <c r="E2" s="5"/>
      <c r="G2" s="6" t="s">
        <v>1</v>
      </c>
      <c r="H2" s="7"/>
      <c r="I2" s="7"/>
      <c r="J2" s="7"/>
    </row>
    <row r="3" customFormat="false" ht="18" hidden="false" customHeight="false" outlineLevel="0" collapsed="false">
      <c r="D3" s="4"/>
      <c r="E3" s="5"/>
      <c r="G3" s="8" t="s">
        <v>67</v>
      </c>
      <c r="H3" s="9"/>
      <c r="J3" s="9"/>
    </row>
    <row r="4" customFormat="false" ht="18" hidden="false" customHeight="false" outlineLevel="0" collapsed="false">
      <c r="D4" s="4"/>
      <c r="E4" s="5"/>
      <c r="F4" s="6"/>
      <c r="G4" s="6"/>
      <c r="H4" s="6"/>
      <c r="I4" s="6"/>
      <c r="J4" s="6"/>
    </row>
    <row r="5" customFormat="false" ht="20.4" hidden="false" customHeight="false" outlineLevel="0" collapsed="false">
      <c r="A5" s="10" t="s">
        <v>68</v>
      </c>
      <c r="B5" s="10"/>
      <c r="C5" s="10"/>
      <c r="D5" s="10"/>
      <c r="E5" s="10"/>
      <c r="F5" s="10"/>
      <c r="G5" s="10"/>
      <c r="H5" s="10"/>
      <c r="I5" s="10"/>
      <c r="J5" s="11"/>
      <c r="K5" s="11"/>
      <c r="L5" s="11"/>
    </row>
    <row r="6" s="13" customFormat="true" ht="21" hidden="false" customHeight="false" outlineLevel="0" collapsed="false">
      <c r="A6" s="12"/>
      <c r="D6" s="11" t="s">
        <v>69</v>
      </c>
      <c r="E6" s="11"/>
      <c r="F6" s="11"/>
      <c r="G6" s="11"/>
      <c r="H6" s="11"/>
      <c r="I6" s="11"/>
      <c r="J6" s="11"/>
      <c r="K6" s="11"/>
      <c r="L6" s="11"/>
    </row>
    <row r="7" s="13" customFormat="true" ht="21" hidden="false" customHeight="false" outlineLevel="0" collapsed="false">
      <c r="A7" s="12"/>
      <c r="D7" s="10"/>
      <c r="E7" s="10"/>
      <c r="F7" s="10"/>
      <c r="G7" s="10"/>
      <c r="H7" s="10"/>
      <c r="I7" s="10"/>
      <c r="J7" s="10"/>
      <c r="K7" s="10"/>
    </row>
    <row r="8" customFormat="false" ht="18" hidden="false" customHeight="false" outlineLevel="0" collapsed="false">
      <c r="D8" s="14"/>
      <c r="E8" s="15"/>
      <c r="F8" s="15"/>
      <c r="G8" s="14"/>
      <c r="H8" s="15"/>
      <c r="I8" s="16"/>
      <c r="J8" s="16"/>
      <c r="K8" s="15"/>
    </row>
    <row r="9" s="19" customFormat="true" ht="18" hidden="false" customHeight="true" outlineLevel="0" collapsed="false">
      <c r="A9" s="17" t="s">
        <v>4</v>
      </c>
      <c r="B9" s="17" t="s">
        <v>5</v>
      </c>
      <c r="C9" s="17" t="s">
        <v>6</v>
      </c>
      <c r="D9" s="18" t="s">
        <v>7</v>
      </c>
      <c r="E9" s="18" t="s">
        <v>8</v>
      </c>
      <c r="F9" s="18" t="s">
        <v>9</v>
      </c>
      <c r="G9" s="18" t="s">
        <v>10</v>
      </c>
      <c r="H9" s="18" t="s">
        <v>11</v>
      </c>
      <c r="I9" s="18" t="s">
        <v>12</v>
      </c>
      <c r="J9" s="18" t="s">
        <v>13</v>
      </c>
      <c r="K9" s="18" t="s">
        <v>14</v>
      </c>
    </row>
    <row r="10" s="19" customFormat="true" ht="147.75" hidden="false" customHeight="true" outlineLevel="0" collapsed="false">
      <c r="A10" s="17"/>
      <c r="B10" s="17"/>
      <c r="C10" s="17"/>
      <c r="D10" s="18"/>
      <c r="E10" s="18"/>
      <c r="F10" s="18"/>
      <c r="G10" s="18"/>
      <c r="H10" s="18"/>
      <c r="I10" s="18"/>
      <c r="J10" s="18"/>
      <c r="K10" s="18" t="s">
        <v>15</v>
      </c>
    </row>
    <row r="11" s="72" customFormat="true" ht="23.25" hidden="false" customHeight="true" outlineLevel="0" collapsed="false">
      <c r="A11" s="71" t="s">
        <v>70</v>
      </c>
      <c r="B11" s="71"/>
      <c r="C11" s="71"/>
      <c r="D11" s="29" t="s">
        <v>71</v>
      </c>
      <c r="E11" s="29"/>
      <c r="F11" s="45" t="n">
        <f aca="false">F12</f>
        <v>8890</v>
      </c>
      <c r="G11" s="45"/>
      <c r="H11" s="45" t="n">
        <f aca="false">H12</f>
        <v>8890</v>
      </c>
      <c r="I11" s="45" t="n">
        <f aca="false">I12</f>
        <v>8890</v>
      </c>
      <c r="J11" s="45" t="n">
        <f aca="false">J12</f>
        <v>0</v>
      </c>
      <c r="K11" s="45" t="n">
        <f aca="false">K12</f>
        <v>8890</v>
      </c>
    </row>
    <row r="12" s="72" customFormat="true" ht="22.5" hidden="false" customHeight="true" outlineLevel="0" collapsed="false">
      <c r="A12" s="71" t="s">
        <v>72</v>
      </c>
      <c r="B12" s="71"/>
      <c r="C12" s="71"/>
      <c r="D12" s="29" t="s">
        <v>71</v>
      </c>
      <c r="E12" s="29"/>
      <c r="F12" s="45" t="n">
        <f aca="false">F13+F14+F15</f>
        <v>8890</v>
      </c>
      <c r="G12" s="45"/>
      <c r="H12" s="45" t="n">
        <f aca="false">H13+H14+H15</f>
        <v>8890</v>
      </c>
      <c r="I12" s="45" t="n">
        <f aca="false">I13+I14+I15</f>
        <v>8890</v>
      </c>
      <c r="J12" s="45" t="n">
        <f aca="false">J13+J14+J15</f>
        <v>0</v>
      </c>
      <c r="K12" s="45" t="n">
        <f aca="false">K13+K14+K15</f>
        <v>8890</v>
      </c>
    </row>
    <row r="13" s="77" customFormat="true" ht="153" hidden="false" customHeight="true" outlineLevel="0" collapsed="false">
      <c r="A13" s="73" t="s">
        <v>73</v>
      </c>
      <c r="B13" s="73" t="s">
        <v>74</v>
      </c>
      <c r="C13" s="73" t="s">
        <v>75</v>
      </c>
      <c r="D13" s="74" t="s">
        <v>76</v>
      </c>
      <c r="E13" s="75" t="s">
        <v>23</v>
      </c>
      <c r="F13" s="76" t="n">
        <f aca="false">790</f>
        <v>790</v>
      </c>
      <c r="G13" s="43"/>
      <c r="H13" s="43" t="n">
        <v>790</v>
      </c>
      <c r="I13" s="43" t="n">
        <v>790</v>
      </c>
      <c r="J13" s="43"/>
      <c r="K13" s="76" t="n">
        <v>790</v>
      </c>
    </row>
    <row r="14" s="77" customFormat="true" ht="38.25" hidden="false" customHeight="true" outlineLevel="0" collapsed="false">
      <c r="A14" s="73" t="s">
        <v>77</v>
      </c>
      <c r="B14" s="73" t="s">
        <v>78</v>
      </c>
      <c r="C14" s="73" t="s">
        <v>79</v>
      </c>
      <c r="D14" s="74" t="s">
        <v>80</v>
      </c>
      <c r="E14" s="75" t="s">
        <v>23</v>
      </c>
      <c r="F14" s="76" t="n">
        <v>8000</v>
      </c>
      <c r="G14" s="43"/>
      <c r="H14" s="43" t="n">
        <v>8000</v>
      </c>
      <c r="I14" s="43" t="n">
        <v>8000</v>
      </c>
      <c r="J14" s="43"/>
      <c r="K14" s="76" t="n">
        <v>8000</v>
      </c>
    </row>
    <row r="15" s="77" customFormat="true" ht="18.75" hidden="false" customHeight="true" outlineLevel="0" collapsed="false">
      <c r="A15" s="73" t="s">
        <v>81</v>
      </c>
      <c r="B15" s="73" t="s">
        <v>59</v>
      </c>
      <c r="C15" s="73" t="s">
        <v>60</v>
      </c>
      <c r="D15" s="78" t="s">
        <v>82</v>
      </c>
      <c r="E15" s="75" t="s">
        <v>23</v>
      </c>
      <c r="F15" s="76" t="n">
        <v>100</v>
      </c>
      <c r="G15" s="43"/>
      <c r="H15" s="43" t="n">
        <v>100</v>
      </c>
      <c r="I15" s="43" t="n">
        <v>100</v>
      </c>
      <c r="J15" s="43"/>
      <c r="K15" s="76" t="n">
        <v>100</v>
      </c>
    </row>
    <row r="16" s="72" customFormat="true" ht="23.25" hidden="false" customHeight="true" outlineLevel="0" collapsed="false">
      <c r="A16" s="71" t="s">
        <v>70</v>
      </c>
      <c r="B16" s="71"/>
      <c r="C16" s="71"/>
      <c r="D16" s="29" t="s">
        <v>83</v>
      </c>
      <c r="E16" s="29"/>
      <c r="F16" s="45" t="n">
        <f aca="false">F17</f>
        <v>325.5</v>
      </c>
      <c r="G16" s="45"/>
      <c r="H16" s="45" t="n">
        <f aca="false">H17</f>
        <v>325.5</v>
      </c>
      <c r="I16" s="45" t="n">
        <f aca="false">I17</f>
        <v>325.5</v>
      </c>
      <c r="J16" s="45" t="n">
        <f aca="false">J17</f>
        <v>0</v>
      </c>
      <c r="K16" s="45" t="n">
        <f aca="false">K17</f>
        <v>325.5</v>
      </c>
    </row>
    <row r="17" s="72" customFormat="true" ht="22.5" hidden="false" customHeight="true" outlineLevel="0" collapsed="false">
      <c r="A17" s="71" t="s">
        <v>72</v>
      </c>
      <c r="B17" s="71"/>
      <c r="C17" s="71"/>
      <c r="D17" s="29" t="s">
        <v>83</v>
      </c>
      <c r="E17" s="29"/>
      <c r="F17" s="45" t="n">
        <f aca="false">F18</f>
        <v>325.5</v>
      </c>
      <c r="G17" s="45"/>
      <c r="H17" s="45" t="n">
        <f aca="false">H18</f>
        <v>325.5</v>
      </c>
      <c r="I17" s="45" t="n">
        <f aca="false">I18</f>
        <v>325.5</v>
      </c>
      <c r="J17" s="45" t="n">
        <f aca="false">J18</f>
        <v>0</v>
      </c>
      <c r="K17" s="45" t="n">
        <f aca="false">K18</f>
        <v>325.5</v>
      </c>
    </row>
    <row r="18" s="77" customFormat="true" ht="60" hidden="false" customHeight="true" outlineLevel="0" collapsed="false">
      <c r="A18" s="73" t="s">
        <v>84</v>
      </c>
      <c r="B18" s="73" t="s">
        <v>85</v>
      </c>
      <c r="C18" s="73" t="s">
        <v>86</v>
      </c>
      <c r="D18" s="74" t="s">
        <v>87</v>
      </c>
      <c r="E18" s="75" t="s">
        <v>88</v>
      </c>
      <c r="F18" s="76" t="n">
        <v>325.5</v>
      </c>
      <c r="G18" s="43"/>
      <c r="H18" s="43" t="n">
        <v>325.5</v>
      </c>
      <c r="I18" s="43" t="n">
        <v>325.5</v>
      </c>
      <c r="J18" s="43"/>
      <c r="K18" s="76" t="n">
        <v>325.5</v>
      </c>
    </row>
    <row r="19" s="77" customFormat="true" ht="27" hidden="false" customHeight="true" outlineLevel="0" collapsed="false">
      <c r="A19" s="71" t="s">
        <v>70</v>
      </c>
      <c r="B19" s="71"/>
      <c r="C19" s="71"/>
      <c r="D19" s="29" t="s">
        <v>89</v>
      </c>
      <c r="E19" s="29"/>
      <c r="F19" s="79" t="n">
        <f aca="false">F20</f>
        <v>0</v>
      </c>
      <c r="G19" s="79"/>
      <c r="H19" s="79" t="n">
        <f aca="false">H20</f>
        <v>0</v>
      </c>
      <c r="I19" s="79" t="n">
        <f aca="false">I20</f>
        <v>0</v>
      </c>
      <c r="J19" s="79" t="n">
        <f aca="false">J20</f>
        <v>0</v>
      </c>
      <c r="K19" s="79" t="n">
        <f aca="false">K20</f>
        <v>0</v>
      </c>
    </row>
    <row r="20" s="77" customFormat="true" ht="24.75" hidden="false" customHeight="true" outlineLevel="0" collapsed="false">
      <c r="A20" s="71" t="s">
        <v>72</v>
      </c>
      <c r="B20" s="71"/>
      <c r="C20" s="71"/>
      <c r="D20" s="29" t="str">
        <f aca="false">D19</f>
        <v> Бурлачобалківська сільська адміністрація Чорноморської міської ради Одеської ради</v>
      </c>
      <c r="E20" s="29"/>
      <c r="F20" s="79" t="n">
        <f aca="false">F21</f>
        <v>0</v>
      </c>
      <c r="G20" s="79"/>
      <c r="H20" s="79" t="n">
        <f aca="false">H21</f>
        <v>0</v>
      </c>
      <c r="I20" s="79" t="n">
        <f aca="false">I21</f>
        <v>0</v>
      </c>
      <c r="J20" s="79" t="n">
        <f aca="false">J21</f>
        <v>0</v>
      </c>
      <c r="K20" s="79" t="n">
        <f aca="false">K21</f>
        <v>0</v>
      </c>
    </row>
    <row r="21" s="77" customFormat="true" ht="60" hidden="false" customHeight="true" outlineLevel="0" collapsed="false">
      <c r="A21" s="73" t="s">
        <v>84</v>
      </c>
      <c r="B21" s="73" t="s">
        <v>85</v>
      </c>
      <c r="C21" s="73" t="s">
        <v>86</v>
      </c>
      <c r="D21" s="74" t="s">
        <v>87</v>
      </c>
      <c r="E21" s="75" t="s">
        <v>90</v>
      </c>
      <c r="F21" s="76"/>
      <c r="G21" s="43"/>
      <c r="H21" s="43"/>
      <c r="I21" s="43"/>
      <c r="J21" s="43"/>
      <c r="K21" s="76"/>
    </row>
    <row r="22" s="77" customFormat="true" ht="21" hidden="false" customHeight="true" outlineLevel="0" collapsed="false">
      <c r="A22" s="71" t="s">
        <v>91</v>
      </c>
      <c r="B22" s="71"/>
      <c r="C22" s="71"/>
      <c r="D22" s="80" t="s">
        <v>92</v>
      </c>
      <c r="E22" s="80"/>
      <c r="F22" s="79" t="n">
        <f aca="false">F23</f>
        <v>9364.5</v>
      </c>
      <c r="G22" s="79"/>
      <c r="H22" s="79" t="n">
        <f aca="false">H23</f>
        <v>9364.5</v>
      </c>
      <c r="I22" s="79" t="n">
        <f aca="false">I23</f>
        <v>9364.5</v>
      </c>
      <c r="J22" s="79" t="n">
        <f aca="false">J23</f>
        <v>0</v>
      </c>
      <c r="K22" s="79" t="n">
        <f aca="false">K23</f>
        <v>8664.5</v>
      </c>
    </row>
    <row r="23" s="77" customFormat="true" ht="22.5" hidden="false" customHeight="true" outlineLevel="0" collapsed="false">
      <c r="A23" s="71" t="s">
        <v>93</v>
      </c>
      <c r="B23" s="73"/>
      <c r="C23" s="73"/>
      <c r="D23" s="80" t="s">
        <v>92</v>
      </c>
      <c r="E23" s="80"/>
      <c r="F23" s="79" t="n">
        <f aca="false">SUM(F24:F30)</f>
        <v>9364.5</v>
      </c>
      <c r="G23" s="79"/>
      <c r="H23" s="79" t="n">
        <f aca="false">SUM(H24:H30)</f>
        <v>9364.5</v>
      </c>
      <c r="I23" s="79" t="n">
        <f aca="false">SUM(I24:I30)</f>
        <v>9364.5</v>
      </c>
      <c r="J23" s="79" t="n">
        <f aca="false">SUM(J24:J30)</f>
        <v>0</v>
      </c>
      <c r="K23" s="79" t="n">
        <f aca="false">SUM(K24:K30)</f>
        <v>8664.5</v>
      </c>
    </row>
    <row r="24" s="77" customFormat="true" ht="21" hidden="false" customHeight="true" outlineLevel="0" collapsed="false">
      <c r="A24" s="73" t="s">
        <v>94</v>
      </c>
      <c r="B24" s="73" t="s">
        <v>95</v>
      </c>
      <c r="C24" s="73" t="s">
        <v>96</v>
      </c>
      <c r="D24" s="74" t="s">
        <v>97</v>
      </c>
      <c r="E24" s="75" t="s">
        <v>23</v>
      </c>
      <c r="F24" s="76" t="n">
        <f aca="false">3300</f>
        <v>3300</v>
      </c>
      <c r="G24" s="43"/>
      <c r="H24" s="43" t="n">
        <f aca="false">3300</f>
        <v>3300</v>
      </c>
      <c r="I24" s="43" t="n">
        <f aca="false">3300</f>
        <v>3300</v>
      </c>
      <c r="J24" s="43"/>
      <c r="K24" s="76" t="n">
        <f aca="false">3300</f>
        <v>3300</v>
      </c>
    </row>
    <row r="25" s="77" customFormat="true" ht="131.25" hidden="false" customHeight="true" outlineLevel="0" collapsed="false">
      <c r="A25" s="73" t="s">
        <v>98</v>
      </c>
      <c r="B25" s="73" t="s">
        <v>99</v>
      </c>
      <c r="C25" s="73" t="s">
        <v>100</v>
      </c>
      <c r="D25" s="81" t="s">
        <v>101</v>
      </c>
      <c r="E25" s="75" t="s">
        <v>23</v>
      </c>
      <c r="F25" s="76" t="n">
        <v>4000</v>
      </c>
      <c r="G25" s="43"/>
      <c r="H25" s="43" t="n">
        <v>4000</v>
      </c>
      <c r="I25" s="43" t="n">
        <v>4000</v>
      </c>
      <c r="J25" s="43"/>
      <c r="K25" s="76" t="n">
        <v>4000</v>
      </c>
    </row>
    <row r="26" s="77" customFormat="true" ht="77.25" hidden="false" customHeight="true" outlineLevel="0" collapsed="false">
      <c r="A26" s="73" t="s">
        <v>102</v>
      </c>
      <c r="B26" s="73" t="s">
        <v>103</v>
      </c>
      <c r="C26" s="73" t="s">
        <v>104</v>
      </c>
      <c r="D26" s="81" t="s">
        <v>105</v>
      </c>
      <c r="E26" s="75" t="s">
        <v>23</v>
      </c>
      <c r="F26" s="76" t="n">
        <v>764.5</v>
      </c>
      <c r="G26" s="43"/>
      <c r="H26" s="43" t="n">
        <v>764.5</v>
      </c>
      <c r="I26" s="43" t="n">
        <v>764.5</v>
      </c>
      <c r="J26" s="43"/>
      <c r="K26" s="76" t="n">
        <v>764.5</v>
      </c>
    </row>
    <row r="27" s="77" customFormat="true" ht="60" hidden="false" customHeight="true" outlineLevel="0" collapsed="false">
      <c r="A27" s="73" t="s">
        <v>106</v>
      </c>
      <c r="B27" s="73" t="s">
        <v>107</v>
      </c>
      <c r="C27" s="73" t="s">
        <v>108</v>
      </c>
      <c r="D27" s="81" t="s">
        <v>109</v>
      </c>
      <c r="E27" s="75" t="s">
        <v>23</v>
      </c>
      <c r="F27" s="76" t="n">
        <v>80</v>
      </c>
      <c r="G27" s="43"/>
      <c r="H27" s="43" t="n">
        <v>80</v>
      </c>
      <c r="I27" s="43" t="n">
        <v>80</v>
      </c>
      <c r="J27" s="43"/>
      <c r="K27" s="76" t="n">
        <v>80</v>
      </c>
    </row>
    <row r="28" s="77" customFormat="true" ht="38.25" hidden="false" customHeight="true" outlineLevel="0" collapsed="false">
      <c r="A28" s="73" t="s">
        <v>110</v>
      </c>
      <c r="B28" s="73" t="s">
        <v>111</v>
      </c>
      <c r="C28" s="73" t="s">
        <v>108</v>
      </c>
      <c r="D28" s="81" t="s">
        <v>112</v>
      </c>
      <c r="E28" s="75" t="s">
        <v>23</v>
      </c>
      <c r="F28" s="76" t="n">
        <v>150</v>
      </c>
      <c r="G28" s="43"/>
      <c r="H28" s="43" t="n">
        <v>150</v>
      </c>
      <c r="I28" s="43" t="n">
        <v>150</v>
      </c>
      <c r="J28" s="43"/>
      <c r="K28" s="76" t="n">
        <v>150</v>
      </c>
    </row>
    <row r="29" s="77" customFormat="true" ht="57.75" hidden="false" customHeight="true" outlineLevel="0" collapsed="false">
      <c r="A29" s="73" t="s">
        <v>113</v>
      </c>
      <c r="B29" s="73" t="s">
        <v>114</v>
      </c>
      <c r="C29" s="73" t="s">
        <v>115</v>
      </c>
      <c r="D29" s="74" t="s">
        <v>116</v>
      </c>
      <c r="E29" s="75" t="s">
        <v>23</v>
      </c>
      <c r="F29" s="76" t="n">
        <v>370</v>
      </c>
      <c r="G29" s="43"/>
      <c r="H29" s="43" t="n">
        <v>370</v>
      </c>
      <c r="I29" s="43" t="n">
        <v>370</v>
      </c>
      <c r="J29" s="43"/>
      <c r="K29" s="76" t="n">
        <v>370</v>
      </c>
    </row>
    <row r="30" s="77" customFormat="true" ht="37.5" hidden="false" customHeight="true" outlineLevel="0" collapsed="false">
      <c r="A30" s="73" t="s">
        <v>117</v>
      </c>
      <c r="B30" s="73" t="s">
        <v>38</v>
      </c>
      <c r="C30" s="73" t="s">
        <v>39</v>
      </c>
      <c r="D30" s="74" t="s">
        <v>40</v>
      </c>
      <c r="E30" s="82" t="s">
        <v>118</v>
      </c>
      <c r="F30" s="76" t="n">
        <v>700</v>
      </c>
      <c r="G30" s="43"/>
      <c r="H30" s="43" t="n">
        <v>700</v>
      </c>
      <c r="I30" s="43" t="n">
        <v>700</v>
      </c>
      <c r="J30" s="43"/>
      <c r="K30" s="76"/>
    </row>
    <row r="31" s="77" customFormat="true" ht="24.75" hidden="false" customHeight="true" outlineLevel="0" collapsed="false">
      <c r="A31" s="71" t="s">
        <v>119</v>
      </c>
      <c r="B31" s="71"/>
      <c r="C31" s="71"/>
      <c r="D31" s="80" t="s">
        <v>120</v>
      </c>
      <c r="E31" s="80"/>
      <c r="F31" s="79" t="n">
        <f aca="false">F32</f>
        <v>10</v>
      </c>
      <c r="G31" s="79"/>
      <c r="H31" s="79" t="n">
        <f aca="false">H32</f>
        <v>10</v>
      </c>
      <c r="I31" s="79" t="n">
        <f aca="false">I32</f>
        <v>10</v>
      </c>
      <c r="J31" s="79" t="n">
        <f aca="false">J32</f>
        <v>0</v>
      </c>
      <c r="K31" s="79" t="n">
        <f aca="false">K32</f>
        <v>10</v>
      </c>
    </row>
    <row r="32" s="77" customFormat="true" ht="24" hidden="false" customHeight="true" outlineLevel="0" collapsed="false">
      <c r="A32" s="71" t="s">
        <v>121</v>
      </c>
      <c r="B32" s="71"/>
      <c r="C32" s="71"/>
      <c r="D32" s="80" t="s">
        <v>120</v>
      </c>
      <c r="E32" s="80"/>
      <c r="F32" s="79" t="n">
        <f aca="false">F33</f>
        <v>10</v>
      </c>
      <c r="G32" s="79"/>
      <c r="H32" s="79" t="n">
        <f aca="false">H33</f>
        <v>10</v>
      </c>
      <c r="I32" s="79" t="n">
        <f aca="false">I33</f>
        <v>10</v>
      </c>
      <c r="J32" s="79" t="n">
        <f aca="false">J33</f>
        <v>0</v>
      </c>
      <c r="K32" s="79" t="n">
        <f aca="false">K33</f>
        <v>10</v>
      </c>
    </row>
    <row r="33" s="77" customFormat="true" ht="90" hidden="false" customHeight="true" outlineLevel="0" collapsed="false">
      <c r="A33" s="73" t="s">
        <v>122</v>
      </c>
      <c r="B33" s="73" t="s">
        <v>55</v>
      </c>
      <c r="C33" s="73" t="s">
        <v>75</v>
      </c>
      <c r="D33" s="81" t="s">
        <v>123</v>
      </c>
      <c r="E33" s="75" t="s">
        <v>23</v>
      </c>
      <c r="F33" s="76" t="n">
        <v>10</v>
      </c>
      <c r="G33" s="43"/>
      <c r="H33" s="43" t="n">
        <v>10</v>
      </c>
      <c r="I33" s="43" t="n">
        <v>10</v>
      </c>
      <c r="J33" s="43"/>
      <c r="K33" s="76" t="n">
        <v>10</v>
      </c>
    </row>
    <row r="34" s="72" customFormat="true" ht="20.25" hidden="false" customHeight="true" outlineLevel="0" collapsed="false">
      <c r="A34" s="71" t="s">
        <v>124</v>
      </c>
      <c r="B34" s="71"/>
      <c r="C34" s="71"/>
      <c r="D34" s="29" t="s">
        <v>125</v>
      </c>
      <c r="E34" s="29"/>
      <c r="F34" s="79" t="n">
        <f aca="false">F35</f>
        <v>67</v>
      </c>
      <c r="G34" s="79"/>
      <c r="H34" s="79" t="n">
        <f aca="false">H35</f>
        <v>67</v>
      </c>
      <c r="I34" s="79" t="n">
        <f aca="false">I35</f>
        <v>67</v>
      </c>
      <c r="J34" s="79" t="n">
        <f aca="false">J35</f>
        <v>0</v>
      </c>
      <c r="K34" s="79" t="n">
        <f aca="false">K35</f>
        <v>67</v>
      </c>
    </row>
    <row r="35" s="72" customFormat="true" ht="18.75" hidden="false" customHeight="true" outlineLevel="0" collapsed="false">
      <c r="A35" s="71" t="s">
        <v>126</v>
      </c>
      <c r="B35" s="71"/>
      <c r="C35" s="71"/>
      <c r="D35" s="29" t="s">
        <v>125</v>
      </c>
      <c r="E35" s="29"/>
      <c r="F35" s="79" t="n">
        <f aca="false">SUM(F36:F37)</f>
        <v>67</v>
      </c>
      <c r="G35" s="79"/>
      <c r="H35" s="79" t="n">
        <f aca="false">SUM(H36:H37)</f>
        <v>67</v>
      </c>
      <c r="I35" s="79" t="n">
        <f aca="false">SUM(I36:I37)</f>
        <v>67</v>
      </c>
      <c r="J35" s="79" t="n">
        <f aca="false">SUM(J36:J37)</f>
        <v>0</v>
      </c>
      <c r="K35" s="79" t="n">
        <f aca="false">SUM(K36:K37)</f>
        <v>67</v>
      </c>
    </row>
    <row r="36" s="77" customFormat="true" ht="90" hidden="false" customHeight="false" outlineLevel="0" collapsed="false">
      <c r="A36" s="73" t="s">
        <v>127</v>
      </c>
      <c r="B36" s="73" t="s">
        <v>55</v>
      </c>
      <c r="C36" s="73" t="s">
        <v>75</v>
      </c>
      <c r="D36" s="74" t="s">
        <v>123</v>
      </c>
      <c r="E36" s="75" t="s">
        <v>23</v>
      </c>
      <c r="F36" s="76" t="n">
        <f aca="false">53</f>
        <v>53</v>
      </c>
      <c r="G36" s="43"/>
      <c r="H36" s="43" t="n">
        <f aca="false">53</f>
        <v>53</v>
      </c>
      <c r="I36" s="43" t="n">
        <f aca="false">53</f>
        <v>53</v>
      </c>
      <c r="J36" s="43"/>
      <c r="K36" s="76" t="n">
        <f aca="false">53</f>
        <v>53</v>
      </c>
    </row>
    <row r="37" s="77" customFormat="true" ht="139.5" hidden="false" customHeight="true" outlineLevel="0" collapsed="false">
      <c r="A37" s="73" t="s">
        <v>128</v>
      </c>
      <c r="B37" s="73" t="s">
        <v>129</v>
      </c>
      <c r="C37" s="73" t="s">
        <v>99</v>
      </c>
      <c r="D37" s="74" t="s">
        <v>130</v>
      </c>
      <c r="E37" s="75" t="s">
        <v>23</v>
      </c>
      <c r="F37" s="76" t="n">
        <v>14</v>
      </c>
      <c r="G37" s="43"/>
      <c r="H37" s="43" t="n">
        <v>14</v>
      </c>
      <c r="I37" s="43" t="n">
        <v>14</v>
      </c>
      <c r="J37" s="43"/>
      <c r="K37" s="76" t="n">
        <v>14</v>
      </c>
    </row>
    <row r="38" s="36" customFormat="true" ht="25.5" hidden="false" customHeight="true" outlineLevel="0" collapsed="false">
      <c r="A38" s="71" t="s">
        <v>16</v>
      </c>
      <c r="B38" s="71"/>
      <c r="C38" s="71"/>
      <c r="D38" s="80" t="s">
        <v>17</v>
      </c>
      <c r="E38" s="80"/>
      <c r="F38" s="79" t="n">
        <f aca="false">F39</f>
        <v>2884</v>
      </c>
      <c r="G38" s="79"/>
      <c r="H38" s="79" t="n">
        <f aca="false">H39</f>
        <v>2884</v>
      </c>
      <c r="I38" s="79" t="n">
        <f aca="false">I39</f>
        <v>2884</v>
      </c>
      <c r="J38" s="79" t="n">
        <f aca="false">J39</f>
        <v>0</v>
      </c>
      <c r="K38" s="79" t="n">
        <f aca="false">K39</f>
        <v>2884</v>
      </c>
    </row>
    <row r="39" s="36" customFormat="true" ht="25.5" hidden="false" customHeight="true" outlineLevel="0" collapsed="false">
      <c r="A39" s="71" t="s">
        <v>18</v>
      </c>
      <c r="B39" s="73"/>
      <c r="C39" s="73"/>
      <c r="D39" s="80" t="s">
        <v>17</v>
      </c>
      <c r="E39" s="80"/>
      <c r="F39" s="79" t="n">
        <f aca="false">SUM(F40:F43)</f>
        <v>2884</v>
      </c>
      <c r="G39" s="79"/>
      <c r="H39" s="79" t="n">
        <f aca="false">SUM(H40:H43)</f>
        <v>2884</v>
      </c>
      <c r="I39" s="79" t="n">
        <f aca="false">SUM(I40:I43)</f>
        <v>2884</v>
      </c>
      <c r="J39" s="79" t="n">
        <f aca="false">SUM(J40:J43)</f>
        <v>0</v>
      </c>
      <c r="K39" s="79" t="n">
        <f aca="false">SUM(K40:K43)</f>
        <v>2884</v>
      </c>
    </row>
    <row r="40" s="36" customFormat="true" ht="25.5" hidden="false" customHeight="true" outlineLevel="0" collapsed="false">
      <c r="A40" s="73" t="s">
        <v>131</v>
      </c>
      <c r="B40" s="73" t="s">
        <v>132</v>
      </c>
      <c r="C40" s="73" t="s">
        <v>133</v>
      </c>
      <c r="D40" s="74" t="s">
        <v>134</v>
      </c>
      <c r="E40" s="75" t="s">
        <v>23</v>
      </c>
      <c r="F40" s="76" t="n">
        <v>100</v>
      </c>
      <c r="G40" s="43"/>
      <c r="H40" s="43" t="n">
        <v>100</v>
      </c>
      <c r="I40" s="43" t="n">
        <v>100</v>
      </c>
      <c r="J40" s="43"/>
      <c r="K40" s="76" t="n">
        <v>100</v>
      </c>
    </row>
    <row r="41" s="36" customFormat="true" ht="25.5" hidden="false" customHeight="true" outlineLevel="0" collapsed="false">
      <c r="A41" s="73" t="s">
        <v>135</v>
      </c>
      <c r="B41" s="73" t="s">
        <v>136</v>
      </c>
      <c r="C41" s="73" t="s">
        <v>133</v>
      </c>
      <c r="D41" s="74" t="s">
        <v>137</v>
      </c>
      <c r="E41" s="75" t="s">
        <v>23</v>
      </c>
      <c r="F41" s="76" t="n">
        <f aca="false">730</f>
        <v>730</v>
      </c>
      <c r="G41" s="43"/>
      <c r="H41" s="43" t="n">
        <v>730</v>
      </c>
      <c r="I41" s="43" t="n">
        <f aca="false">730</f>
        <v>730</v>
      </c>
      <c r="J41" s="43"/>
      <c r="K41" s="76" t="n">
        <f aca="false">730</f>
        <v>730</v>
      </c>
    </row>
    <row r="42" s="36" customFormat="true" ht="39" hidden="false" customHeight="true" outlineLevel="0" collapsed="false">
      <c r="A42" s="73" t="s">
        <v>19</v>
      </c>
      <c r="B42" s="73" t="s">
        <v>20</v>
      </c>
      <c r="C42" s="73" t="s">
        <v>21</v>
      </c>
      <c r="D42" s="74" t="s">
        <v>22</v>
      </c>
      <c r="E42" s="75" t="s">
        <v>23</v>
      </c>
      <c r="F42" s="76" t="n">
        <f aca="false">1871+150</f>
        <v>2021</v>
      </c>
      <c r="G42" s="43"/>
      <c r="H42" s="43" t="n">
        <f aca="false">1871+150</f>
        <v>2021</v>
      </c>
      <c r="I42" s="43" t="n">
        <f aca="false">1871+150</f>
        <v>2021</v>
      </c>
      <c r="J42" s="43"/>
      <c r="K42" s="76" t="n">
        <f aca="false">1871+150</f>
        <v>2021</v>
      </c>
    </row>
    <row r="43" s="36" customFormat="true" ht="24" hidden="false" customHeight="true" outlineLevel="0" collapsed="false">
      <c r="A43" s="73" t="s">
        <v>138</v>
      </c>
      <c r="B43" s="73" t="s">
        <v>139</v>
      </c>
      <c r="C43" s="73" t="s">
        <v>104</v>
      </c>
      <c r="D43" s="74" t="s">
        <v>140</v>
      </c>
      <c r="E43" s="75" t="s">
        <v>23</v>
      </c>
      <c r="F43" s="76" t="n">
        <v>33</v>
      </c>
      <c r="G43" s="43"/>
      <c r="H43" s="43" t="n">
        <v>33</v>
      </c>
      <c r="I43" s="43" t="n">
        <v>33</v>
      </c>
      <c r="J43" s="43"/>
      <c r="K43" s="76" t="n">
        <v>33</v>
      </c>
    </row>
    <row r="44" s="72" customFormat="true" ht="25.5" hidden="false" customHeight="true" outlineLevel="0" collapsed="false">
      <c r="A44" s="71" t="s">
        <v>24</v>
      </c>
      <c r="B44" s="71"/>
      <c r="C44" s="71"/>
      <c r="D44" s="29" t="s">
        <v>25</v>
      </c>
      <c r="E44" s="29"/>
      <c r="F44" s="79" t="n">
        <f aca="false">F45</f>
        <v>54676.2</v>
      </c>
      <c r="G44" s="79"/>
      <c r="H44" s="79" t="n">
        <f aca="false">H45</f>
        <v>54676.2</v>
      </c>
      <c r="I44" s="79" t="n">
        <f aca="false">I45</f>
        <v>54676.2</v>
      </c>
      <c r="J44" s="79" t="e">
        <f aca="false">J45</f>
        <v>#REF!</v>
      </c>
      <c r="K44" s="79" t="n">
        <f aca="false">K45</f>
        <v>51676.2</v>
      </c>
    </row>
    <row r="45" s="72" customFormat="true" ht="24.75" hidden="false" customHeight="true" outlineLevel="0" collapsed="false">
      <c r="A45" s="71" t="s">
        <v>26</v>
      </c>
      <c r="B45" s="71"/>
      <c r="C45" s="71"/>
      <c r="D45" s="29" t="s">
        <v>25</v>
      </c>
      <c r="E45" s="29"/>
      <c r="F45" s="79" t="n">
        <f aca="false">F47+F46+F51+F58+F59+F60+F61+F62+F63+F64+F65+F66+F67+F68+F69+F70</f>
        <v>54676.2</v>
      </c>
      <c r="G45" s="79"/>
      <c r="H45" s="79" t="n">
        <f aca="false">H47+H46+H51+H58+H59+H60+H61+H62+H63+H64+H65+H66+H67+H68+H69+H70</f>
        <v>54676.2</v>
      </c>
      <c r="I45" s="79" t="n">
        <f aca="false">I47+I46+I51+I58+I59+I60+I61+I62+I63+I64+I65+I66+I67+I68+I69+I70</f>
        <v>54676.2</v>
      </c>
      <c r="J45" s="79" t="e">
        <f aca="false">J47+J46+J51+J58+J59+J60+J61+J62+J63+J64+J65+J66+J67+J68+J69+J70</f>
        <v>#REF!</v>
      </c>
      <c r="K45" s="79" t="n">
        <f aca="false">K47+K46+K51+K58+K59+K60+K61+K62+K63+K64+K65+K66+K67+K68+K69+K70</f>
        <v>51676.2</v>
      </c>
    </row>
    <row r="46" s="72" customFormat="true" ht="90" hidden="false" customHeight="false" outlineLevel="0" collapsed="false">
      <c r="A46" s="73" t="s">
        <v>145</v>
      </c>
      <c r="B46" s="73" t="s">
        <v>55</v>
      </c>
      <c r="C46" s="73" t="s">
        <v>75</v>
      </c>
      <c r="D46" s="74" t="s">
        <v>123</v>
      </c>
      <c r="E46" s="75" t="s">
        <v>23</v>
      </c>
      <c r="F46" s="76" t="n">
        <v>10</v>
      </c>
      <c r="G46" s="76"/>
      <c r="H46" s="76" t="n">
        <v>10</v>
      </c>
      <c r="I46" s="76" t="n">
        <v>10</v>
      </c>
      <c r="J46" s="76"/>
      <c r="K46" s="76" t="n">
        <v>10</v>
      </c>
    </row>
    <row r="47" s="77" customFormat="true" ht="22.5" hidden="false" customHeight="true" outlineLevel="0" collapsed="false">
      <c r="A47" s="73" t="s">
        <v>27</v>
      </c>
      <c r="B47" s="73" t="s">
        <v>28</v>
      </c>
      <c r="C47" s="73"/>
      <c r="D47" s="83" t="s">
        <v>29</v>
      </c>
      <c r="E47" s="83"/>
      <c r="F47" s="76" t="n">
        <f aca="false">F48+F50</f>
        <v>21012.8</v>
      </c>
      <c r="G47" s="76"/>
      <c r="H47" s="76" t="n">
        <f aca="false">H48+H50</f>
        <v>21012.8</v>
      </c>
      <c r="I47" s="76" t="n">
        <f aca="false">I48+I50</f>
        <v>21012.8</v>
      </c>
      <c r="J47" s="76" t="n">
        <f aca="false">J48+J50</f>
        <v>0</v>
      </c>
      <c r="K47" s="76" t="n">
        <f aca="false">K48+K50</f>
        <v>19012.8</v>
      </c>
    </row>
    <row r="48" s="89" customFormat="true" ht="22.5" hidden="false" customHeight="true" outlineLevel="0" collapsed="false">
      <c r="A48" s="84" t="s">
        <v>146</v>
      </c>
      <c r="B48" s="114" t="s">
        <v>147</v>
      </c>
      <c r="C48" s="114" t="s">
        <v>32</v>
      </c>
      <c r="D48" s="115" t="s">
        <v>148</v>
      </c>
      <c r="E48" s="86" t="s">
        <v>149</v>
      </c>
      <c r="F48" s="87" t="n">
        <f aca="false">19012.8</f>
        <v>19012.8</v>
      </c>
      <c r="G48" s="88"/>
      <c r="H48" s="88" t="n">
        <f aca="false">19012.8</f>
        <v>19012.8</v>
      </c>
      <c r="I48" s="87" t="n">
        <f aca="false">19012.8</f>
        <v>19012.8</v>
      </c>
      <c r="J48" s="88"/>
      <c r="K48" s="87" t="n">
        <f aca="false">17012.8</f>
        <v>17012.8</v>
      </c>
    </row>
    <row r="49" s="89" customFormat="true" ht="39.75" hidden="false" customHeight="true" outlineLevel="0" collapsed="false">
      <c r="A49" s="84"/>
      <c r="B49" s="114"/>
      <c r="C49" s="114"/>
      <c r="D49" s="115"/>
      <c r="E49" s="86" t="s">
        <v>150</v>
      </c>
      <c r="F49" s="87" t="n">
        <v>619</v>
      </c>
      <c r="G49" s="88"/>
      <c r="H49" s="88" t="n">
        <v>619</v>
      </c>
      <c r="I49" s="87" t="n">
        <v>619</v>
      </c>
      <c r="J49" s="88"/>
      <c r="K49" s="87" t="n">
        <v>619</v>
      </c>
    </row>
    <row r="50" s="89" customFormat="true" ht="65.25" hidden="false" customHeight="true" outlineLevel="0" collapsed="false">
      <c r="A50" s="33" t="s">
        <v>30</v>
      </c>
      <c r="B50" s="84" t="s">
        <v>31</v>
      </c>
      <c r="C50" s="84" t="s">
        <v>32</v>
      </c>
      <c r="D50" s="90" t="s">
        <v>33</v>
      </c>
      <c r="E50" s="90"/>
      <c r="F50" s="87" t="n">
        <v>2000</v>
      </c>
      <c r="G50" s="88"/>
      <c r="H50" s="88" t="n">
        <v>2000</v>
      </c>
      <c r="I50" s="87" t="n">
        <v>2000</v>
      </c>
      <c r="J50" s="88"/>
      <c r="K50" s="87" t="n">
        <v>2000</v>
      </c>
    </row>
    <row r="51" s="77" customFormat="true" ht="21.75" hidden="false" customHeight="true" outlineLevel="0" collapsed="false">
      <c r="A51" s="73" t="s">
        <v>152</v>
      </c>
      <c r="B51" s="73" t="s">
        <v>153</v>
      </c>
      <c r="C51" s="73"/>
      <c r="D51" s="83" t="s">
        <v>154</v>
      </c>
      <c r="E51" s="83"/>
      <c r="F51" s="76" t="n">
        <f aca="false">F52+F53+F54+F55+F56+F57</f>
        <v>6916.4</v>
      </c>
      <c r="G51" s="76"/>
      <c r="H51" s="76" t="n">
        <f aca="false">H52+H53+H54+H55+H56+H57</f>
        <v>6916.4</v>
      </c>
      <c r="I51" s="76" t="n">
        <f aca="false">I52+I53+I54+I55+I56+I57</f>
        <v>6916.4</v>
      </c>
      <c r="J51" s="76" t="e">
        <f aca="false">J52+J53+J54+J55+J56+J57+#REF!</f>
        <v>#REF!</v>
      </c>
      <c r="K51" s="76" t="n">
        <f aca="false">K52+K53+K54+K55+K56+K57</f>
        <v>6916.4</v>
      </c>
    </row>
    <row r="52" s="49" customFormat="true" ht="39" hidden="false" customHeight="true" outlineLevel="0" collapsed="false">
      <c r="A52" s="91" t="s">
        <v>155</v>
      </c>
      <c r="B52" s="73" t="s">
        <v>156</v>
      </c>
      <c r="C52" s="73" t="s">
        <v>86</v>
      </c>
      <c r="D52" s="92" t="s">
        <v>157</v>
      </c>
      <c r="E52" s="93" t="s">
        <v>158</v>
      </c>
      <c r="F52" s="87" t="n">
        <v>3630</v>
      </c>
      <c r="G52" s="88"/>
      <c r="H52" s="88" t="n">
        <v>3630</v>
      </c>
      <c r="I52" s="87" t="n">
        <v>3630</v>
      </c>
      <c r="J52" s="88"/>
      <c r="K52" s="87" t="n">
        <v>3630</v>
      </c>
    </row>
    <row r="53" s="49" customFormat="true" ht="35.25" hidden="false" customHeight="true" outlineLevel="0" collapsed="false">
      <c r="A53" s="114" t="s">
        <v>159</v>
      </c>
      <c r="B53" s="46" t="s">
        <v>160</v>
      </c>
      <c r="C53" s="46" t="s">
        <v>86</v>
      </c>
      <c r="D53" s="115" t="s">
        <v>161</v>
      </c>
      <c r="E53" s="92" t="s">
        <v>162</v>
      </c>
      <c r="F53" s="87" t="n">
        <v>1109</v>
      </c>
      <c r="G53" s="88"/>
      <c r="H53" s="88" t="n">
        <v>1109</v>
      </c>
      <c r="I53" s="87" t="n">
        <v>1109</v>
      </c>
      <c r="J53" s="88"/>
      <c r="K53" s="87" t="n">
        <v>1109</v>
      </c>
    </row>
    <row r="54" s="49" customFormat="true" ht="38.25" hidden="false" customHeight="true" outlineLevel="0" collapsed="false">
      <c r="A54" s="114"/>
      <c r="B54" s="46"/>
      <c r="C54" s="46"/>
      <c r="D54" s="115"/>
      <c r="E54" s="92" t="s">
        <v>163</v>
      </c>
      <c r="F54" s="87" t="n">
        <v>1449.34</v>
      </c>
      <c r="G54" s="88"/>
      <c r="H54" s="88" t="n">
        <v>1449.34</v>
      </c>
      <c r="I54" s="87" t="n">
        <v>1449.34</v>
      </c>
      <c r="J54" s="88"/>
      <c r="K54" s="87" t="n">
        <v>1449.34</v>
      </c>
    </row>
    <row r="55" s="49" customFormat="true" ht="36" hidden="false" customHeight="true" outlineLevel="0" collapsed="false">
      <c r="A55" s="114"/>
      <c r="B55" s="46"/>
      <c r="C55" s="46"/>
      <c r="D55" s="115"/>
      <c r="E55" s="92" t="s">
        <v>164</v>
      </c>
      <c r="F55" s="87" t="n">
        <v>63.8</v>
      </c>
      <c r="G55" s="88"/>
      <c r="H55" s="88" t="n">
        <v>63.8</v>
      </c>
      <c r="I55" s="87" t="n">
        <v>63.8</v>
      </c>
      <c r="J55" s="88"/>
      <c r="K55" s="87" t="n">
        <v>63.8</v>
      </c>
    </row>
    <row r="56" s="49" customFormat="true" ht="38.25" hidden="false" customHeight="true" outlineLevel="0" collapsed="false">
      <c r="A56" s="114"/>
      <c r="B56" s="46"/>
      <c r="C56" s="46"/>
      <c r="D56" s="115"/>
      <c r="E56" s="92" t="s">
        <v>165</v>
      </c>
      <c r="F56" s="87" t="n">
        <v>554.26</v>
      </c>
      <c r="G56" s="88"/>
      <c r="H56" s="88" t="n">
        <v>554.26</v>
      </c>
      <c r="I56" s="87" t="n">
        <v>554.26</v>
      </c>
      <c r="J56" s="88"/>
      <c r="K56" s="87" t="n">
        <v>554.26</v>
      </c>
    </row>
    <row r="57" s="49" customFormat="true" ht="38.25" hidden="false" customHeight="true" outlineLevel="0" collapsed="false">
      <c r="A57" s="114"/>
      <c r="B57" s="46"/>
      <c r="C57" s="46"/>
      <c r="D57" s="115"/>
      <c r="E57" s="92" t="s">
        <v>166</v>
      </c>
      <c r="F57" s="87" t="n">
        <v>110</v>
      </c>
      <c r="G57" s="88"/>
      <c r="H57" s="88" t="n">
        <v>110</v>
      </c>
      <c r="I57" s="87" t="n">
        <v>110</v>
      </c>
      <c r="J57" s="88"/>
      <c r="K57" s="87" t="n">
        <v>110</v>
      </c>
    </row>
    <row r="58" s="36" customFormat="true" ht="36" hidden="false" customHeight="false" outlineLevel="0" collapsed="false">
      <c r="A58" s="73" t="s">
        <v>168</v>
      </c>
      <c r="B58" s="73" t="s">
        <v>85</v>
      </c>
      <c r="C58" s="73" t="s">
        <v>86</v>
      </c>
      <c r="D58" s="83" t="s">
        <v>87</v>
      </c>
      <c r="E58" s="74" t="s">
        <v>169</v>
      </c>
      <c r="F58" s="44" t="n">
        <v>500</v>
      </c>
      <c r="G58" s="43"/>
      <c r="H58" s="44" t="n">
        <v>500</v>
      </c>
      <c r="I58" s="44" t="n">
        <v>500</v>
      </c>
      <c r="J58" s="43"/>
      <c r="K58" s="43" t="n">
        <v>500</v>
      </c>
    </row>
    <row r="59" s="36" customFormat="true" ht="54" hidden="false" customHeight="false" outlineLevel="0" collapsed="false">
      <c r="A59" s="73" t="s">
        <v>168</v>
      </c>
      <c r="B59" s="73" t="s">
        <v>85</v>
      </c>
      <c r="C59" s="73" t="s">
        <v>86</v>
      </c>
      <c r="D59" s="83" t="s">
        <v>87</v>
      </c>
      <c r="E59" s="94" t="s">
        <v>170</v>
      </c>
      <c r="F59" s="44" t="n">
        <v>561</v>
      </c>
      <c r="G59" s="43"/>
      <c r="H59" s="44" t="n">
        <v>561</v>
      </c>
      <c r="I59" s="44" t="n">
        <v>561</v>
      </c>
      <c r="J59" s="43"/>
      <c r="K59" s="43" t="n">
        <v>561</v>
      </c>
    </row>
    <row r="60" s="36" customFormat="true" ht="18" hidden="false" customHeight="false" outlineLevel="0" collapsed="false">
      <c r="A60" s="73" t="s">
        <v>168</v>
      </c>
      <c r="B60" s="73" t="s">
        <v>85</v>
      </c>
      <c r="C60" s="73" t="s">
        <v>86</v>
      </c>
      <c r="D60" s="83" t="s">
        <v>87</v>
      </c>
      <c r="E60" s="94" t="s">
        <v>172</v>
      </c>
      <c r="F60" s="44" t="n">
        <v>400</v>
      </c>
      <c r="G60" s="43"/>
      <c r="H60" s="44" t="n">
        <v>400</v>
      </c>
      <c r="I60" s="44" t="n">
        <v>400</v>
      </c>
      <c r="J60" s="43"/>
      <c r="K60" s="43" t="n">
        <v>400</v>
      </c>
    </row>
    <row r="61" s="36" customFormat="true" ht="54" hidden="false" customHeight="true" outlineLevel="0" collapsed="false">
      <c r="A61" s="73" t="s">
        <v>168</v>
      </c>
      <c r="B61" s="73" t="s">
        <v>85</v>
      </c>
      <c r="C61" s="73" t="s">
        <v>86</v>
      </c>
      <c r="D61" s="83" t="s">
        <v>87</v>
      </c>
      <c r="E61" s="74" t="s">
        <v>173</v>
      </c>
      <c r="F61" s="44" t="n">
        <v>1000</v>
      </c>
      <c r="G61" s="43"/>
      <c r="H61" s="44" t="n">
        <v>1000</v>
      </c>
      <c r="I61" s="44" t="n">
        <v>1000</v>
      </c>
      <c r="J61" s="43"/>
      <c r="K61" s="43" t="n">
        <v>1000</v>
      </c>
    </row>
    <row r="62" s="36" customFormat="true" ht="36" hidden="false" customHeight="true" outlineLevel="0" collapsed="false">
      <c r="A62" s="73" t="s">
        <v>168</v>
      </c>
      <c r="B62" s="73" t="s">
        <v>85</v>
      </c>
      <c r="C62" s="73" t="s">
        <v>86</v>
      </c>
      <c r="D62" s="83" t="s">
        <v>87</v>
      </c>
      <c r="E62" s="74" t="s">
        <v>174</v>
      </c>
      <c r="F62" s="44" t="n">
        <v>500</v>
      </c>
      <c r="G62" s="43"/>
      <c r="H62" s="44" t="n">
        <v>500</v>
      </c>
      <c r="I62" s="44" t="n">
        <v>500</v>
      </c>
      <c r="J62" s="43"/>
      <c r="K62" s="43" t="n">
        <v>500</v>
      </c>
    </row>
    <row r="63" s="36" customFormat="true" ht="48" hidden="false" customHeight="true" outlineLevel="0" collapsed="false">
      <c r="A63" s="73" t="s">
        <v>168</v>
      </c>
      <c r="B63" s="73" t="s">
        <v>85</v>
      </c>
      <c r="C63" s="73" t="s">
        <v>86</v>
      </c>
      <c r="D63" s="83" t="s">
        <v>87</v>
      </c>
      <c r="E63" s="94" t="s">
        <v>175</v>
      </c>
      <c r="F63" s="44" t="n">
        <v>500</v>
      </c>
      <c r="G63" s="43"/>
      <c r="H63" s="44" t="n">
        <v>500</v>
      </c>
      <c r="I63" s="44" t="n">
        <v>500</v>
      </c>
      <c r="J63" s="43"/>
      <c r="K63" s="43" t="n">
        <v>500</v>
      </c>
    </row>
    <row r="64" s="36" customFormat="true" ht="48" hidden="false" customHeight="true" outlineLevel="0" collapsed="false">
      <c r="A64" s="73" t="s">
        <v>168</v>
      </c>
      <c r="B64" s="73" t="s">
        <v>85</v>
      </c>
      <c r="C64" s="73" t="s">
        <v>86</v>
      </c>
      <c r="D64" s="83" t="s">
        <v>87</v>
      </c>
      <c r="E64" s="95" t="s">
        <v>176</v>
      </c>
      <c r="F64" s="44" t="n">
        <f aca="false">56+300</f>
        <v>356</v>
      </c>
      <c r="G64" s="43"/>
      <c r="H64" s="44" t="n">
        <f aca="false">56+300</f>
        <v>356</v>
      </c>
      <c r="I64" s="44" t="n">
        <f aca="false">56+300</f>
        <v>356</v>
      </c>
      <c r="J64" s="43"/>
      <c r="K64" s="43" t="n">
        <f aca="false">56+300</f>
        <v>356</v>
      </c>
    </row>
    <row r="65" s="36" customFormat="true" ht="39.75" hidden="false" customHeight="true" outlineLevel="0" collapsed="false">
      <c r="A65" s="73" t="s">
        <v>168</v>
      </c>
      <c r="B65" s="73" t="s">
        <v>85</v>
      </c>
      <c r="C65" s="73" t="s">
        <v>86</v>
      </c>
      <c r="D65" s="83" t="s">
        <v>87</v>
      </c>
      <c r="E65" s="94" t="s">
        <v>177</v>
      </c>
      <c r="F65" s="44" t="n">
        <v>220</v>
      </c>
      <c r="G65" s="43"/>
      <c r="H65" s="44" t="n">
        <v>220</v>
      </c>
      <c r="I65" s="44" t="n">
        <v>220</v>
      </c>
      <c r="J65" s="43"/>
      <c r="K65" s="43" t="n">
        <v>220</v>
      </c>
    </row>
    <row r="66" s="36" customFormat="true" ht="42.75" hidden="false" customHeight="true" outlineLevel="0" collapsed="false">
      <c r="A66" s="73" t="s">
        <v>168</v>
      </c>
      <c r="B66" s="73" t="s">
        <v>85</v>
      </c>
      <c r="C66" s="73" t="s">
        <v>86</v>
      </c>
      <c r="D66" s="83" t="s">
        <v>87</v>
      </c>
      <c r="E66" s="94" t="s">
        <v>178</v>
      </c>
      <c r="F66" s="44" t="n">
        <v>350</v>
      </c>
      <c r="G66" s="43"/>
      <c r="H66" s="44" t="n">
        <v>350</v>
      </c>
      <c r="I66" s="44" t="n">
        <v>350</v>
      </c>
      <c r="J66" s="43"/>
      <c r="K66" s="43" t="n">
        <v>350</v>
      </c>
    </row>
    <row r="67" s="36" customFormat="true" ht="40.5" hidden="false" customHeight="true" outlineLevel="0" collapsed="false">
      <c r="A67" s="73" t="s">
        <v>180</v>
      </c>
      <c r="B67" s="73" t="s">
        <v>38</v>
      </c>
      <c r="C67" s="73" t="s">
        <v>39</v>
      </c>
      <c r="D67" s="83" t="s">
        <v>40</v>
      </c>
      <c r="E67" s="82" t="s">
        <v>181</v>
      </c>
      <c r="F67" s="44" t="n">
        <v>500</v>
      </c>
      <c r="G67" s="43"/>
      <c r="H67" s="44" t="n">
        <v>500</v>
      </c>
      <c r="I67" s="44" t="n">
        <v>500</v>
      </c>
      <c r="J67" s="43"/>
      <c r="K67" s="44" t="n">
        <v>500</v>
      </c>
    </row>
    <row r="68" s="36" customFormat="true" ht="36" hidden="false" customHeight="false" outlineLevel="0" collapsed="false">
      <c r="A68" s="73" t="s">
        <v>182</v>
      </c>
      <c r="B68" s="73" t="s">
        <v>183</v>
      </c>
      <c r="C68" s="73" t="s">
        <v>184</v>
      </c>
      <c r="D68" s="83" t="s">
        <v>185</v>
      </c>
      <c r="E68" s="74" t="s">
        <v>186</v>
      </c>
      <c r="F68" s="43" t="n">
        <v>17850</v>
      </c>
      <c r="G68" s="96"/>
      <c r="H68" s="51" t="n">
        <v>17850</v>
      </c>
      <c r="I68" s="52" t="n">
        <v>17850</v>
      </c>
      <c r="J68" s="51"/>
      <c r="K68" s="51" t="n">
        <v>17850</v>
      </c>
    </row>
    <row r="69" s="36" customFormat="true" ht="35.25" hidden="false" customHeight="true" outlineLevel="0" collapsed="false">
      <c r="A69" s="100" t="s">
        <v>193</v>
      </c>
      <c r="B69" s="100" t="s">
        <v>194</v>
      </c>
      <c r="C69" s="100" t="s">
        <v>195</v>
      </c>
      <c r="D69" s="74" t="s">
        <v>196</v>
      </c>
      <c r="E69" s="74" t="s">
        <v>197</v>
      </c>
      <c r="F69" s="43" t="n">
        <v>1000</v>
      </c>
      <c r="G69" s="96"/>
      <c r="H69" s="51" t="n">
        <v>1000</v>
      </c>
      <c r="I69" s="52" t="n">
        <v>1000</v>
      </c>
      <c r="J69" s="51"/>
      <c r="K69" s="51"/>
    </row>
    <row r="70" s="36" customFormat="true" ht="78.75" hidden="false" customHeight="true" outlineLevel="0" collapsed="false">
      <c r="A70" s="116" t="s">
        <v>244</v>
      </c>
      <c r="B70" s="23" t="s">
        <v>198</v>
      </c>
      <c r="C70" s="23" t="s">
        <v>39</v>
      </c>
      <c r="D70" s="101" t="s">
        <v>199</v>
      </c>
      <c r="E70" s="74" t="s">
        <v>200</v>
      </c>
      <c r="F70" s="43" t="n">
        <v>3000</v>
      </c>
      <c r="G70" s="96"/>
      <c r="H70" s="51" t="n">
        <v>3000</v>
      </c>
      <c r="I70" s="52" t="n">
        <v>3000</v>
      </c>
      <c r="J70" s="51"/>
      <c r="K70" s="51" t="n">
        <v>3000</v>
      </c>
    </row>
    <row r="71" s="36" customFormat="true" ht="42.75" hidden="false" customHeight="true" outlineLevel="0" collapsed="false">
      <c r="A71" s="71" t="s">
        <v>34</v>
      </c>
      <c r="B71" s="71"/>
      <c r="C71" s="71"/>
      <c r="D71" s="80" t="s">
        <v>35</v>
      </c>
      <c r="E71" s="80"/>
      <c r="F71" s="45" t="n">
        <f aca="false">F72</f>
        <v>1734.2</v>
      </c>
      <c r="G71" s="45"/>
      <c r="H71" s="45" t="n">
        <f aca="false">H72</f>
        <v>1834.2</v>
      </c>
      <c r="I71" s="45" t="n">
        <f aca="false">I72</f>
        <v>1734.2</v>
      </c>
      <c r="J71" s="45" t="n">
        <f aca="false">J72</f>
        <v>0</v>
      </c>
      <c r="K71" s="45" t="n">
        <f aca="false">K72</f>
        <v>1734.2</v>
      </c>
    </row>
    <row r="72" s="36" customFormat="true" ht="44.25" hidden="false" customHeight="true" outlineLevel="0" collapsed="false">
      <c r="A72" s="71" t="s">
        <v>36</v>
      </c>
      <c r="B72" s="73"/>
      <c r="C72" s="73"/>
      <c r="D72" s="80" t="s">
        <v>35</v>
      </c>
      <c r="E72" s="80"/>
      <c r="F72" s="45" t="n">
        <f aca="false">F73+F74+F75+F76+F77</f>
        <v>1734.2</v>
      </c>
      <c r="G72" s="45"/>
      <c r="H72" s="45" t="n">
        <f aca="false">H73+H74+H75+H76+H77</f>
        <v>1834.2</v>
      </c>
      <c r="I72" s="45" t="n">
        <f aca="false">I73+I74+I75+I76+I77</f>
        <v>1734.2</v>
      </c>
      <c r="J72" s="45" t="n">
        <f aca="false">J73+J74+J75+J76+J77</f>
        <v>0</v>
      </c>
      <c r="K72" s="45" t="n">
        <f aca="false">K73+K74+K75+K76+K77</f>
        <v>1734.2</v>
      </c>
    </row>
    <row r="73" s="36" customFormat="true" ht="90" hidden="false" customHeight="false" outlineLevel="0" collapsed="false">
      <c r="A73" s="73" t="s">
        <v>201</v>
      </c>
      <c r="B73" s="73" t="s">
        <v>55</v>
      </c>
      <c r="C73" s="73" t="s">
        <v>75</v>
      </c>
      <c r="D73" s="81" t="s">
        <v>123</v>
      </c>
      <c r="E73" s="75" t="s">
        <v>23</v>
      </c>
      <c r="F73" s="43" t="n">
        <v>20</v>
      </c>
      <c r="G73" s="96"/>
      <c r="H73" s="51" t="n">
        <v>20</v>
      </c>
      <c r="I73" s="52" t="n">
        <v>20</v>
      </c>
      <c r="J73" s="51"/>
      <c r="K73" s="51" t="n">
        <v>20</v>
      </c>
    </row>
    <row r="74" s="36" customFormat="true" ht="63" hidden="false" customHeight="true" outlineLevel="0" collapsed="false">
      <c r="A74" s="37" t="s">
        <v>37</v>
      </c>
      <c r="B74" s="37" t="s">
        <v>38</v>
      </c>
      <c r="C74" s="37" t="s">
        <v>39</v>
      </c>
      <c r="D74" s="38" t="s">
        <v>40</v>
      </c>
      <c r="E74" s="82" t="s">
        <v>41</v>
      </c>
      <c r="F74" s="43" t="n">
        <f aca="false">1500-1500</f>
        <v>0</v>
      </c>
      <c r="G74" s="96"/>
      <c r="H74" s="51" t="n">
        <f aca="false">1500-1500</f>
        <v>0</v>
      </c>
      <c r="I74" s="52" t="n">
        <f aca="false">1500-1500</f>
        <v>0</v>
      </c>
      <c r="J74" s="51"/>
      <c r="K74" s="51" t="n">
        <f aca="false">1500-1500</f>
        <v>0</v>
      </c>
    </row>
    <row r="75" s="36" customFormat="true" ht="63" hidden="false" customHeight="true" outlineLevel="0" collapsed="false">
      <c r="A75" s="37"/>
      <c r="B75" s="37"/>
      <c r="C75" s="37"/>
      <c r="D75" s="38"/>
      <c r="E75" s="82" t="s">
        <v>202</v>
      </c>
      <c r="F75" s="43" t="n">
        <v>1500</v>
      </c>
      <c r="G75" s="96"/>
      <c r="H75" s="51" t="n">
        <v>1500</v>
      </c>
      <c r="I75" s="52" t="n">
        <v>1500</v>
      </c>
      <c r="J75" s="51"/>
      <c r="K75" s="51" t="n">
        <v>1500</v>
      </c>
    </row>
    <row r="76" s="36" customFormat="true" ht="36" hidden="false" customHeight="false" outlineLevel="0" collapsed="false">
      <c r="A76" s="37"/>
      <c r="B76" s="37"/>
      <c r="C76" s="37"/>
      <c r="D76" s="37"/>
      <c r="E76" s="82" t="s">
        <v>43</v>
      </c>
      <c r="F76" s="43" t="n">
        <f aca="false">214.2-214.2</f>
        <v>0</v>
      </c>
      <c r="G76" s="96"/>
      <c r="H76" s="51" t="n">
        <f aca="false">314.2-314.2</f>
        <v>0</v>
      </c>
      <c r="I76" s="52" t="n">
        <f aca="false">214.2-214.2</f>
        <v>0</v>
      </c>
      <c r="J76" s="51"/>
      <c r="K76" s="51" t="n">
        <f aca="false">214.2-214.2</f>
        <v>0</v>
      </c>
    </row>
    <row r="77" s="36" customFormat="true" ht="36" hidden="false" customHeight="false" outlineLevel="0" collapsed="false">
      <c r="A77" s="37"/>
      <c r="B77" s="37"/>
      <c r="C77" s="37"/>
      <c r="D77" s="37"/>
      <c r="E77" s="82" t="s">
        <v>203</v>
      </c>
      <c r="F77" s="43" t="n">
        <v>214.2</v>
      </c>
      <c r="G77" s="96"/>
      <c r="H77" s="51" t="n">
        <v>314.2</v>
      </c>
      <c r="I77" s="52" t="n">
        <v>214.2</v>
      </c>
      <c r="J77" s="51"/>
      <c r="K77" s="51" t="n">
        <v>214.2</v>
      </c>
    </row>
    <row r="78" s="120" customFormat="true" ht="24" hidden="false" customHeight="true" outlineLevel="0" collapsed="false">
      <c r="A78" s="117" t="s">
        <v>45</v>
      </c>
      <c r="B78" s="117"/>
      <c r="C78" s="117"/>
      <c r="D78" s="118" t="s">
        <v>46</v>
      </c>
      <c r="E78" s="118"/>
      <c r="F78" s="119" t="n">
        <f aca="false">F79</f>
        <v>294127.134</v>
      </c>
      <c r="G78" s="119"/>
      <c r="H78" s="119" t="n">
        <f aca="false">H79</f>
        <v>232909.51</v>
      </c>
      <c r="I78" s="119" t="n">
        <f aca="false">I79</f>
        <v>83585</v>
      </c>
      <c r="J78" s="119" t="n">
        <f aca="false">J79</f>
        <v>0</v>
      </c>
      <c r="K78" s="119" t="n">
        <f aca="false">K79</f>
        <v>79275</v>
      </c>
    </row>
    <row r="79" s="102" customFormat="true" ht="33" hidden="false" customHeight="true" outlineLevel="0" collapsed="false">
      <c r="A79" s="71" t="s">
        <v>47</v>
      </c>
      <c r="B79" s="71"/>
      <c r="C79" s="71"/>
      <c r="D79" s="29" t="s">
        <v>46</v>
      </c>
      <c r="E79" s="29"/>
      <c r="F79" s="45" t="n">
        <f aca="false">F80+F81+F82+F83+F84+F85+F86+F87+F88+F89+F90+F91+F92+F93+F94</f>
        <v>294127.134</v>
      </c>
      <c r="G79" s="45"/>
      <c r="H79" s="45" t="n">
        <f aca="false">H80+H81+H82+H83+H84+H85+H86+H87+H88+H89+H90+H91+H92+H93+H94</f>
        <v>232909.51</v>
      </c>
      <c r="I79" s="45" t="n">
        <f aca="false">I80+I81+I82+I83+I84+I85+I86+I87+I88+I89+I90+I91+I92+I93+I94</f>
        <v>83585</v>
      </c>
      <c r="J79" s="45" t="n">
        <f aca="false">J80+J81+J82+J83+J84+J85+J86+J87+J88+J89+J90+J91+J92+J93+J94</f>
        <v>0</v>
      </c>
      <c r="K79" s="45" t="n">
        <f aca="false">K80+K81+K82+K83+K84+K85+K86+K87+K88+K89+K90+K91+K92+K93+K94</f>
        <v>79275</v>
      </c>
    </row>
    <row r="80" s="102" customFormat="true" ht="90" hidden="false" customHeight="false" outlineLevel="0" collapsed="false">
      <c r="A80" s="73" t="s">
        <v>205</v>
      </c>
      <c r="B80" s="73" t="s">
        <v>55</v>
      </c>
      <c r="C80" s="73" t="s">
        <v>75</v>
      </c>
      <c r="D80" s="81" t="s">
        <v>123</v>
      </c>
      <c r="E80" s="75" t="s">
        <v>23</v>
      </c>
      <c r="F80" s="43" t="n">
        <v>10</v>
      </c>
      <c r="G80" s="43"/>
      <c r="H80" s="43" t="n">
        <v>10</v>
      </c>
      <c r="I80" s="43" t="n">
        <v>10</v>
      </c>
      <c r="J80" s="43"/>
      <c r="K80" s="43" t="n">
        <v>10</v>
      </c>
    </row>
    <row r="81" s="36" customFormat="true" ht="48.75" hidden="false" customHeight="true" outlineLevel="0" collapsed="false">
      <c r="A81" s="73" t="s">
        <v>206</v>
      </c>
      <c r="B81" s="73" t="s">
        <v>207</v>
      </c>
      <c r="C81" s="73" t="s">
        <v>208</v>
      </c>
      <c r="D81" s="74" t="s">
        <v>209</v>
      </c>
      <c r="E81" s="82" t="s">
        <v>210</v>
      </c>
      <c r="F81" s="44" t="n">
        <v>54913.66</v>
      </c>
      <c r="G81" s="43" t="n">
        <v>31.2</v>
      </c>
      <c r="H81" s="44" t="n">
        <v>37784.896</v>
      </c>
      <c r="I81" s="44" t="n">
        <v>15000</v>
      </c>
      <c r="J81" s="43"/>
      <c r="K81" s="44" t="n">
        <v>15000</v>
      </c>
    </row>
    <row r="82" s="77" customFormat="true" ht="75.75" hidden="false" customHeight="true" outlineLevel="0" collapsed="false">
      <c r="A82" s="23" t="s">
        <v>48</v>
      </c>
      <c r="B82" s="23" t="s">
        <v>38</v>
      </c>
      <c r="C82" s="23" t="s">
        <v>39</v>
      </c>
      <c r="D82" s="103" t="s">
        <v>40</v>
      </c>
      <c r="E82" s="82" t="s">
        <v>211</v>
      </c>
      <c r="F82" s="52" t="n">
        <v>59988.61</v>
      </c>
      <c r="G82" s="51" t="n">
        <v>52.7</v>
      </c>
      <c r="H82" s="51" t="n">
        <v>28397.75</v>
      </c>
      <c r="I82" s="52" t="n">
        <v>20000</v>
      </c>
      <c r="J82" s="51"/>
      <c r="K82" s="51" t="n">
        <v>20000</v>
      </c>
    </row>
    <row r="83" s="77" customFormat="true" ht="112.5" hidden="false" customHeight="true" outlineLevel="0" collapsed="false">
      <c r="A83" s="23"/>
      <c r="B83" s="23"/>
      <c r="C83" s="23"/>
      <c r="D83" s="103"/>
      <c r="E83" s="74" t="s">
        <v>212</v>
      </c>
      <c r="F83" s="43" t="n">
        <v>22000</v>
      </c>
      <c r="G83" s="96"/>
      <c r="H83" s="51" t="n">
        <v>22000</v>
      </c>
      <c r="I83" s="52" t="n">
        <v>22000</v>
      </c>
      <c r="J83" s="51"/>
      <c r="K83" s="51" t="n">
        <v>22000</v>
      </c>
    </row>
    <row r="84" s="77" customFormat="true" ht="35.25" hidden="false" customHeight="true" outlineLevel="0" collapsed="false">
      <c r="A84" s="23"/>
      <c r="B84" s="23"/>
      <c r="C84" s="23"/>
      <c r="D84" s="103"/>
      <c r="E84" s="74" t="s">
        <v>213</v>
      </c>
      <c r="F84" s="104" t="n">
        <v>10870</v>
      </c>
      <c r="G84" s="96"/>
      <c r="H84" s="51" t="n">
        <v>10870</v>
      </c>
      <c r="I84" s="52" t="n">
        <v>10870</v>
      </c>
      <c r="J84" s="51"/>
      <c r="K84" s="51" t="n">
        <v>10870</v>
      </c>
    </row>
    <row r="85" s="77" customFormat="true" ht="59.25" hidden="false" customHeight="true" outlineLevel="0" collapsed="false">
      <c r="A85" s="23"/>
      <c r="B85" s="23"/>
      <c r="C85" s="23"/>
      <c r="D85" s="103"/>
      <c r="E85" s="74" t="s">
        <v>214</v>
      </c>
      <c r="F85" s="43" t="n">
        <f aca="false">131639.864</f>
        <v>131639.864</v>
      </c>
      <c r="G85" s="51" t="n">
        <v>9.5</v>
      </c>
      <c r="H85" s="51" t="n">
        <f aca="false">119141.864</f>
        <v>119141.864</v>
      </c>
      <c r="I85" s="52" t="n">
        <f aca="false">1000</f>
        <v>1000</v>
      </c>
      <c r="J85" s="51"/>
      <c r="K85" s="51" t="n">
        <f aca="false">1000</f>
        <v>1000</v>
      </c>
    </row>
    <row r="86" s="77" customFormat="true" ht="40.5" hidden="false" customHeight="true" outlineLevel="0" collapsed="false">
      <c r="A86" s="23"/>
      <c r="B86" s="23"/>
      <c r="C86" s="23"/>
      <c r="D86" s="103"/>
      <c r="E86" s="74" t="s">
        <v>215</v>
      </c>
      <c r="F86" s="43" t="n">
        <f aca="false">10000-10000</f>
        <v>0</v>
      </c>
      <c r="G86" s="96"/>
      <c r="H86" s="51" t="n">
        <f aca="false">10000-10000</f>
        <v>0</v>
      </c>
      <c r="I86" s="52" t="n">
        <f aca="false">10000-10000</f>
        <v>0</v>
      </c>
      <c r="J86" s="51"/>
      <c r="K86" s="51" t="n">
        <f aca="false">10000-10000</f>
        <v>0</v>
      </c>
    </row>
    <row r="87" s="77" customFormat="true" ht="83.25" hidden="false" customHeight="true" outlineLevel="0" collapsed="false">
      <c r="A87" s="23"/>
      <c r="B87" s="23"/>
      <c r="C87" s="23"/>
      <c r="D87" s="103"/>
      <c r="E87" s="74" t="s">
        <v>216</v>
      </c>
      <c r="F87" s="43" t="n">
        <v>10000</v>
      </c>
      <c r="G87" s="96"/>
      <c r="H87" s="51" t="n">
        <v>10000</v>
      </c>
      <c r="I87" s="52" t="n">
        <v>10000</v>
      </c>
      <c r="J87" s="51"/>
      <c r="K87" s="51" t="n">
        <v>10000</v>
      </c>
    </row>
    <row r="88" s="77" customFormat="true" ht="39" hidden="false" customHeight="true" outlineLevel="0" collapsed="false">
      <c r="A88" s="23"/>
      <c r="B88" s="23"/>
      <c r="C88" s="23"/>
      <c r="D88" s="103"/>
      <c r="E88" s="74" t="s">
        <v>217</v>
      </c>
      <c r="F88" s="105" t="n">
        <v>3000</v>
      </c>
      <c r="G88" s="96"/>
      <c r="H88" s="51" t="n">
        <v>3000</v>
      </c>
      <c r="I88" s="52" t="n">
        <v>3000</v>
      </c>
      <c r="J88" s="51"/>
      <c r="K88" s="51"/>
    </row>
    <row r="89" s="77" customFormat="true" ht="39.75" hidden="false" customHeight="true" outlineLevel="0" collapsed="false">
      <c r="A89" s="23"/>
      <c r="B89" s="23"/>
      <c r="C89" s="23"/>
      <c r="D89" s="103"/>
      <c r="E89" s="74" t="s">
        <v>218</v>
      </c>
      <c r="F89" s="106" t="n">
        <f aca="false">100-31.55</f>
        <v>68.45</v>
      </c>
      <c r="G89" s="96"/>
      <c r="H89" s="51" t="n">
        <f aca="false">100-31.55</f>
        <v>68.45</v>
      </c>
      <c r="I89" s="52" t="n">
        <f aca="false">100-31.55</f>
        <v>68.45</v>
      </c>
      <c r="J89" s="51"/>
      <c r="K89" s="51" t="n">
        <f aca="false">100-31.55</f>
        <v>68.45</v>
      </c>
    </row>
    <row r="90" s="77" customFormat="true" ht="48.75" hidden="false" customHeight="true" outlineLevel="0" collapsed="false">
      <c r="A90" s="23"/>
      <c r="B90" s="23"/>
      <c r="C90" s="23"/>
      <c r="D90" s="103"/>
      <c r="E90" s="94" t="s">
        <v>219</v>
      </c>
      <c r="F90" s="106" t="n">
        <v>1150</v>
      </c>
      <c r="G90" s="96"/>
      <c r="H90" s="51" t="n">
        <v>1150</v>
      </c>
      <c r="I90" s="52" t="n">
        <v>1150</v>
      </c>
      <c r="J90" s="51"/>
      <c r="K90" s="51"/>
    </row>
    <row r="91" s="77" customFormat="true" ht="60" hidden="false" customHeight="true" outlineLevel="0" collapsed="false">
      <c r="A91" s="23"/>
      <c r="B91" s="23"/>
      <c r="C91" s="23"/>
      <c r="D91" s="103"/>
      <c r="E91" s="94" t="s">
        <v>220</v>
      </c>
      <c r="F91" s="106" t="n">
        <f aca="false">88+31.55</f>
        <v>119.55</v>
      </c>
      <c r="G91" s="96"/>
      <c r="H91" s="51" t="n">
        <f aca="false">88+31.55</f>
        <v>119.55</v>
      </c>
      <c r="I91" s="52" t="n">
        <f aca="false">88+31.55</f>
        <v>119.55</v>
      </c>
      <c r="J91" s="51"/>
      <c r="K91" s="51" t="n">
        <f aca="false">88+31.55</f>
        <v>119.55</v>
      </c>
    </row>
    <row r="92" s="77" customFormat="true" ht="42" hidden="false" customHeight="true" outlineLevel="0" collapsed="false">
      <c r="A92" s="23"/>
      <c r="B92" s="23"/>
      <c r="C92" s="23"/>
      <c r="D92" s="103"/>
      <c r="E92" s="94" t="s">
        <v>221</v>
      </c>
      <c r="F92" s="106" t="n">
        <v>160</v>
      </c>
      <c r="G92" s="96"/>
      <c r="H92" s="51" t="n">
        <v>160</v>
      </c>
      <c r="I92" s="52" t="n">
        <v>160</v>
      </c>
      <c r="J92" s="51"/>
      <c r="K92" s="51"/>
    </row>
    <row r="93" s="77" customFormat="true" ht="60" hidden="false" customHeight="true" outlineLevel="0" collapsed="false">
      <c r="A93" s="53"/>
      <c r="B93" s="53"/>
      <c r="C93" s="23"/>
      <c r="D93" s="103"/>
      <c r="E93" s="94" t="s">
        <v>49</v>
      </c>
      <c r="F93" s="106" t="n">
        <v>7</v>
      </c>
      <c r="G93" s="96"/>
      <c r="H93" s="51" t="n">
        <v>7</v>
      </c>
      <c r="I93" s="52" t="n">
        <v>7</v>
      </c>
      <c r="J93" s="51"/>
      <c r="K93" s="51" t="n">
        <v>7</v>
      </c>
    </row>
    <row r="94" s="77" customFormat="true" ht="18.75" hidden="false" customHeight="true" outlineLevel="0" collapsed="false">
      <c r="A94" s="73" t="s">
        <v>222</v>
      </c>
      <c r="B94" s="73" t="s">
        <v>223</v>
      </c>
      <c r="C94" s="73"/>
      <c r="D94" s="83" t="s">
        <v>224</v>
      </c>
      <c r="E94" s="83"/>
      <c r="F94" s="43" t="n">
        <f aca="false">F95</f>
        <v>200</v>
      </c>
      <c r="G94" s="43"/>
      <c r="H94" s="43" t="n">
        <f aca="false">H95</f>
        <v>200</v>
      </c>
      <c r="I94" s="43" t="n">
        <f aca="false">I95</f>
        <v>200</v>
      </c>
      <c r="J94" s="43" t="n">
        <f aca="false">J95</f>
        <v>0</v>
      </c>
      <c r="K94" s="43" t="n">
        <f aca="false">K95</f>
        <v>200</v>
      </c>
    </row>
    <row r="95" s="89" customFormat="true" ht="64.5" hidden="false" customHeight="true" outlineLevel="0" collapsed="false">
      <c r="A95" s="91" t="s">
        <v>225</v>
      </c>
      <c r="B95" s="91" t="s">
        <v>226</v>
      </c>
      <c r="C95" s="91" t="s">
        <v>227</v>
      </c>
      <c r="D95" s="92" t="s">
        <v>228</v>
      </c>
      <c r="E95" s="92" t="s">
        <v>229</v>
      </c>
      <c r="F95" s="88" t="n">
        <v>200</v>
      </c>
      <c r="G95" s="96"/>
      <c r="H95" s="96" t="n">
        <v>200</v>
      </c>
      <c r="I95" s="99" t="n">
        <v>200</v>
      </c>
      <c r="J95" s="96"/>
      <c r="K95" s="96" t="n">
        <v>200</v>
      </c>
    </row>
    <row r="96" s="49" customFormat="true" ht="22.5" hidden="false" customHeight="true" outlineLevel="0" collapsed="false">
      <c r="A96" s="71" t="s">
        <v>230</v>
      </c>
      <c r="B96" s="71"/>
      <c r="C96" s="71"/>
      <c r="D96" s="80" t="s">
        <v>231</v>
      </c>
      <c r="E96" s="80"/>
      <c r="F96" s="45" t="n">
        <f aca="false">F97</f>
        <v>10</v>
      </c>
      <c r="G96" s="45"/>
      <c r="H96" s="45" t="n">
        <f aca="false">H97</f>
        <v>10</v>
      </c>
      <c r="I96" s="45" t="n">
        <f aca="false">I97</f>
        <v>10</v>
      </c>
      <c r="J96" s="45" t="n">
        <f aca="false">J97</f>
        <v>0</v>
      </c>
      <c r="K96" s="45" t="n">
        <f aca="false">K97</f>
        <v>10</v>
      </c>
    </row>
    <row r="97" s="49" customFormat="true" ht="20.25" hidden="false" customHeight="true" outlineLevel="0" collapsed="false">
      <c r="A97" s="71" t="s">
        <v>232</v>
      </c>
      <c r="B97" s="73"/>
      <c r="C97" s="73"/>
      <c r="D97" s="80" t="s">
        <v>231</v>
      </c>
      <c r="E97" s="80"/>
      <c r="F97" s="45" t="n">
        <f aca="false">F98</f>
        <v>10</v>
      </c>
      <c r="G97" s="45"/>
      <c r="H97" s="45" t="n">
        <f aca="false">H98</f>
        <v>10</v>
      </c>
      <c r="I97" s="45" t="n">
        <f aca="false">I98</f>
        <v>10</v>
      </c>
      <c r="J97" s="45" t="n">
        <f aca="false">J98</f>
        <v>0</v>
      </c>
      <c r="K97" s="45" t="n">
        <f aca="false">K98</f>
        <v>10</v>
      </c>
    </row>
    <row r="98" s="49" customFormat="true" ht="101.25" hidden="false" customHeight="true" outlineLevel="0" collapsed="false">
      <c r="A98" s="73" t="s">
        <v>233</v>
      </c>
      <c r="B98" s="73" t="s">
        <v>55</v>
      </c>
      <c r="C98" s="73" t="s">
        <v>75</v>
      </c>
      <c r="D98" s="81" t="s">
        <v>123</v>
      </c>
      <c r="E98" s="75" t="s">
        <v>23</v>
      </c>
      <c r="F98" s="43" t="n">
        <v>10</v>
      </c>
      <c r="G98" s="51"/>
      <c r="H98" s="51" t="n">
        <v>10</v>
      </c>
      <c r="I98" s="52" t="n">
        <v>10</v>
      </c>
      <c r="J98" s="51"/>
      <c r="K98" s="51" t="n">
        <v>10</v>
      </c>
    </row>
    <row r="99" s="109" customFormat="true" ht="21.75" hidden="false" customHeight="true" outlineLevel="0" collapsed="false">
      <c r="A99" s="71" t="s">
        <v>234</v>
      </c>
      <c r="B99" s="71"/>
      <c r="C99" s="71"/>
      <c r="D99" s="80" t="s">
        <v>235</v>
      </c>
      <c r="E99" s="80"/>
      <c r="F99" s="45" t="n">
        <f aca="false">F100</f>
        <v>3020</v>
      </c>
      <c r="G99" s="45"/>
      <c r="H99" s="45" t="n">
        <f aca="false">H100</f>
        <v>3020</v>
      </c>
      <c r="I99" s="45" t="n">
        <f aca="false">I100</f>
        <v>3020</v>
      </c>
      <c r="J99" s="45" t="n">
        <f aca="false">J100</f>
        <v>0</v>
      </c>
      <c r="K99" s="45" t="n">
        <f aca="false">K100</f>
        <v>3020</v>
      </c>
    </row>
    <row r="100" s="109" customFormat="true" ht="24.75" hidden="false" customHeight="true" outlineLevel="0" collapsed="false">
      <c r="A100" s="71" t="s">
        <v>236</v>
      </c>
      <c r="B100" s="71"/>
      <c r="C100" s="71"/>
      <c r="D100" s="80" t="s">
        <v>235</v>
      </c>
      <c r="E100" s="80"/>
      <c r="F100" s="45" t="n">
        <f aca="false">F102+F101</f>
        <v>3020</v>
      </c>
      <c r="G100" s="45"/>
      <c r="H100" s="45" t="n">
        <f aca="false">H102+H101</f>
        <v>3020</v>
      </c>
      <c r="I100" s="45" t="n">
        <f aca="false">I102+I101</f>
        <v>3020</v>
      </c>
      <c r="J100" s="45" t="n">
        <f aca="false">J102+J101</f>
        <v>0</v>
      </c>
      <c r="K100" s="45" t="n">
        <f aca="false">K102+K101</f>
        <v>3020</v>
      </c>
    </row>
    <row r="101" s="49" customFormat="true" ht="93.75" hidden="false" customHeight="true" outlineLevel="0" collapsed="false">
      <c r="A101" s="73" t="s">
        <v>237</v>
      </c>
      <c r="B101" s="73" t="s">
        <v>55</v>
      </c>
      <c r="C101" s="73" t="s">
        <v>75</v>
      </c>
      <c r="D101" s="81" t="s">
        <v>123</v>
      </c>
      <c r="E101" s="75" t="s">
        <v>23</v>
      </c>
      <c r="F101" s="88" t="n">
        <v>20</v>
      </c>
      <c r="G101" s="96"/>
      <c r="H101" s="96" t="n">
        <v>20</v>
      </c>
      <c r="I101" s="99" t="n">
        <v>20</v>
      </c>
      <c r="J101" s="96"/>
      <c r="K101" s="96" t="n">
        <v>20</v>
      </c>
    </row>
    <row r="102" s="36" customFormat="true" ht="31.5" hidden="false" customHeight="true" outlineLevel="0" collapsed="false">
      <c r="A102" s="73" t="s">
        <v>58</v>
      </c>
      <c r="B102" s="73" t="s">
        <v>59</v>
      </c>
      <c r="C102" s="73" t="s">
        <v>238</v>
      </c>
      <c r="D102" s="110" t="s">
        <v>82</v>
      </c>
      <c r="E102" s="75" t="s">
        <v>23</v>
      </c>
      <c r="F102" s="43" t="n">
        <f aca="false">3000-2000+2000</f>
        <v>3000</v>
      </c>
      <c r="G102" s="51"/>
      <c r="H102" s="51" t="n">
        <f aca="false">F102</f>
        <v>3000</v>
      </c>
      <c r="I102" s="52" t="n">
        <f aca="false">H102</f>
        <v>3000</v>
      </c>
      <c r="J102" s="51"/>
      <c r="K102" s="51" t="n">
        <f aca="false">I102</f>
        <v>3000</v>
      </c>
    </row>
    <row r="103" s="49" customFormat="true" ht="24" hidden="false" customHeight="true" outlineLevel="0" collapsed="false">
      <c r="A103" s="71" t="s">
        <v>50</v>
      </c>
      <c r="B103" s="71"/>
      <c r="C103" s="71"/>
      <c r="D103" s="80" t="s">
        <v>51</v>
      </c>
      <c r="E103" s="80"/>
      <c r="F103" s="45" t="n">
        <f aca="false">F104</f>
        <v>2294.8</v>
      </c>
      <c r="G103" s="45"/>
      <c r="H103" s="45" t="n">
        <f aca="false">H104</f>
        <v>2294.8</v>
      </c>
      <c r="I103" s="45" t="n">
        <f aca="false">I104</f>
        <v>2294.8</v>
      </c>
      <c r="J103" s="45" t="n">
        <f aca="false">J104</f>
        <v>0</v>
      </c>
      <c r="K103" s="45" t="n">
        <f aca="false">K104</f>
        <v>2294.8</v>
      </c>
    </row>
    <row r="104" s="49" customFormat="true" ht="21" hidden="false" customHeight="true" outlineLevel="0" collapsed="false">
      <c r="A104" s="71" t="s">
        <v>52</v>
      </c>
      <c r="B104" s="71"/>
      <c r="C104" s="71"/>
      <c r="D104" s="80" t="s">
        <v>51</v>
      </c>
      <c r="E104" s="80"/>
      <c r="F104" s="45" t="n">
        <f aca="false">F105+F106+F107+F108</f>
        <v>2294.8</v>
      </c>
      <c r="G104" s="45"/>
      <c r="H104" s="45" t="n">
        <f aca="false">H105+H106+H107+H108</f>
        <v>2294.8</v>
      </c>
      <c r="I104" s="45" t="n">
        <f aca="false">I105+I106+I107+I108</f>
        <v>2294.8</v>
      </c>
      <c r="J104" s="45" t="n">
        <f aca="false">J105+J106+J107+J108</f>
        <v>0</v>
      </c>
      <c r="K104" s="45" t="n">
        <f aca="false">K105+K106+K107+K108</f>
        <v>2294.8</v>
      </c>
    </row>
    <row r="105" s="49" customFormat="true" ht="39" hidden="false" customHeight="true" outlineLevel="0" collapsed="false">
      <c r="A105" s="23" t="s">
        <v>53</v>
      </c>
      <c r="B105" s="23" t="s">
        <v>54</v>
      </c>
      <c r="C105" s="23" t="s">
        <v>55</v>
      </c>
      <c r="D105" s="111" t="s">
        <v>56</v>
      </c>
      <c r="E105" s="75" t="s">
        <v>239</v>
      </c>
      <c r="F105" s="43" t="n">
        <v>1000</v>
      </c>
      <c r="G105" s="43"/>
      <c r="H105" s="43" t="n">
        <v>1000</v>
      </c>
      <c r="I105" s="43" t="n">
        <v>1000</v>
      </c>
      <c r="J105" s="43"/>
      <c r="K105" s="43" t="n">
        <v>1000</v>
      </c>
    </row>
    <row r="106" s="49" customFormat="true" ht="120" hidden="false" customHeight="true" outlineLevel="0" collapsed="false">
      <c r="A106" s="23"/>
      <c r="B106" s="23"/>
      <c r="C106" s="23"/>
      <c r="D106" s="111"/>
      <c r="E106" s="75" t="s">
        <v>240</v>
      </c>
      <c r="F106" s="43" t="n">
        <v>39</v>
      </c>
      <c r="G106" s="51"/>
      <c r="H106" s="51" t="n">
        <v>39</v>
      </c>
      <c r="I106" s="52" t="n">
        <v>39</v>
      </c>
      <c r="J106" s="51"/>
      <c r="K106" s="51" t="n">
        <v>39</v>
      </c>
    </row>
    <row r="107" s="49" customFormat="true" ht="62.25" hidden="false" customHeight="true" outlineLevel="0" collapsed="false">
      <c r="A107" s="23"/>
      <c r="B107" s="23"/>
      <c r="C107" s="23"/>
      <c r="D107" s="111"/>
      <c r="E107" s="75" t="s">
        <v>241</v>
      </c>
      <c r="F107" s="43" t="n">
        <v>1120</v>
      </c>
      <c r="G107" s="51"/>
      <c r="H107" s="51" t="n">
        <v>1120</v>
      </c>
      <c r="I107" s="52" t="n">
        <v>1120</v>
      </c>
      <c r="J107" s="51"/>
      <c r="K107" s="51" t="n">
        <v>1120</v>
      </c>
    </row>
    <row r="108" s="49" customFormat="true" ht="62.25" hidden="false" customHeight="true" outlineLevel="0" collapsed="false">
      <c r="A108" s="53"/>
      <c r="B108" s="23"/>
      <c r="C108" s="23"/>
      <c r="D108" s="111"/>
      <c r="E108" s="94" t="s">
        <v>57</v>
      </c>
      <c r="F108" s="43" t="n">
        <v>135.8</v>
      </c>
      <c r="G108" s="51"/>
      <c r="H108" s="51" t="n">
        <v>135.8</v>
      </c>
      <c r="I108" s="52" t="n">
        <v>135.8</v>
      </c>
      <c r="J108" s="51"/>
      <c r="K108" s="51" t="n">
        <v>135.8</v>
      </c>
    </row>
    <row r="109" s="13" customFormat="true" ht="21" hidden="false" customHeight="false" outlineLevel="0" collapsed="false">
      <c r="A109" s="112"/>
      <c r="B109" s="112"/>
      <c r="C109" s="112"/>
      <c r="D109" s="57"/>
      <c r="E109" s="58" t="s">
        <v>62</v>
      </c>
      <c r="F109" s="59" t="n">
        <f aca="false">F11+F22+F31+F34+F38+F44+F71+F78+F96+F99+F103+F16+F19</f>
        <v>377403.334</v>
      </c>
      <c r="G109" s="59" t="s">
        <v>204</v>
      </c>
      <c r="H109" s="59" t="n">
        <f aca="false">H11+H22+H31+H34+H38+H44+H71+H78+H96+H99+H103+H16+H19</f>
        <v>316285.71</v>
      </c>
      <c r="I109" s="59" t="n">
        <f aca="false">I11+I22+I31+I34+I38+I44+I71+I78+I96+I99+I103+I16+I19</f>
        <v>166861.2</v>
      </c>
      <c r="J109" s="59" t="e">
        <f aca="false">J11+J22+J31+J34+J38+J44+J71+J78+J96+J99+J103+J16+J19</f>
        <v>#REF!</v>
      </c>
      <c r="K109" s="59" t="n">
        <f aca="false">K11+K22+K31+K34+K38+K44+K71+K78+K96+K99+K103+K16+K19</f>
        <v>158851.2</v>
      </c>
    </row>
    <row r="110" customFormat="false" ht="18" hidden="false" customHeight="false" outlineLevel="0" collapsed="false">
      <c r="D110" s="60"/>
      <c r="E110" s="61"/>
      <c r="F110" s="62"/>
      <c r="G110" s="63"/>
      <c r="H110" s="62"/>
      <c r="I110" s="64"/>
      <c r="J110" s="64"/>
      <c r="K110" s="65"/>
    </row>
    <row r="111" s="67" customFormat="true" ht="18" hidden="false" customHeight="false" outlineLevel="0" collapsed="false">
      <c r="A111" s="66"/>
      <c r="D111" s="68" t="s">
        <v>64</v>
      </c>
      <c r="E111" s="68"/>
      <c r="F111" s="16"/>
      <c r="G111" s="16"/>
      <c r="H111" s="69"/>
      <c r="I111" s="2" t="s">
        <v>242</v>
      </c>
      <c r="J111" s="16"/>
      <c r="K111" s="16"/>
    </row>
    <row r="113" customFormat="false" ht="18" hidden="false" customHeight="false" outlineLevel="0" collapsed="false">
      <c r="F113" s="113" t="n">
        <f aca="false">F109-F114</f>
        <v>0</v>
      </c>
      <c r="G113" s="113"/>
      <c r="H113" s="113" t="n">
        <f aca="false">H109-H114</f>
        <v>0</v>
      </c>
      <c r="I113" s="113" t="n">
        <f aca="false">I109-I114</f>
        <v>0</v>
      </c>
      <c r="J113" s="113" t="e">
        <f aca="false">J109-J114</f>
        <v>#REF!</v>
      </c>
      <c r="K113" s="113" t="n">
        <f aca="false">K109-K114</f>
        <v>0</v>
      </c>
    </row>
    <row r="114" customFormat="false" ht="18" hidden="false" customHeight="false" outlineLevel="0" collapsed="false">
      <c r="D114" s="3" t="s">
        <v>245</v>
      </c>
      <c r="F114" s="113" t="n">
        <f aca="false">SUM(F115:F129)</f>
        <v>377403.334</v>
      </c>
      <c r="G114" s="113"/>
      <c r="H114" s="113" t="n">
        <f aca="false">SUM(H115:H129)</f>
        <v>316285.71</v>
      </c>
      <c r="I114" s="113" t="n">
        <f aca="false">SUM(I115:I129)</f>
        <v>166861.2</v>
      </c>
      <c r="J114" s="113" t="n">
        <f aca="false">SUM(J115:J129)</f>
        <v>0</v>
      </c>
      <c r="K114" s="113" t="n">
        <f aca="false">SUM(K115:K129)</f>
        <v>158851.2</v>
      </c>
    </row>
    <row r="115" customFormat="false" ht="18" hidden="false" customHeight="false" outlineLevel="0" collapsed="false">
      <c r="E115" s="3" t="s">
        <v>246</v>
      </c>
      <c r="F115" s="3" t="n">
        <v>335347.934</v>
      </c>
      <c r="H115" s="3" t="n">
        <v>274130.31</v>
      </c>
      <c r="I115" s="3" t="n">
        <v>124805.8</v>
      </c>
      <c r="K115" s="3" t="n">
        <v>120805.8</v>
      </c>
    </row>
    <row r="116" customFormat="false" ht="18" hidden="false" customHeight="false" outlineLevel="0" collapsed="false">
      <c r="E116" s="3" t="s">
        <v>247</v>
      </c>
      <c r="F116" s="113" t="n">
        <f aca="false">373570.034-F115</f>
        <v>38222.1</v>
      </c>
      <c r="H116" s="3" t="n">
        <f aca="false">312452.41-H115</f>
        <v>38322.1</v>
      </c>
      <c r="I116" s="3" t="n">
        <f aca="false">163027.9-I115</f>
        <v>38222.1</v>
      </c>
      <c r="K116" s="3" t="n">
        <f aca="false">155017.9-K115</f>
        <v>34212.1</v>
      </c>
    </row>
    <row r="117" customFormat="false" ht="18" hidden="false" customHeight="false" outlineLevel="0" collapsed="false">
      <c r="E117" s="3" t="s">
        <v>248</v>
      </c>
      <c r="F117" s="3" t="n">
        <v>0</v>
      </c>
      <c r="H117" s="3" t="n">
        <v>0</v>
      </c>
      <c r="I117" s="3" t="n">
        <v>0</v>
      </c>
      <c r="K117" s="3" t="n">
        <v>0</v>
      </c>
    </row>
    <row r="118" customFormat="false" ht="18" hidden="false" customHeight="false" outlineLevel="0" collapsed="false">
      <c r="E118" s="3" t="s">
        <v>249</v>
      </c>
      <c r="F118" s="3" t="n">
        <v>1540.5</v>
      </c>
      <c r="H118" s="3" t="n">
        <v>1540.5</v>
      </c>
      <c r="I118" s="3" t="n">
        <v>1540.5</v>
      </c>
      <c r="K118" s="3" t="n">
        <v>1540.5</v>
      </c>
    </row>
    <row r="119" s="123" customFormat="true" ht="18" hidden="false" customHeight="false" outlineLevel="0" collapsed="false">
      <c r="A119" s="121"/>
      <c r="B119" s="122"/>
      <c r="C119" s="122"/>
      <c r="E119" s="123" t="s">
        <v>250</v>
      </c>
      <c r="F119" s="123" t="n">
        <v>2292.8</v>
      </c>
      <c r="H119" s="123" t="n">
        <v>2292.8</v>
      </c>
      <c r="I119" s="123" t="n">
        <v>2292.8</v>
      </c>
      <c r="K119" s="123" t="n">
        <v>2292.8</v>
      </c>
    </row>
  </sheetData>
  <mergeCells count="65">
    <mergeCell ref="A1:D1"/>
    <mergeCell ref="A2:D2"/>
    <mergeCell ref="A5:I5"/>
    <mergeCell ref="D7:K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D11:E11"/>
    <mergeCell ref="D12:E12"/>
    <mergeCell ref="D16:E16"/>
    <mergeCell ref="D17:E17"/>
    <mergeCell ref="D19:E19"/>
    <mergeCell ref="D20:E20"/>
    <mergeCell ref="D22:E22"/>
    <mergeCell ref="D23:E23"/>
    <mergeCell ref="D31:E31"/>
    <mergeCell ref="D32:E32"/>
    <mergeCell ref="D34:E34"/>
    <mergeCell ref="D35:E35"/>
    <mergeCell ref="D38:E38"/>
    <mergeCell ref="D39:E39"/>
    <mergeCell ref="D44:E44"/>
    <mergeCell ref="D45:E45"/>
    <mergeCell ref="D47:E47"/>
    <mergeCell ref="A48:A49"/>
    <mergeCell ref="B48:B49"/>
    <mergeCell ref="C48:C49"/>
    <mergeCell ref="D48:D49"/>
    <mergeCell ref="D50:E50"/>
    <mergeCell ref="D51:E51"/>
    <mergeCell ref="A53:A57"/>
    <mergeCell ref="B53:B57"/>
    <mergeCell ref="C53:C57"/>
    <mergeCell ref="D53:D57"/>
    <mergeCell ref="D71:E71"/>
    <mergeCell ref="D72:E72"/>
    <mergeCell ref="A74:A77"/>
    <mergeCell ref="B74:B77"/>
    <mergeCell ref="C74:C77"/>
    <mergeCell ref="D74:D77"/>
    <mergeCell ref="D78:E78"/>
    <mergeCell ref="D79:E79"/>
    <mergeCell ref="A82:A92"/>
    <mergeCell ref="B82:B92"/>
    <mergeCell ref="C82:C92"/>
    <mergeCell ref="D82:D92"/>
    <mergeCell ref="D94:E94"/>
    <mergeCell ref="D96:E96"/>
    <mergeCell ref="D97:E97"/>
    <mergeCell ref="D99:E99"/>
    <mergeCell ref="D100:E100"/>
    <mergeCell ref="D103:E103"/>
    <mergeCell ref="D104:E104"/>
    <mergeCell ref="A105:A107"/>
    <mergeCell ref="B105:B108"/>
    <mergeCell ref="C105:C108"/>
    <mergeCell ref="D105:D108"/>
    <mergeCell ref="D111:E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4:40:30Z</dcterms:created>
  <dc:creator>77</dc:creator>
  <dc:description/>
  <dc:language>en-US</dc:language>
  <cp:lastModifiedBy>Oksana</cp:lastModifiedBy>
  <cp:lastPrinted>2017-06-16T08:58:07Z</cp:lastPrinted>
  <dcterms:modified xsi:type="dcterms:W3CDTF">2017-06-16T08:58:11Z</dcterms:modified>
  <cp:revision>0</cp:revision>
  <dc:subject/>
  <dc:title/>
</cp:coreProperties>
</file>