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22</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charset val="204"/>
          </rPr>
          <t xml:space="preserve">User:
</t>
        </r>
        <r>
          <rPr>
            <sz val="9"/>
            <color rgb="FF000000"/>
            <rFont val="Tahoma"/>
            <family val="2"/>
            <charset val="204"/>
          </rPr>
          <t xml:space="preserve">нет в дод3</t>
        </r>
      </text>
      <mc:AlternateContent>
        <mc:Choice Requires="v2">
          <commentPr autoFill="true" autoScale="false" colHidden="false" locked="false" rowHidden="false" textHAlign="justify" textVAlign="top">
            <anchor moveWithCells="false" sizeWithCells="false">
              <xdr:from>
                <xdr:col>2</xdr:col>
                <xdr:colOff>16</xdr:colOff>
                <xdr:row>63</xdr:row>
                <xdr:rowOff>0</xdr:rowOff>
              </xdr:from>
              <xdr:to>
                <xdr:col>6</xdr:col>
                <xdr:colOff>72</xdr:colOff>
                <xdr:row>64</xdr:row>
                <xdr:rowOff>14</xdr:rowOff>
              </xdr:to>
            </anchor>
          </commentPr>
        </mc:Choice>
        <mc:Fallback/>
      </mc:AlternateContent>
    </comment>
  </commentList>
</comments>
</file>

<file path=xl/sharedStrings.xml><?xml version="1.0" encoding="utf-8"?>
<sst xmlns="http://schemas.openxmlformats.org/spreadsheetml/2006/main" count="191" uniqueCount="164">
  <si>
    <t xml:space="preserve">Додаток № 2</t>
  </si>
  <si>
    <t xml:space="preserve">до рішення Чорноморської міської ради</t>
  </si>
  <si>
    <t xml:space="preserve">від 16.06. 2017р. №  231 - VІI</t>
  </si>
  <si>
    <t xml:space="preserve">ЗВІТ</t>
  </si>
  <si>
    <t xml:space="preserve"> про  виконання   видатків  міського бюджету  міста Чорноморська  за   1 квартал 2017 року</t>
  </si>
  <si>
    <t xml:space="preserve">тис. грн.</t>
  </si>
  <si>
    <t xml:space="preserve">КТКВ</t>
  </si>
  <si>
    <t xml:space="preserve">Найменування  показника</t>
  </si>
  <si>
    <t xml:space="preserve">Затверджено  на 2017 рік з урахуванням змін,                              тис. грн. </t>
  </si>
  <si>
    <t xml:space="preserve">в  тому  числі</t>
  </si>
  <si>
    <t xml:space="preserve">Виконано за  1 квартал 2017 рік,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0</t>
  </si>
  <si>
    <t xml:space="preserve">Державне управління, всього -</t>
  </si>
  <si>
    <t xml:space="preserve">в т.ч.</t>
  </si>
  <si>
    <t xml:space="preserve">оплата праці з нарахуваннями</t>
  </si>
  <si>
    <t xml:space="preserve">оплата комунальних послуг та енергоносіїв</t>
  </si>
  <si>
    <t xml:space="preserve">1000</t>
  </si>
  <si>
    <t xml:space="preserve">Освіта, всього- </t>
  </si>
  <si>
    <t xml:space="preserve">продукти харчування</t>
  </si>
  <si>
    <t xml:space="preserve">Охорона здоров'я</t>
  </si>
  <si>
    <t xml:space="preserve">Багатопрофільна стаціонарна медична допомога населенню</t>
  </si>
  <si>
    <t xml:space="preserve">Надання стоматологічної допомоги населенню</t>
  </si>
  <si>
    <t xml:space="preserve">3000</t>
  </si>
  <si>
    <t xml:space="preserve">Соціальний  захист  та соціальне забезпечення</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15</t>
  </si>
  <si>
    <t xml:space="preserve">Надання пільг багатодітним сім'ям на житлово-комунальні послуги</t>
  </si>
  <si>
    <t xml:space="preserve">3016</t>
  </si>
  <si>
    <t xml:space="preserve">Надання субсидій населенню для відшкодування витрат на оплату житлово-комунальних послуг</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3025</t>
  </si>
  <si>
    <t xml:space="preserve">Надання пільг багатодітним сім'ям на придбання твердого палива та скрапленого газу</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0</t>
  </si>
  <si>
    <t xml:space="preserve">Надання пільг з оплати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3034</t>
  </si>
  <si>
    <t xml:space="preserve">Надання пільг окремим категоріям громадян з оплати послуг зв'язку</t>
  </si>
  <si>
    <t xml:space="preserve">3035</t>
  </si>
  <si>
    <t xml:space="preserve">Компенсаційні виплати на пільговий проїзд автомобільним транспортом окремим категоріям громадян</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3041</t>
  </si>
  <si>
    <t xml:space="preserve">Надання допомоги у зв`язку з вагітністю і пологами </t>
  </si>
  <si>
    <t xml:space="preserve">3042</t>
  </si>
  <si>
    <t xml:space="preserve">Надання допомоги на догляд за дитиною віком до 3 років </t>
  </si>
  <si>
    <t xml:space="preserve">3043</t>
  </si>
  <si>
    <t xml:space="preserve">Надання допомоги при народженні дитини </t>
  </si>
  <si>
    <t xml:space="preserve">3044</t>
  </si>
  <si>
    <t xml:space="preserve">Надання допомоги на дітей, над якими встановлено опіку чи піклування </t>
  </si>
  <si>
    <t xml:space="preserve">3045</t>
  </si>
  <si>
    <t xml:space="preserve">Надання допомоги на дітей одиноким матерям </t>
  </si>
  <si>
    <t xml:space="preserve">3046</t>
  </si>
  <si>
    <t xml:space="preserve">Надання тимчасової державної допомоги дітям </t>
  </si>
  <si>
    <t xml:space="preserve">3047</t>
  </si>
  <si>
    <t xml:space="preserve">Надання допомоги при усиновленні дитини </t>
  </si>
  <si>
    <t xml:space="preserve">3048</t>
  </si>
  <si>
    <t xml:space="preserve">Надання державної соціальної допомоги малозабезпеченим сім`ям </t>
  </si>
  <si>
    <t xml:space="preserve">3049</t>
  </si>
  <si>
    <t xml:space="preserve">Надання державної соціальної допомоги інвалідам з дитинства та дітям-інвалідам</t>
  </si>
  <si>
    <t xml:space="preserve">3080</t>
  </si>
  <si>
    <t xml:space="preserve">Надання допомоги на догляд за інвалідом I чи II групи внаслідок психічного розладу</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10</t>
  </si>
  <si>
    <t xml:space="preserve">Заклади і заходи з питань дітей та їх соціального захисту</t>
  </si>
  <si>
    <t xml:space="preserve">3112</t>
  </si>
  <si>
    <t xml:space="preserve">Заходи державної політики з питань дітей та їх соціального захисту</t>
  </si>
  <si>
    <t xml:space="preserve">3130</t>
  </si>
  <si>
    <t xml:space="preserve">Здійснення соціальної роботи з вразливими категоріями населення</t>
  </si>
  <si>
    <t xml:space="preserve">3131</t>
  </si>
  <si>
    <t xml:space="preserve">Центри соціальних служб для сім'ї, дітей та молоді</t>
  </si>
  <si>
    <t xml:space="preserve">3132</t>
  </si>
  <si>
    <t xml:space="preserve">Програми і заходи центрів соціальних служб для сім'ї, дітей та молоді</t>
  </si>
  <si>
    <t xml:space="preserve">3134</t>
  </si>
  <si>
    <t xml:space="preserve">Заходи державної політики з питань сім'ї</t>
  </si>
  <si>
    <t xml:space="preserve">3140</t>
  </si>
  <si>
    <t xml:space="preserve">Заходи державної політики з питань молоді</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3200</t>
  </si>
  <si>
    <t xml:space="preserve">Соціальний захист ветеранів війни та праці</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Інші видатки на соціальний захист населення </t>
  </si>
  <si>
    <t xml:space="preserve">4000</t>
  </si>
  <si>
    <t xml:space="preserve">Культура і мистецтво</t>
  </si>
  <si>
    <t xml:space="preserve">5000</t>
  </si>
  <si>
    <t xml:space="preserve">Фізична культура і спорт</t>
  </si>
  <si>
    <t xml:space="preserve">5011</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31</t>
  </si>
  <si>
    <t xml:space="preserve">Утримання та навчально-тренувальна робота комунальних дитячо-юнацьких спортивних шкіл</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Житлово-комунальне господарство</t>
  </si>
  <si>
    <t xml:space="preserve">Забезпечення надійного та безперебійного функціонування житлово-експлуатаційного господарства</t>
  </si>
  <si>
    <t xml:space="preserve">Капітальний ремонт житлового фонду </t>
  </si>
  <si>
    <t xml:space="preserve">Фінансова підтрима об'ктів житлово-комунального господарства</t>
  </si>
  <si>
    <t xml:space="preserve">Забезпечення функціонування теплових мереж</t>
  </si>
  <si>
    <t xml:space="preserve">Забезпечення функціонування водопровідно-каналізаційного господарства</t>
  </si>
  <si>
    <t xml:space="preserve">Благоустрій  міст, сіл, селища</t>
  </si>
  <si>
    <t xml:space="preserve">Забезпечення проведення берегоукріплювальних робіт</t>
  </si>
  <si>
    <t xml:space="preserve">Будівництво</t>
  </si>
  <si>
    <t xml:space="preserve">Реалізація заходів щодо інвестиційного розвитку території</t>
  </si>
  <si>
    <t xml:space="preserve">Надання допомоги у вирішенні житлових питань</t>
  </si>
  <si>
    <t xml:space="preserve">Розробка схем та проектних рішень масового застосування</t>
  </si>
  <si>
    <t xml:space="preserve">Утримання та розвиток інфраструктури доріг</t>
  </si>
  <si>
    <t xml:space="preserve">Засоби масової інформації</t>
  </si>
  <si>
    <t xml:space="preserve">Сприяння діяльності телебачення і радіомовлення </t>
  </si>
  <si>
    <t xml:space="preserve">Підтримка періодичних видань (газет та журналів)</t>
  </si>
  <si>
    <t xml:space="preserve">Інші послуги, пов'язані з економічною діяльностью</t>
  </si>
  <si>
    <t xml:space="preserve">Заходи з енергозбереження</t>
  </si>
  <si>
    <t xml:space="preserve">Внески до статутного капіталу суб'єктів господарювання</t>
  </si>
  <si>
    <t xml:space="preserve">Інші заходи , пов'язані з економічною діяльностью</t>
  </si>
  <si>
    <t xml:space="preserve">Видатки на запобігання та ліквідація надзвичайних ситуацій та наслідків стихійного лиха</t>
  </si>
  <si>
    <t xml:space="preserve">Видатки, не віднесені до основних груп</t>
  </si>
  <si>
    <t xml:space="preserve">Резервний фонд</t>
  </si>
  <si>
    <t xml:space="preserve">Реверсна дотація</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Інші видатки</t>
  </si>
  <si>
    <t xml:space="preserve">Інша діяльність у сфері охорони наколишнього природного середовища</t>
  </si>
  <si>
    <t xml:space="preserve">Цільові фонди</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Секретар міської ради</t>
  </si>
  <si>
    <t xml:space="preserve">О.Р. Боровська</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0"/>
  </numFmts>
  <fonts count="2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b val="true"/>
      <i val="true"/>
      <sz val="12"/>
      <name val="Times New Roman"/>
      <family val="1"/>
      <charset val="204"/>
    </font>
    <font>
      <b val="true"/>
      <sz val="11"/>
      <name val="Times New Roman"/>
      <family val="1"/>
      <charset val="204"/>
    </font>
    <font>
      <sz val="11"/>
      <name val="Times New Roman"/>
      <family val="1"/>
      <charset val="204"/>
    </font>
    <font>
      <i val="true"/>
      <sz val="11"/>
      <name val="Times New Roman"/>
      <family val="1"/>
      <charset val="204"/>
    </font>
    <font>
      <sz val="12"/>
      <color rgb="FF000000"/>
      <name val="Times New Roman"/>
      <family val="1"/>
      <charset val="204"/>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6" fontId="12"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7" fontId="6" fillId="2" borderId="1" xfId="0" applyFont="true" applyBorder="true" applyAlignment="false" applyProtection="false">
      <alignment horizontal="general" vertical="bottom" textRotation="0" wrapText="false" indent="0" shrinkToFit="false"/>
      <protection locked="true" hidden="false"/>
    </xf>
    <xf numFmtId="166" fontId="13" fillId="2" borderId="1"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1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2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2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false" applyProtection="false">
      <alignment horizontal="general" vertical="bottom" textRotation="0" wrapText="false" indent="0" shrinkToFit="false"/>
      <protection locked="true" hidden="false"/>
    </xf>
    <xf numFmtId="168" fontId="10" fillId="2"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3"/>
  <sheetViews>
    <sheetView showFormulas="false" showGridLines="true" showRowColHeaders="true" showZeros="true" rightToLeft="false" tabSelected="true" showOutlineSymbols="true" defaultGridColor="true" view="normal" topLeftCell="A1" colorId="64" zoomScale="80" zoomScaleNormal="80" zoomScalePageLayoutView="75" workbookViewId="0">
      <pane xSplit="2" ySplit="12" topLeftCell="K118" activePane="bottomRight" state="frozen"/>
      <selection pane="topLeft" activeCell="A1" activeCellId="0" sqref="A1"/>
      <selection pane="topRight" activeCell="K1" activeCellId="0" sqref="K1"/>
      <selection pane="bottomLeft" activeCell="A118" activeCellId="0" sqref="A118"/>
      <selection pane="bottomRight" activeCell="L126" activeCellId="0" sqref="L126"/>
    </sheetView>
  </sheetViews>
  <sheetFormatPr defaultColWidth="9.1015625" defaultRowHeight="13.2" zeroHeight="false" outlineLevelRow="0" outlineLevelCol="0"/>
  <cols>
    <col collapsed="false" customWidth="true" hidden="false" outlineLevel="0" max="1" min="1" style="1" width="10.32"/>
    <col collapsed="false" customWidth="true" hidden="false" outlineLevel="0" max="2" min="2" style="1" width="85.33"/>
    <col collapsed="false" customWidth="true" hidden="false" outlineLevel="0" max="3" min="3" style="1" width="15.43"/>
    <col collapsed="false" customWidth="true" hidden="false" outlineLevel="0" max="4" min="4" style="1" width="11.87"/>
    <col collapsed="false" customWidth="true" hidden="false" outlineLevel="0" max="5" min="5" style="1" width="12.55"/>
    <col collapsed="false" customWidth="true" hidden="false" outlineLevel="0" max="7" min="6" style="1" width="12.66"/>
    <col collapsed="false" customWidth="true" hidden="false" outlineLevel="0" max="8" min="8" style="1" width="12.43"/>
    <col collapsed="false" customWidth="true" hidden="false" outlineLevel="0" max="9" min="9" style="1" width="13.66"/>
    <col collapsed="false" customWidth="true" hidden="false" outlineLevel="0" max="10" min="10" style="1" width="15.1"/>
    <col collapsed="false" customWidth="true" hidden="false" outlineLevel="0" max="11" min="11" style="1" width="12.88"/>
    <col collapsed="false" customWidth="true" hidden="false" outlineLevel="0" max="12" min="12" style="1" width="12.99"/>
    <col collapsed="false" customWidth="true" hidden="false" outlineLevel="0" max="13" min="13" style="1" width="11.55"/>
    <col collapsed="false" customWidth="true" hidden="false" outlineLevel="0" max="14" min="14" style="1" width="11.66"/>
    <col collapsed="false" customWidth="true" hidden="false" outlineLevel="0" max="15" min="15" style="1" width="9.33"/>
    <col collapsed="false" customWidth="false" hidden="false" outlineLevel="0" max="257" min="16" style="1" width="9.1"/>
  </cols>
  <sheetData>
    <row r="1" customFormat="false" ht="15.6" hidden="false" customHeight="false" outlineLevel="0" collapsed="false">
      <c r="K1" s="2" t="s">
        <v>0</v>
      </c>
      <c r="L1" s="3"/>
    </row>
    <row r="2" customFormat="false" ht="31.5" hidden="false" customHeight="true" outlineLevel="0" collapsed="false">
      <c r="I2" s="4"/>
      <c r="J2" s="4"/>
      <c r="K2" s="5" t="s">
        <v>1</v>
      </c>
      <c r="L2" s="5"/>
      <c r="M2" s="5"/>
      <c r="N2" s="5"/>
    </row>
    <row r="3" customFormat="false" ht="22.5" hidden="false" customHeight="true" outlineLevel="0" collapsed="false">
      <c r="K3" s="6" t="s">
        <v>2</v>
      </c>
      <c r="L3" s="3"/>
    </row>
    <row r="4" s="9" customFormat="true" ht="17.4" hidden="false" customHeight="true" outlineLevel="0" collapsed="false">
      <c r="A4" s="7" t="s">
        <v>3</v>
      </c>
      <c r="B4" s="7"/>
      <c r="C4" s="7"/>
      <c r="D4" s="7"/>
      <c r="E4" s="7"/>
      <c r="F4" s="7"/>
      <c r="G4" s="7"/>
      <c r="H4" s="7"/>
      <c r="I4" s="7"/>
      <c r="J4" s="7"/>
      <c r="K4" s="7"/>
      <c r="L4" s="7"/>
      <c r="M4" s="7"/>
      <c r="N4" s="8"/>
      <c r="O4" s="8"/>
    </row>
    <row r="5" s="9" customFormat="true" ht="15.6" hidden="false" customHeight="false" outlineLevel="0" collapsed="false">
      <c r="A5" s="10" t="s">
        <v>4</v>
      </c>
      <c r="B5" s="10"/>
      <c r="C5" s="10"/>
      <c r="D5" s="10"/>
      <c r="E5" s="10"/>
      <c r="F5" s="10"/>
      <c r="G5" s="10"/>
      <c r="H5" s="10"/>
      <c r="I5" s="10"/>
      <c r="J5" s="10"/>
      <c r="K5" s="10"/>
      <c r="L5" s="10"/>
      <c r="M5" s="10"/>
      <c r="N5" s="8"/>
      <c r="O5" s="8"/>
    </row>
    <row r="6" s="9" customFormat="true" ht="9" hidden="false" customHeight="true" outlineLevel="0" collapsed="false">
      <c r="A6" s="11"/>
      <c r="B6" s="11"/>
      <c r="C6" s="11"/>
      <c r="D6" s="11"/>
      <c r="E6" s="11"/>
      <c r="F6" s="11"/>
      <c r="G6" s="11"/>
      <c r="H6" s="11"/>
      <c r="I6" s="11"/>
      <c r="J6" s="11"/>
      <c r="K6" s="11"/>
      <c r="L6" s="11"/>
      <c r="M6" s="11"/>
      <c r="N6" s="8"/>
      <c r="O6" s="8"/>
    </row>
    <row r="7" s="9" customFormat="true" ht="15.6" hidden="false" customHeight="false" outlineLevel="0" collapsed="false">
      <c r="C7" s="12"/>
      <c r="D7" s="12"/>
      <c r="E7" s="12"/>
      <c r="F7" s="12"/>
      <c r="G7" s="12"/>
      <c r="H7" s="12"/>
      <c r="M7" s="9" t="s">
        <v>5</v>
      </c>
      <c r="N7" s="8"/>
      <c r="O7" s="8"/>
    </row>
    <row r="8" s="9" customFormat="true" ht="15.6" hidden="false" customHeight="true" outlineLevel="0" collapsed="false">
      <c r="A8" s="13" t="s">
        <v>6</v>
      </c>
      <c r="B8" s="14" t="s">
        <v>7</v>
      </c>
      <c r="C8" s="14" t="s">
        <v>8</v>
      </c>
      <c r="D8" s="15" t="s">
        <v>9</v>
      </c>
      <c r="E8" s="15"/>
      <c r="F8" s="15"/>
      <c r="G8" s="14" t="s">
        <v>10</v>
      </c>
      <c r="H8" s="16" t="s">
        <v>11</v>
      </c>
      <c r="I8" s="16"/>
      <c r="J8" s="16"/>
      <c r="K8" s="14" t="s">
        <v>12</v>
      </c>
      <c r="L8" s="15" t="s">
        <v>13</v>
      </c>
      <c r="M8" s="15"/>
      <c r="N8" s="15"/>
      <c r="O8" s="8"/>
    </row>
    <row r="9" s="9" customFormat="true" ht="15.75" hidden="false" customHeight="true" outlineLevel="0" collapsed="false">
      <c r="A9" s="13"/>
      <c r="B9" s="14"/>
      <c r="C9" s="14"/>
      <c r="D9" s="14" t="s">
        <v>14</v>
      </c>
      <c r="E9" s="14" t="s">
        <v>15</v>
      </c>
      <c r="F9" s="14"/>
      <c r="G9" s="14"/>
      <c r="H9" s="14" t="s">
        <v>16</v>
      </c>
      <c r="I9" s="14" t="s">
        <v>15</v>
      </c>
      <c r="J9" s="14"/>
      <c r="K9" s="14"/>
      <c r="L9" s="14" t="s">
        <v>14</v>
      </c>
      <c r="M9" s="14" t="s">
        <v>15</v>
      </c>
      <c r="N9" s="14"/>
      <c r="O9" s="8"/>
    </row>
    <row r="10" s="9" customFormat="true" ht="15.6" hidden="false" customHeight="true" outlineLevel="0" collapsed="false">
      <c r="A10" s="13"/>
      <c r="B10" s="14"/>
      <c r="C10" s="14"/>
      <c r="D10" s="14"/>
      <c r="E10" s="17" t="s">
        <v>17</v>
      </c>
      <c r="F10" s="17" t="s">
        <v>18</v>
      </c>
      <c r="G10" s="14"/>
      <c r="H10" s="14"/>
      <c r="I10" s="17" t="s">
        <v>17</v>
      </c>
      <c r="J10" s="17" t="s">
        <v>18</v>
      </c>
      <c r="K10" s="14"/>
      <c r="L10" s="14"/>
      <c r="M10" s="17" t="s">
        <v>17</v>
      </c>
      <c r="N10" s="17" t="s">
        <v>18</v>
      </c>
      <c r="O10" s="8"/>
    </row>
    <row r="11" s="9" customFormat="true" ht="49.5" hidden="false" customHeight="true" outlineLevel="0" collapsed="false">
      <c r="A11" s="13"/>
      <c r="B11" s="14"/>
      <c r="C11" s="14"/>
      <c r="D11" s="14"/>
      <c r="E11" s="17"/>
      <c r="F11" s="17" t="s">
        <v>19</v>
      </c>
      <c r="G11" s="14"/>
      <c r="H11" s="14"/>
      <c r="I11" s="17"/>
      <c r="J11" s="17" t="s">
        <v>19</v>
      </c>
      <c r="K11" s="14"/>
      <c r="L11" s="14"/>
      <c r="M11" s="17"/>
      <c r="N11" s="17" t="s">
        <v>19</v>
      </c>
      <c r="O11" s="8"/>
    </row>
    <row r="12" s="6" customFormat="true" ht="16.5" hidden="false" customHeight="true" outlineLevel="0" collapsed="false">
      <c r="A12" s="18" t="n">
        <v>1</v>
      </c>
      <c r="B12" s="19" t="n">
        <v>2</v>
      </c>
      <c r="C12" s="18" t="n">
        <v>3</v>
      </c>
      <c r="D12" s="18" t="n">
        <v>4</v>
      </c>
      <c r="E12" s="18" t="n">
        <v>5</v>
      </c>
      <c r="F12" s="18" t="n">
        <v>6</v>
      </c>
      <c r="G12" s="18" t="n">
        <v>7</v>
      </c>
      <c r="H12" s="18" t="n">
        <v>8</v>
      </c>
      <c r="I12" s="20" t="n">
        <v>9</v>
      </c>
      <c r="J12" s="20" t="n">
        <v>10</v>
      </c>
      <c r="K12" s="21" t="n">
        <v>11</v>
      </c>
      <c r="L12" s="21" t="n">
        <v>12</v>
      </c>
      <c r="M12" s="21" t="n">
        <v>13</v>
      </c>
      <c r="N12" s="21" t="n">
        <v>14</v>
      </c>
      <c r="O12" s="22"/>
    </row>
    <row r="13" s="9" customFormat="true" ht="15.6" hidden="false" customHeight="false" outlineLevel="0" collapsed="false">
      <c r="A13" s="23" t="s">
        <v>20</v>
      </c>
      <c r="B13" s="24" t="s">
        <v>21</v>
      </c>
      <c r="C13" s="25" t="n">
        <f aca="false">D13+E13</f>
        <v>30015.2</v>
      </c>
      <c r="D13" s="25" t="n">
        <v>28932.2</v>
      </c>
      <c r="E13" s="25" t="n">
        <v>1083</v>
      </c>
      <c r="F13" s="26" t="n">
        <v>923</v>
      </c>
      <c r="G13" s="25" t="n">
        <f aca="false">H13+I13</f>
        <v>7485.11825</v>
      </c>
      <c r="H13" s="25" t="n">
        <v>7271.24529</v>
      </c>
      <c r="I13" s="25" t="n">
        <v>213.87296</v>
      </c>
      <c r="J13" s="25" t="n">
        <v>122.39562</v>
      </c>
      <c r="K13" s="27" t="n">
        <f aca="false">G13/C13*100</f>
        <v>24.9377590354221</v>
      </c>
      <c r="L13" s="27" t="n">
        <f aca="false">H13/D13*100</f>
        <v>25.1320165421226</v>
      </c>
      <c r="M13" s="27" t="n">
        <f aca="false">I13/E13*100</f>
        <v>19.7481957525392</v>
      </c>
      <c r="N13" s="28" t="n">
        <f aca="false">J13/F13*100</f>
        <v>13.260630552546</v>
      </c>
      <c r="O13" s="8"/>
    </row>
    <row r="14" s="9" customFormat="true" ht="15.6" hidden="false" customHeight="false" outlineLevel="0" collapsed="false">
      <c r="A14" s="23"/>
      <c r="B14" s="29" t="s">
        <v>22</v>
      </c>
      <c r="C14" s="25"/>
      <c r="D14" s="25"/>
      <c r="E14" s="25"/>
      <c r="F14" s="25"/>
      <c r="G14" s="25"/>
      <c r="H14" s="25"/>
      <c r="I14" s="25"/>
      <c r="J14" s="25"/>
      <c r="K14" s="27"/>
      <c r="L14" s="27"/>
      <c r="M14" s="27"/>
      <c r="N14" s="28"/>
      <c r="O14" s="8"/>
    </row>
    <row r="15" s="9" customFormat="true" ht="15.6" hidden="false" customHeight="false" outlineLevel="0" collapsed="false">
      <c r="A15" s="23"/>
      <c r="B15" s="30" t="s">
        <v>23</v>
      </c>
      <c r="C15" s="31" t="n">
        <f aca="false">D15+E15</f>
        <v>23743.7</v>
      </c>
      <c r="D15" s="31" t="n">
        <v>23743.7</v>
      </c>
      <c r="E15" s="31"/>
      <c r="F15" s="31"/>
      <c r="G15" s="31" t="n">
        <f aca="false">H15+I15</f>
        <v>6003.88092</v>
      </c>
      <c r="H15" s="31" t="n">
        <v>6003.88092</v>
      </c>
      <c r="I15" s="31"/>
      <c r="J15" s="31"/>
      <c r="K15" s="31" t="n">
        <f aca="false">G15/C15*100</f>
        <v>25.2862061094101</v>
      </c>
      <c r="L15" s="31" t="n">
        <f aca="false">H15/D15*100</f>
        <v>25.2862061094101</v>
      </c>
      <c r="M15" s="27"/>
      <c r="N15" s="28"/>
      <c r="O15" s="8"/>
    </row>
    <row r="16" s="9" customFormat="true" ht="15.6" hidden="false" customHeight="false" outlineLevel="0" collapsed="false">
      <c r="A16" s="23"/>
      <c r="B16" s="30" t="s">
        <v>24</v>
      </c>
      <c r="C16" s="31" t="n">
        <f aca="false">D16+E16</f>
        <v>1930.4</v>
      </c>
      <c r="D16" s="31" t="n">
        <v>1930.4</v>
      </c>
      <c r="E16" s="31"/>
      <c r="F16" s="31"/>
      <c r="G16" s="31" t="n">
        <f aca="false">H16+I16</f>
        <v>557.89298</v>
      </c>
      <c r="H16" s="31" t="n">
        <v>557.89298</v>
      </c>
      <c r="I16" s="31"/>
      <c r="J16" s="31"/>
      <c r="K16" s="31" t="n">
        <f aca="false">G16/C16*100</f>
        <v>28.9003823041857</v>
      </c>
      <c r="L16" s="31" t="n">
        <f aca="false">H16/D16*100</f>
        <v>28.9003823041857</v>
      </c>
      <c r="M16" s="27"/>
      <c r="N16" s="28"/>
      <c r="O16" s="8"/>
    </row>
    <row r="17" s="9" customFormat="true" ht="15.6" hidden="false" customHeight="false" outlineLevel="0" collapsed="false">
      <c r="A17" s="23" t="s">
        <v>25</v>
      </c>
      <c r="B17" s="24" t="s">
        <v>26</v>
      </c>
      <c r="C17" s="25" t="n">
        <f aca="false">D17+E17</f>
        <v>182440.09125</v>
      </c>
      <c r="D17" s="25" t="n">
        <v>166171.85125</v>
      </c>
      <c r="E17" s="25" t="n">
        <v>16268.24</v>
      </c>
      <c r="F17" s="26" t="n">
        <v>8294.5</v>
      </c>
      <c r="G17" s="25" t="n">
        <f aca="false">H17+I17</f>
        <v>40710.64961</v>
      </c>
      <c r="H17" s="25" t="n">
        <v>39540.43576</v>
      </c>
      <c r="I17" s="25" t="n">
        <v>1170.21385</v>
      </c>
      <c r="J17" s="25" t="n">
        <v>1.29634</v>
      </c>
      <c r="K17" s="27" t="n">
        <f aca="false">G17/C17*100</f>
        <v>22.3145303924529</v>
      </c>
      <c r="L17" s="27" t="n">
        <f aca="false">H17/D17*100</f>
        <v>23.7949059738841</v>
      </c>
      <c r="M17" s="27" t="n">
        <f aca="false">I17/E17*100</f>
        <v>7.1932418626723</v>
      </c>
      <c r="N17" s="28" t="n">
        <f aca="false">J17/F17*100</f>
        <v>0.0156289107239737</v>
      </c>
    </row>
    <row r="18" s="9" customFormat="true" ht="15.6" hidden="false" customHeight="false" outlineLevel="0" collapsed="false">
      <c r="A18" s="23"/>
      <c r="B18" s="29" t="s">
        <v>22</v>
      </c>
      <c r="C18" s="25"/>
      <c r="D18" s="25"/>
      <c r="E18" s="25"/>
      <c r="F18" s="25"/>
      <c r="G18" s="25"/>
      <c r="H18" s="25"/>
      <c r="I18" s="25"/>
      <c r="J18" s="25"/>
      <c r="K18" s="27"/>
      <c r="L18" s="27"/>
      <c r="M18" s="27"/>
      <c r="N18" s="28"/>
    </row>
    <row r="19" s="9" customFormat="true" ht="15.6" hidden="false" customHeight="false" outlineLevel="0" collapsed="false">
      <c r="A19" s="23"/>
      <c r="B19" s="30" t="s">
        <v>23</v>
      </c>
      <c r="C19" s="31" t="n">
        <f aca="false">D19+E19</f>
        <v>134472.323</v>
      </c>
      <c r="D19" s="31" t="n">
        <v>134383.2</v>
      </c>
      <c r="E19" s="31" t="n">
        <v>89.123</v>
      </c>
      <c r="F19" s="31"/>
      <c r="G19" s="31" t="n">
        <f aca="false">H19+I19</f>
        <v>33290.79024</v>
      </c>
      <c r="H19" s="31" t="n">
        <v>33233.56997</v>
      </c>
      <c r="I19" s="31" t="n">
        <v>57.22027</v>
      </c>
      <c r="J19" s="31"/>
      <c r="K19" s="31" t="n">
        <f aca="false">G19/C19*100</f>
        <v>24.7566112470594</v>
      </c>
      <c r="L19" s="31" t="n">
        <f aca="false">H19/D19*100</f>
        <v>24.7304499148703</v>
      </c>
      <c r="M19" s="31" t="n">
        <f aca="false">I19/E19*100</f>
        <v>64.203707236067</v>
      </c>
      <c r="N19" s="28"/>
    </row>
    <row r="20" s="9" customFormat="true" ht="15.6" hidden="false" customHeight="false" outlineLevel="0" collapsed="false">
      <c r="A20" s="23"/>
      <c r="B20" s="30" t="s">
        <v>27</v>
      </c>
      <c r="C20" s="31" t="n">
        <f aca="false">D20+E20</f>
        <v>13579</v>
      </c>
      <c r="D20" s="31" t="n">
        <v>6200</v>
      </c>
      <c r="E20" s="31" t="n">
        <v>7379</v>
      </c>
      <c r="F20" s="31"/>
      <c r="G20" s="31" t="n">
        <f aca="false">H20+I20</f>
        <v>2051.58943</v>
      </c>
      <c r="H20" s="31" t="n">
        <v>957.37485</v>
      </c>
      <c r="I20" s="31" t="n">
        <v>1094.21458</v>
      </c>
      <c r="J20" s="31"/>
      <c r="K20" s="31" t="n">
        <f aca="false">G20/C20*100</f>
        <v>15.1085457692024</v>
      </c>
      <c r="L20" s="31" t="n">
        <f aca="false">H20/D20*100</f>
        <v>15.4415298387097</v>
      </c>
      <c r="M20" s="31" t="n">
        <f aca="false">I20/E20*100</f>
        <v>14.8287651443285</v>
      </c>
      <c r="N20" s="28"/>
    </row>
    <row r="21" s="9" customFormat="true" ht="15.6" hidden="false" customHeight="false" outlineLevel="0" collapsed="false">
      <c r="A21" s="15"/>
      <c r="B21" s="30" t="s">
        <v>24</v>
      </c>
      <c r="C21" s="31" t="n">
        <f aca="false">D21+E21</f>
        <v>17132.6</v>
      </c>
      <c r="D21" s="31" t="n">
        <v>17132.6</v>
      </c>
      <c r="E21" s="31"/>
      <c r="F21" s="31"/>
      <c r="G21" s="31" t="n">
        <f aca="false">H21+I21</f>
        <v>4984.06159</v>
      </c>
      <c r="H21" s="31" t="n">
        <v>4984.06159</v>
      </c>
      <c r="I21" s="31"/>
      <c r="J21" s="31"/>
      <c r="K21" s="31" t="n">
        <f aca="false">G21/C21*100</f>
        <v>29.0910987824382</v>
      </c>
      <c r="L21" s="31" t="n">
        <f aca="false">H21/D21*100</f>
        <v>29.0910987824382</v>
      </c>
      <c r="M21" s="31"/>
      <c r="N21" s="28"/>
    </row>
    <row r="22" s="9" customFormat="true" ht="15.6" hidden="false" customHeight="false" outlineLevel="0" collapsed="false">
      <c r="A22" s="15" t="n">
        <v>2000</v>
      </c>
      <c r="B22" s="32" t="s">
        <v>28</v>
      </c>
      <c r="C22" s="27" t="n">
        <f aca="false">D22+E22</f>
        <v>108068.73453</v>
      </c>
      <c r="D22" s="27" t="n">
        <f aca="false">D23+D24</f>
        <v>92218.2</v>
      </c>
      <c r="E22" s="27" t="n">
        <f aca="false">E23+E24</f>
        <v>15850.53453</v>
      </c>
      <c r="F22" s="27" t="n">
        <f aca="false">F23+F24</f>
        <v>8000</v>
      </c>
      <c r="G22" s="27" t="n">
        <f aca="false">H22+I22</f>
        <v>25369.3434</v>
      </c>
      <c r="H22" s="27" t="n">
        <f aca="false">H23+H24</f>
        <v>22016.55407</v>
      </c>
      <c r="I22" s="27" t="n">
        <f aca="false">I23+I24</f>
        <v>3352.78933</v>
      </c>
      <c r="J22" s="27" t="n">
        <f aca="false">J23+J24</f>
        <v>937.816</v>
      </c>
      <c r="K22" s="27" t="n">
        <f aca="false">G22/C22*100</f>
        <v>23.4751924414896</v>
      </c>
      <c r="L22" s="27" t="n">
        <f aca="false">H22/D22*100</f>
        <v>23.8744131527182</v>
      </c>
      <c r="M22" s="27" t="n">
        <f aca="false">I22/E22*100</f>
        <v>21.1525316301115</v>
      </c>
      <c r="N22" s="28" t="n">
        <f aca="false">J22/F22*100</f>
        <v>11.7227</v>
      </c>
    </row>
    <row r="23" s="9" customFormat="true" ht="15.6" hidden="false" customHeight="false" outlineLevel="0" collapsed="false">
      <c r="A23" s="21" t="n">
        <v>2010</v>
      </c>
      <c r="B23" s="30" t="s">
        <v>29</v>
      </c>
      <c r="C23" s="31" t="n">
        <f aca="false">D23+E23</f>
        <v>95371.28453</v>
      </c>
      <c r="D23" s="33" t="n">
        <v>83236</v>
      </c>
      <c r="E23" s="33" t="n">
        <v>12135.28453</v>
      </c>
      <c r="F23" s="33" t="n">
        <v>8000</v>
      </c>
      <c r="G23" s="31" t="n">
        <f aca="false">H23+I23</f>
        <v>22679.82875</v>
      </c>
      <c r="H23" s="33" t="n">
        <v>20033.44571</v>
      </c>
      <c r="I23" s="33" t="n">
        <v>2646.38304</v>
      </c>
      <c r="J23" s="33" t="n">
        <v>937.816</v>
      </c>
      <c r="K23" s="31" t="n">
        <f aca="false">G23/C23*100</f>
        <v>23.7805633653449</v>
      </c>
      <c r="L23" s="31" t="n">
        <f aca="false">H23/D23*100</f>
        <v>24.0682465639867</v>
      </c>
      <c r="M23" s="31" t="n">
        <f aca="false">I23/E23*100</f>
        <v>21.8073423285445</v>
      </c>
      <c r="N23" s="34"/>
    </row>
    <row r="24" s="9" customFormat="true" ht="15.6" hidden="false" customHeight="false" outlineLevel="0" collapsed="false">
      <c r="A24" s="21" t="n">
        <v>2140</v>
      </c>
      <c r="B24" s="30" t="s">
        <v>30</v>
      </c>
      <c r="C24" s="31" t="n">
        <f aca="false">D24+E24</f>
        <v>12697.45</v>
      </c>
      <c r="D24" s="31" t="n">
        <v>8982.2</v>
      </c>
      <c r="E24" s="31" t="n">
        <v>3715.25</v>
      </c>
      <c r="F24" s="31"/>
      <c r="G24" s="31" t="n">
        <f aca="false">H24+I24</f>
        <v>2689.51465</v>
      </c>
      <c r="H24" s="31" t="n">
        <v>1983.10836</v>
      </c>
      <c r="I24" s="31" t="n">
        <v>706.40629</v>
      </c>
      <c r="J24" s="31"/>
      <c r="K24" s="31" t="n">
        <f aca="false">G24/C24*100</f>
        <v>21.1815336937732</v>
      </c>
      <c r="L24" s="31" t="n">
        <f aca="false">H24/D24*100</f>
        <v>22.0782031128231</v>
      </c>
      <c r="M24" s="31" t="n">
        <f aca="false">I24/E24*100</f>
        <v>19.0136946369693</v>
      </c>
      <c r="N24" s="34"/>
    </row>
    <row r="25" s="9" customFormat="true" ht="16.2" hidden="false" customHeight="false" outlineLevel="0" collapsed="false">
      <c r="A25" s="23" t="s">
        <v>31</v>
      </c>
      <c r="B25" s="24" t="s">
        <v>32</v>
      </c>
      <c r="C25" s="25" t="n">
        <f aca="false">C26+C33+C37+C42+C53+C58+C60+C67+C68+C69+C71+C72+C74</f>
        <v>132717.4</v>
      </c>
      <c r="D25" s="25" t="n">
        <f aca="false">D26+D33+D37+D42+D53+D58+D60+D67+D68+D69+D71+D72+D74</f>
        <v>132691.4</v>
      </c>
      <c r="E25" s="25" t="n">
        <f aca="false">E26+E33+E37+E42+E52+E53+E72+E74</f>
        <v>26</v>
      </c>
      <c r="F25" s="25" t="n">
        <f aca="false">F26+F33+F37+F42+F52+F53+F72+F74</f>
        <v>14</v>
      </c>
      <c r="G25" s="25" t="n">
        <f aca="false">H25+I25</f>
        <v>54135.91505</v>
      </c>
      <c r="H25" s="25" t="n">
        <f aca="false">H26+H33+H37+H42+H53+H58+H60+H67+H68+H69+H71+H72+H74</f>
        <v>54121.92905</v>
      </c>
      <c r="I25" s="25" t="n">
        <f aca="false">I26+I33+I37+I42+I53+I58+I60+I67+I68+I69+I71+I72+I74</f>
        <v>13.986</v>
      </c>
      <c r="J25" s="25" t="n">
        <f aca="false">J26+J33+J37+J42+J53+J58+J60+J67+J68+J69+J71+J72+J74</f>
        <v>13.986</v>
      </c>
      <c r="K25" s="35" t="n">
        <f aca="false">G25/C25*100</f>
        <v>40.7903673896565</v>
      </c>
      <c r="L25" s="35" t="n">
        <f aca="false">H25/D25*100</f>
        <v>40.7878197456655</v>
      </c>
      <c r="M25" s="35" t="n">
        <f aca="false">I25/E25*100</f>
        <v>53.7923076923077</v>
      </c>
      <c r="N25" s="35" t="n">
        <f aca="false">J25/F25*100</f>
        <v>99.9</v>
      </c>
      <c r="O25" s="36"/>
    </row>
    <row r="26" s="9" customFormat="true" ht="46.8" hidden="false" customHeight="false" outlineLevel="0" collapsed="false">
      <c r="A26" s="37" t="s">
        <v>33</v>
      </c>
      <c r="B26" s="38" t="s">
        <v>34</v>
      </c>
      <c r="C26" s="25" t="n">
        <f aca="false">C27+C28+C29+C30+C31+C32</f>
        <v>25673</v>
      </c>
      <c r="D26" s="25" t="n">
        <f aca="false">D27+D28+D29+D30+D31+D32</f>
        <v>25673</v>
      </c>
      <c r="E26" s="25" t="n">
        <f aca="false">E27+E28+E29+E30+E31+E32</f>
        <v>0</v>
      </c>
      <c r="F26" s="25" t="n">
        <f aca="false">F27+F28+F29+F30+F31+F32</f>
        <v>0</v>
      </c>
      <c r="G26" s="25" t="n">
        <f aca="false">G27+G28+G29+G30+G31+G32</f>
        <v>18732.70858</v>
      </c>
      <c r="H26" s="25" t="n">
        <f aca="false">H27+H28+H29+H30+H31+H32</f>
        <v>18732.70858</v>
      </c>
      <c r="I26" s="25" t="n">
        <f aca="false">I27+I28+I29+I30+I31+I32</f>
        <v>0</v>
      </c>
      <c r="J26" s="25" t="n">
        <f aca="false">J27+J28+J29+J30+J31+J32</f>
        <v>0</v>
      </c>
      <c r="K26" s="31" t="n">
        <f aca="false">G26/C26*100</f>
        <v>72.9665741440424</v>
      </c>
      <c r="L26" s="31" t="n">
        <f aca="false">H26/D26*100</f>
        <v>72.9665741440424</v>
      </c>
      <c r="M26" s="25" t="n">
        <f aca="false">M27+M28+M29+M30+M31+M32</f>
        <v>0</v>
      </c>
      <c r="N26" s="25" t="n">
        <f aca="false">N27+N28+N29+N30+N31+N32</f>
        <v>0</v>
      </c>
      <c r="O26" s="36"/>
    </row>
    <row r="27" s="9" customFormat="true" ht="140.4" hidden="false" customHeight="false" outlineLevel="0" collapsed="false">
      <c r="A27" s="39" t="s">
        <v>35</v>
      </c>
      <c r="B27" s="40" t="s">
        <v>36</v>
      </c>
      <c r="C27" s="31" t="n">
        <f aca="false">D27+E27</f>
        <v>4585.7</v>
      </c>
      <c r="D27" s="33" t="n">
        <v>4585.7</v>
      </c>
      <c r="E27" s="33"/>
      <c r="F27" s="33"/>
      <c r="G27" s="33" t="n">
        <f aca="false">H27</f>
        <v>2348.3387</v>
      </c>
      <c r="H27" s="33" t="n">
        <v>2348.3387</v>
      </c>
      <c r="I27" s="33"/>
      <c r="J27" s="33"/>
      <c r="K27" s="31" t="n">
        <f aca="false">G27/C27*100</f>
        <v>51.2100377259742</v>
      </c>
      <c r="L27" s="31" t="n">
        <f aca="false">H27/D27*100</f>
        <v>51.2100377259742</v>
      </c>
      <c r="M27" s="31"/>
      <c r="N27" s="28"/>
      <c r="O27" s="36"/>
    </row>
    <row r="28" s="9" customFormat="true" ht="193.8" hidden="false" customHeight="false" outlineLevel="0" collapsed="false">
      <c r="A28" s="39" t="s">
        <v>37</v>
      </c>
      <c r="B28" s="41" t="s">
        <v>38</v>
      </c>
      <c r="C28" s="31" t="n">
        <f aca="false">D28+E28</f>
        <v>910</v>
      </c>
      <c r="D28" s="33" t="n">
        <v>910</v>
      </c>
      <c r="E28" s="25"/>
      <c r="F28" s="25"/>
      <c r="G28" s="33" t="n">
        <f aca="false">H28</f>
        <v>595.96141</v>
      </c>
      <c r="H28" s="25" t="n">
        <v>595.96141</v>
      </c>
      <c r="I28" s="25"/>
      <c r="J28" s="25"/>
      <c r="K28" s="31" t="n">
        <f aca="false">G28/C28*100</f>
        <v>65.4902648351648</v>
      </c>
      <c r="L28" s="31" t="n">
        <f aca="false">H28/D28*100</f>
        <v>65.4902648351648</v>
      </c>
      <c r="M28" s="31"/>
      <c r="N28" s="28"/>
      <c r="O28" s="36"/>
    </row>
    <row r="29" s="9" customFormat="true" ht="62.4" hidden="false" customHeight="false" outlineLevel="0" collapsed="false">
      <c r="A29" s="39" t="s">
        <v>39</v>
      </c>
      <c r="B29" s="40" t="s">
        <v>40</v>
      </c>
      <c r="C29" s="31" t="n">
        <f aca="false">D29+E29</f>
        <v>222.3</v>
      </c>
      <c r="D29" s="33" t="n">
        <v>222.3</v>
      </c>
      <c r="E29" s="25"/>
      <c r="F29" s="25"/>
      <c r="G29" s="33" t="n">
        <f aca="false">H29</f>
        <v>121.38071</v>
      </c>
      <c r="H29" s="33" t="n">
        <v>121.38071</v>
      </c>
      <c r="I29" s="25"/>
      <c r="J29" s="25"/>
      <c r="K29" s="31" t="n">
        <f aca="false">G29/C29*100</f>
        <v>54.6022087269456</v>
      </c>
      <c r="L29" s="31" t="n">
        <f aca="false">H29/D29*100</f>
        <v>54.6022087269456</v>
      </c>
      <c r="M29" s="31"/>
      <c r="N29" s="28"/>
      <c r="O29" s="36"/>
    </row>
    <row r="30" s="9" customFormat="true" ht="109.2" hidden="false" customHeight="false" outlineLevel="0" collapsed="false">
      <c r="A30" s="39" t="s">
        <v>41</v>
      </c>
      <c r="B30" s="40" t="s">
        <v>42</v>
      </c>
      <c r="C30" s="31" t="n">
        <f aca="false">D30+E30</f>
        <v>169.6</v>
      </c>
      <c r="D30" s="33" t="n">
        <v>169.6</v>
      </c>
      <c r="E30" s="25"/>
      <c r="F30" s="25"/>
      <c r="G30" s="33" t="n">
        <f aca="false">H30</f>
        <v>48.91021</v>
      </c>
      <c r="H30" s="33" t="n">
        <v>48.91021</v>
      </c>
      <c r="I30" s="25"/>
      <c r="J30" s="25"/>
      <c r="K30" s="31" t="n">
        <f aca="false">G30/C30*100</f>
        <v>28.8385672169811</v>
      </c>
      <c r="L30" s="31" t="n">
        <f aca="false">H30/D30*100</f>
        <v>28.8385672169811</v>
      </c>
      <c r="M30" s="31"/>
      <c r="N30" s="28"/>
      <c r="O30" s="36"/>
    </row>
    <row r="31" s="9" customFormat="true" ht="15.6" hidden="false" customHeight="false" outlineLevel="0" collapsed="false">
      <c r="A31" s="39" t="s">
        <v>43</v>
      </c>
      <c r="B31" s="40" t="s">
        <v>44</v>
      </c>
      <c r="C31" s="31" t="n">
        <f aca="false">D31+E31</f>
        <v>607.7</v>
      </c>
      <c r="D31" s="33" t="n">
        <v>607.7</v>
      </c>
      <c r="E31" s="25"/>
      <c r="F31" s="25"/>
      <c r="G31" s="33" t="n">
        <f aca="false">H31</f>
        <v>323.52104</v>
      </c>
      <c r="H31" s="33" t="n">
        <v>323.52104</v>
      </c>
      <c r="I31" s="25"/>
      <c r="J31" s="25"/>
      <c r="K31" s="31" t="n">
        <f aca="false">G31/C31*100</f>
        <v>53.2369656080303</v>
      </c>
      <c r="L31" s="31" t="n">
        <f aca="false">H31/D31*100</f>
        <v>53.2369656080303</v>
      </c>
      <c r="M31" s="31"/>
      <c r="N31" s="28"/>
      <c r="O31" s="36"/>
    </row>
    <row r="32" s="9" customFormat="true" ht="31.2" hidden="false" customHeight="false" outlineLevel="0" collapsed="false">
      <c r="A32" s="39" t="s">
        <v>45</v>
      </c>
      <c r="B32" s="40" t="s">
        <v>46</v>
      </c>
      <c r="C32" s="31" t="n">
        <f aca="false">D32+E32</f>
        <v>19177.7</v>
      </c>
      <c r="D32" s="33" t="n">
        <v>19177.7</v>
      </c>
      <c r="E32" s="25"/>
      <c r="F32" s="25"/>
      <c r="G32" s="33" t="n">
        <f aca="false">H32</f>
        <v>15294.59651</v>
      </c>
      <c r="H32" s="33" t="n">
        <v>15294.59651</v>
      </c>
      <c r="I32" s="25"/>
      <c r="J32" s="25"/>
      <c r="K32" s="31" t="n">
        <f aca="false">G32/C32*100</f>
        <v>79.7519854309954</v>
      </c>
      <c r="L32" s="31" t="n">
        <f aca="false">H32/D32*100</f>
        <v>79.7519854309954</v>
      </c>
      <c r="M32" s="31"/>
      <c r="N32" s="28"/>
      <c r="O32" s="36"/>
    </row>
    <row r="33" s="9" customFormat="true" ht="31.2" hidden="false" customHeight="false" outlineLevel="0" collapsed="false">
      <c r="A33" s="37" t="s">
        <v>47</v>
      </c>
      <c r="B33" s="38" t="s">
        <v>48</v>
      </c>
      <c r="C33" s="25" t="n">
        <f aca="false">C34+C35+C36</f>
        <v>129.8</v>
      </c>
      <c r="D33" s="25" t="n">
        <f aca="false">D34+D35+D36</f>
        <v>129.8</v>
      </c>
      <c r="E33" s="25" t="n">
        <f aca="false">E34+E35+E36</f>
        <v>0</v>
      </c>
      <c r="F33" s="25" t="n">
        <f aca="false">F34+F35+F36</f>
        <v>0</v>
      </c>
      <c r="G33" s="25" t="n">
        <f aca="false">G34+G35+G36</f>
        <v>69.66533</v>
      </c>
      <c r="H33" s="25" t="n">
        <f aca="false">H34+H35+H36</f>
        <v>69.66533</v>
      </c>
      <c r="I33" s="25" t="n">
        <f aca="false">I34+I35+I36</f>
        <v>0</v>
      </c>
      <c r="J33" s="25" t="n">
        <f aca="false">J34+J35+J36</f>
        <v>0</v>
      </c>
      <c r="K33" s="25" t="n">
        <f aca="false">K34+K35+K36</f>
        <v>91.0201699977976</v>
      </c>
      <c r="L33" s="25" t="n">
        <f aca="false">L34+L35+L36</f>
        <v>91.0201699977976</v>
      </c>
      <c r="M33" s="25" t="n">
        <f aca="false">M34+M35+M36</f>
        <v>0</v>
      </c>
      <c r="N33" s="25" t="n">
        <f aca="false">N34+N35+N36</f>
        <v>0</v>
      </c>
      <c r="O33" s="36"/>
    </row>
    <row r="34" s="9" customFormat="true" ht="124.8" hidden="false" customHeight="false" outlineLevel="0" collapsed="false">
      <c r="A34" s="39" t="s">
        <v>49</v>
      </c>
      <c r="B34" s="40" t="s">
        <v>50</v>
      </c>
      <c r="C34" s="31" t="n">
        <f aca="false">D34+E34</f>
        <v>22.5</v>
      </c>
      <c r="D34" s="33" t="n">
        <v>22.5</v>
      </c>
      <c r="E34" s="25"/>
      <c r="F34" s="25"/>
      <c r="G34" s="33" t="n">
        <f aca="false">H34</f>
        <v>1.66</v>
      </c>
      <c r="H34" s="33" t="n">
        <v>1.66</v>
      </c>
      <c r="I34" s="25"/>
      <c r="J34" s="25"/>
      <c r="K34" s="31" t="n">
        <f aca="false">G34/C34*100</f>
        <v>7.37777777777778</v>
      </c>
      <c r="L34" s="31" t="n">
        <f aca="false">H34/D34*100</f>
        <v>7.37777777777778</v>
      </c>
      <c r="M34" s="31"/>
      <c r="N34" s="28"/>
      <c r="O34" s="36"/>
    </row>
    <row r="35" s="9" customFormat="true" ht="31.2" hidden="false" customHeight="false" outlineLevel="0" collapsed="false">
      <c r="A35" s="39" t="s">
        <v>51</v>
      </c>
      <c r="B35" s="40" t="s">
        <v>52</v>
      </c>
      <c r="C35" s="31" t="n">
        <f aca="false">D35+E35</f>
        <v>6.4</v>
      </c>
      <c r="D35" s="33" t="n">
        <v>6.4</v>
      </c>
      <c r="E35" s="25"/>
      <c r="F35" s="25"/>
      <c r="G35" s="33" t="n">
        <f aca="false">H35</f>
        <v>1.11</v>
      </c>
      <c r="H35" s="33" t="n">
        <v>1.11</v>
      </c>
      <c r="I35" s="25"/>
      <c r="J35" s="25"/>
      <c r="K35" s="31" t="n">
        <f aca="false">G35/C35*100</f>
        <v>17.34375</v>
      </c>
      <c r="L35" s="31" t="n">
        <f aca="false">H35/D35*100</f>
        <v>17.34375</v>
      </c>
      <c r="M35" s="31"/>
      <c r="N35" s="28"/>
      <c r="O35" s="36"/>
    </row>
    <row r="36" s="9" customFormat="true" ht="31.2" hidden="false" customHeight="false" outlineLevel="0" collapsed="false">
      <c r="A36" s="39" t="s">
        <v>53</v>
      </c>
      <c r="B36" s="40" t="s">
        <v>54</v>
      </c>
      <c r="C36" s="31" t="n">
        <f aca="false">D36+E36</f>
        <v>100.9</v>
      </c>
      <c r="D36" s="33" t="n">
        <v>100.9</v>
      </c>
      <c r="E36" s="25"/>
      <c r="F36" s="25"/>
      <c r="G36" s="33" t="n">
        <f aca="false">H36</f>
        <v>66.89533</v>
      </c>
      <c r="H36" s="33" t="n">
        <v>66.89533</v>
      </c>
      <c r="I36" s="25"/>
      <c r="J36" s="25"/>
      <c r="K36" s="31" t="n">
        <f aca="false">G36/C36*100</f>
        <v>66.2986422200198</v>
      </c>
      <c r="L36" s="31" t="n">
        <f aca="false">H36/D36*100</f>
        <v>66.2986422200198</v>
      </c>
      <c r="M36" s="31"/>
      <c r="N36" s="28"/>
      <c r="O36" s="36"/>
    </row>
    <row r="37" s="9" customFormat="true" ht="109.2" hidden="false" customHeight="false" outlineLevel="0" collapsed="false">
      <c r="A37" s="37" t="s">
        <v>55</v>
      </c>
      <c r="B37" s="42" t="s">
        <v>56</v>
      </c>
      <c r="C37" s="27" t="n">
        <f aca="false">C38+C39+C40+C41</f>
        <v>925</v>
      </c>
      <c r="D37" s="27" t="n">
        <f aca="false">D38+D39+D40+D41</f>
        <v>925</v>
      </c>
      <c r="E37" s="27" t="n">
        <f aca="false">E38+E39+E40+E41</f>
        <v>0</v>
      </c>
      <c r="F37" s="27" t="n">
        <f aca="false">F38+F39+F40+F41</f>
        <v>0</v>
      </c>
      <c r="G37" s="27" t="n">
        <f aca="false">G38+G39+G40+G41</f>
        <v>0</v>
      </c>
      <c r="H37" s="27" t="n">
        <f aca="false">H38+H39+H40+H41</f>
        <v>0</v>
      </c>
      <c r="I37" s="27" t="n">
        <f aca="false">I38+I39+I40+I41</f>
        <v>0</v>
      </c>
      <c r="J37" s="27" t="n">
        <f aca="false">J38+J39+J40+J41</f>
        <v>0</v>
      </c>
      <c r="K37" s="27" t="n">
        <f aca="false">K38+K39+K40+K41</f>
        <v>0</v>
      </c>
      <c r="L37" s="27" t="n">
        <f aca="false">L38+L39+L40+L41</f>
        <v>0</v>
      </c>
      <c r="M37" s="27" t="n">
        <f aca="false">M38+M39+M40+M41</f>
        <v>0</v>
      </c>
      <c r="N37" s="27" t="n">
        <f aca="false">N38+N39+N40+N41</f>
        <v>0</v>
      </c>
      <c r="O37" s="36"/>
    </row>
    <row r="38" s="9" customFormat="true" ht="140.4" hidden="false" customHeight="false" outlineLevel="0" collapsed="false">
      <c r="A38" s="39" t="s">
        <v>57</v>
      </c>
      <c r="B38" s="40" t="s">
        <v>58</v>
      </c>
      <c r="C38" s="31" t="n">
        <f aca="false">D38+E38</f>
        <v>206</v>
      </c>
      <c r="D38" s="33" t="n">
        <v>206</v>
      </c>
      <c r="E38" s="33"/>
      <c r="F38" s="33"/>
      <c r="G38" s="33" t="n">
        <f aca="false">H38</f>
        <v>0</v>
      </c>
      <c r="H38" s="33"/>
      <c r="I38" s="33"/>
      <c r="J38" s="33"/>
      <c r="K38" s="31" t="n">
        <f aca="false">G38/C38*100</f>
        <v>0</v>
      </c>
      <c r="L38" s="31" t="n">
        <f aca="false">H38/D38*100</f>
        <v>0</v>
      </c>
      <c r="M38" s="31"/>
      <c r="N38" s="28"/>
      <c r="O38" s="36"/>
    </row>
    <row r="39" s="9" customFormat="true" ht="46.8" hidden="false" customHeight="false" outlineLevel="0" collapsed="false">
      <c r="A39" s="43" t="s">
        <v>59</v>
      </c>
      <c r="B39" s="44" t="s">
        <v>60</v>
      </c>
      <c r="C39" s="31" t="n">
        <f aca="false">D39+E39</f>
        <v>9</v>
      </c>
      <c r="D39" s="33" t="n">
        <v>9</v>
      </c>
      <c r="E39" s="25"/>
      <c r="F39" s="25"/>
      <c r="G39" s="33" t="n">
        <f aca="false">H39</f>
        <v>0</v>
      </c>
      <c r="H39" s="25"/>
      <c r="I39" s="25"/>
      <c r="J39" s="25"/>
      <c r="K39" s="31" t="n">
        <f aca="false">G39/C39*100</f>
        <v>0</v>
      </c>
      <c r="L39" s="31" t="n">
        <f aca="false">H39/D39*100</f>
        <v>0</v>
      </c>
      <c r="M39" s="31"/>
      <c r="N39" s="28"/>
      <c r="O39" s="36"/>
    </row>
    <row r="40" s="9" customFormat="true" ht="15.6" hidden="false" customHeight="false" outlineLevel="0" collapsed="false">
      <c r="A40" s="39" t="s">
        <v>61</v>
      </c>
      <c r="B40" s="45" t="s">
        <v>62</v>
      </c>
      <c r="C40" s="31" t="n">
        <f aca="false">D40+E40</f>
        <v>310</v>
      </c>
      <c r="D40" s="33" t="n">
        <v>310</v>
      </c>
      <c r="E40" s="25"/>
      <c r="F40" s="25"/>
      <c r="G40" s="33" t="n">
        <f aca="false">H40</f>
        <v>0</v>
      </c>
      <c r="H40" s="25"/>
      <c r="I40" s="25"/>
      <c r="J40" s="25"/>
      <c r="K40" s="31" t="n">
        <f aca="false">G40/C40*100</f>
        <v>0</v>
      </c>
      <c r="L40" s="31" t="n">
        <f aca="false">H40/D40*100</f>
        <v>0</v>
      </c>
      <c r="M40" s="31"/>
      <c r="N40" s="28"/>
      <c r="O40" s="36"/>
    </row>
    <row r="41" s="9" customFormat="true" ht="31.2" hidden="false" customHeight="false" outlineLevel="0" collapsed="false">
      <c r="A41" s="39" t="s">
        <v>63</v>
      </c>
      <c r="B41" s="40" t="s">
        <v>64</v>
      </c>
      <c r="C41" s="31" t="n">
        <f aca="false">D41+E41</f>
        <v>400</v>
      </c>
      <c r="D41" s="33" t="n">
        <v>400</v>
      </c>
      <c r="E41" s="25"/>
      <c r="F41" s="25"/>
      <c r="G41" s="33" t="n">
        <f aca="false">H41</f>
        <v>0</v>
      </c>
      <c r="H41" s="25"/>
      <c r="I41" s="25"/>
      <c r="J41" s="25"/>
      <c r="K41" s="31" t="n">
        <f aca="false">G41/C41*100</f>
        <v>0</v>
      </c>
      <c r="L41" s="31" t="n">
        <f aca="false">H41/D41*100</f>
        <v>0</v>
      </c>
      <c r="M41" s="31"/>
      <c r="N41" s="28"/>
      <c r="O41" s="36"/>
    </row>
    <row r="42" s="9" customFormat="true" ht="31.8" hidden="false" customHeight="false" outlineLevel="0" collapsed="false">
      <c r="A42" s="37" t="s">
        <v>65</v>
      </c>
      <c r="B42" s="42" t="s">
        <v>66</v>
      </c>
      <c r="C42" s="25" t="n">
        <f aca="false">C43+C44+C45+C46+C47+C48+C49+C50+C51+C52</f>
        <v>65949.6</v>
      </c>
      <c r="D42" s="25" t="n">
        <f aca="false">D43+D44+D45+D46+D47+D48+D49+D50+D51+D52</f>
        <v>65949.6</v>
      </c>
      <c r="E42" s="25" t="n">
        <f aca="false">E43+E44+E45+E46+E47+E48+E49+E50+E51</f>
        <v>0</v>
      </c>
      <c r="F42" s="25" t="n">
        <f aca="false">F43+F44+F45+F46+F47+F48+F49+F50+F51</f>
        <v>0</v>
      </c>
      <c r="G42" s="25" t="n">
        <f aca="false">G43+G44+G45+G46+G47+G48+G49+G50+G51</f>
        <v>17155.05313</v>
      </c>
      <c r="H42" s="25" t="n">
        <f aca="false">H43+H44+H45+H46+H47+H48+H49+H50+H51+H52</f>
        <v>17385.78756</v>
      </c>
      <c r="I42" s="25" t="n">
        <f aca="false">I43+I44+I45+I46+I47+I48+I49+I50+I51</f>
        <v>0</v>
      </c>
      <c r="J42" s="25" t="n">
        <f aca="false">J43+J44+J45+J46+J47+J48+J49+J50+J51</f>
        <v>0</v>
      </c>
      <c r="K42" s="35" t="n">
        <f aca="false">G42/C42*100</f>
        <v>26.0123687330932</v>
      </c>
      <c r="L42" s="35" t="n">
        <f aca="false">H42/D42*100</f>
        <v>26.3622335237818</v>
      </c>
      <c r="M42" s="25" t="n">
        <f aca="false">M43+M44+M45+M46+M47+M48+M49+M50+M51+M52</f>
        <v>0</v>
      </c>
      <c r="N42" s="25" t="n">
        <f aca="false">N43+N44+N45+N46+N47+N48+N49+N50+N51</f>
        <v>0</v>
      </c>
      <c r="O42" s="36"/>
    </row>
    <row r="43" s="9" customFormat="true" ht="15.6" hidden="false" customHeight="false" outlineLevel="0" collapsed="false">
      <c r="A43" s="46" t="s">
        <v>67</v>
      </c>
      <c r="B43" s="47" t="s">
        <v>68</v>
      </c>
      <c r="C43" s="31" t="n">
        <f aca="false">D43+E43</f>
        <v>644.6</v>
      </c>
      <c r="D43" s="33" t="n">
        <v>644.6</v>
      </c>
      <c r="E43" s="25"/>
      <c r="F43" s="25"/>
      <c r="G43" s="33" t="n">
        <f aca="false">H43</f>
        <v>192.07654</v>
      </c>
      <c r="H43" s="33" t="n">
        <v>192.07654</v>
      </c>
      <c r="I43" s="25"/>
      <c r="J43" s="25"/>
      <c r="K43" s="31" t="n">
        <f aca="false">G43/C43*100</f>
        <v>29.7977877753646</v>
      </c>
      <c r="L43" s="31" t="n">
        <f aca="false">H43/D43*100</f>
        <v>29.7977877753646</v>
      </c>
      <c r="M43" s="31"/>
      <c r="N43" s="28"/>
      <c r="O43" s="36"/>
    </row>
    <row r="44" s="9" customFormat="true" ht="15.6" hidden="false" customHeight="false" outlineLevel="0" collapsed="false">
      <c r="A44" s="46" t="s">
        <v>69</v>
      </c>
      <c r="B44" s="47" t="s">
        <v>70</v>
      </c>
      <c r="C44" s="31" t="n">
        <f aca="false">D44+E44</f>
        <v>426.3</v>
      </c>
      <c r="D44" s="33" t="n">
        <v>426.3</v>
      </c>
      <c r="E44" s="25"/>
      <c r="F44" s="25"/>
      <c r="G44" s="33" t="n">
        <f aca="false">H44</f>
        <v>48.96408</v>
      </c>
      <c r="H44" s="33" t="n">
        <v>48.96408</v>
      </c>
      <c r="I44" s="25"/>
      <c r="J44" s="25"/>
      <c r="K44" s="31" t="n">
        <f aca="false">G44/C44*100</f>
        <v>11.4858268824771</v>
      </c>
      <c r="L44" s="31" t="n">
        <f aca="false">H44/D44*100</f>
        <v>11.4858268824771</v>
      </c>
      <c r="M44" s="31"/>
      <c r="N44" s="28"/>
      <c r="O44" s="36"/>
    </row>
    <row r="45" s="9" customFormat="true" ht="15.6" hidden="false" customHeight="false" outlineLevel="0" collapsed="false">
      <c r="A45" s="46" t="s">
        <v>71</v>
      </c>
      <c r="B45" s="47" t="s">
        <v>72</v>
      </c>
      <c r="C45" s="31" t="n">
        <f aca="false">D45+E45</f>
        <v>40111.6</v>
      </c>
      <c r="D45" s="33" t="n">
        <v>40111.6</v>
      </c>
      <c r="E45" s="25"/>
      <c r="F45" s="25"/>
      <c r="G45" s="33" t="n">
        <f aca="false">H45</f>
        <v>10633.17453</v>
      </c>
      <c r="H45" s="33" t="n">
        <v>10633.17453</v>
      </c>
      <c r="I45" s="25"/>
      <c r="J45" s="25"/>
      <c r="K45" s="31" t="n">
        <f aca="false">G45/C45*100</f>
        <v>26.5089762811755</v>
      </c>
      <c r="L45" s="31" t="n">
        <f aca="false">H45/D45*100</f>
        <v>26.5089762811755</v>
      </c>
      <c r="M45" s="31"/>
      <c r="N45" s="28"/>
      <c r="O45" s="36"/>
    </row>
    <row r="46" s="9" customFormat="true" ht="15.6" hidden="false" customHeight="false" outlineLevel="0" collapsed="false">
      <c r="A46" s="46" t="s">
        <v>73</v>
      </c>
      <c r="B46" s="47" t="s">
        <v>74</v>
      </c>
      <c r="C46" s="31" t="n">
        <f aca="false">D46+E46</f>
        <v>3277.7</v>
      </c>
      <c r="D46" s="33" t="n">
        <v>3277.7</v>
      </c>
      <c r="E46" s="25"/>
      <c r="F46" s="25"/>
      <c r="G46" s="33" t="n">
        <f aca="false">H46</f>
        <v>1041.44198</v>
      </c>
      <c r="H46" s="33" t="n">
        <v>1041.44198</v>
      </c>
      <c r="I46" s="25"/>
      <c r="J46" s="25"/>
      <c r="K46" s="31" t="n">
        <f aca="false">G46/C46*100</f>
        <v>31.7735601183757</v>
      </c>
      <c r="L46" s="31" t="n">
        <f aca="false">H46/D46*100</f>
        <v>31.7735601183757</v>
      </c>
      <c r="M46" s="31"/>
      <c r="N46" s="28"/>
      <c r="O46" s="36"/>
    </row>
    <row r="47" s="9" customFormat="true" ht="15.6" hidden="false" customHeight="false" outlineLevel="0" collapsed="false">
      <c r="A47" s="46" t="s">
        <v>75</v>
      </c>
      <c r="B47" s="47" t="s">
        <v>76</v>
      </c>
      <c r="C47" s="31" t="n">
        <f aca="false">D47+E47</f>
        <v>5659.7</v>
      </c>
      <c r="D47" s="33" t="n">
        <v>5659.7</v>
      </c>
      <c r="E47" s="25"/>
      <c r="F47" s="25"/>
      <c r="G47" s="33" t="n">
        <f aca="false">H47</f>
        <v>1649.04912</v>
      </c>
      <c r="H47" s="33" t="n">
        <v>1649.04912</v>
      </c>
      <c r="I47" s="25"/>
      <c r="J47" s="25"/>
      <c r="K47" s="31" t="n">
        <f aca="false">G47/C47*100</f>
        <v>29.136687810308</v>
      </c>
      <c r="L47" s="31" t="n">
        <f aca="false">H47/D47*100</f>
        <v>29.136687810308</v>
      </c>
      <c r="M47" s="31"/>
      <c r="N47" s="28"/>
      <c r="O47" s="36"/>
    </row>
    <row r="48" s="9" customFormat="true" ht="15.6" hidden="false" customHeight="false" outlineLevel="0" collapsed="false">
      <c r="A48" s="46" t="s">
        <v>77</v>
      </c>
      <c r="B48" s="47" t="s">
        <v>78</v>
      </c>
      <c r="C48" s="31" t="n">
        <f aca="false">D48+E48</f>
        <v>270.8</v>
      </c>
      <c r="D48" s="33" t="n">
        <v>270.8</v>
      </c>
      <c r="E48" s="25"/>
      <c r="F48" s="25"/>
      <c r="G48" s="33" t="n">
        <f aca="false">H48</f>
        <v>86.94436</v>
      </c>
      <c r="H48" s="33" t="n">
        <v>86.94436</v>
      </c>
      <c r="I48" s="25"/>
      <c r="J48" s="25"/>
      <c r="K48" s="31" t="n">
        <f aca="false">G48/C48*100</f>
        <v>32.1064844903988</v>
      </c>
      <c r="L48" s="31" t="n">
        <f aca="false">H48/D48*100</f>
        <v>32.1064844903988</v>
      </c>
      <c r="M48" s="31"/>
      <c r="N48" s="28"/>
      <c r="O48" s="36"/>
    </row>
    <row r="49" s="9" customFormat="true" ht="15.6" hidden="false" customHeight="false" outlineLevel="0" collapsed="false">
      <c r="A49" s="46" t="s">
        <v>79</v>
      </c>
      <c r="B49" s="47" t="s">
        <v>80</v>
      </c>
      <c r="C49" s="31" t="n">
        <f aca="false">D49+E49</f>
        <v>68</v>
      </c>
      <c r="D49" s="33" t="n">
        <v>68</v>
      </c>
      <c r="E49" s="25"/>
      <c r="F49" s="25"/>
      <c r="G49" s="33" t="n">
        <f aca="false">H49</f>
        <v>37.84</v>
      </c>
      <c r="H49" s="33" t="n">
        <v>37.84</v>
      </c>
      <c r="I49" s="25"/>
      <c r="J49" s="25"/>
      <c r="K49" s="31" t="n">
        <f aca="false">G49/C49*100</f>
        <v>55.6470588235294</v>
      </c>
      <c r="L49" s="31" t="n">
        <f aca="false">H49/D49*100</f>
        <v>55.6470588235294</v>
      </c>
      <c r="M49" s="31"/>
      <c r="N49" s="28"/>
      <c r="O49" s="36"/>
    </row>
    <row r="50" s="9" customFormat="true" ht="15.6" hidden="false" customHeight="false" outlineLevel="0" collapsed="false">
      <c r="A50" s="46" t="s">
        <v>81</v>
      </c>
      <c r="B50" s="47" t="s">
        <v>82</v>
      </c>
      <c r="C50" s="31" t="n">
        <f aca="false">D50+E50</f>
        <v>7755.8</v>
      </c>
      <c r="D50" s="33" t="n">
        <v>7755.8</v>
      </c>
      <c r="E50" s="25"/>
      <c r="F50" s="25"/>
      <c r="G50" s="33" t="n">
        <f aca="false">H50</f>
        <v>1459.95928</v>
      </c>
      <c r="H50" s="33" t="n">
        <v>1459.95928</v>
      </c>
      <c r="I50" s="25"/>
      <c r="J50" s="25"/>
      <c r="K50" s="31" t="n">
        <f aca="false">G50/C50*100</f>
        <v>18.8240965471002</v>
      </c>
      <c r="L50" s="31" t="n">
        <f aca="false">H50/D50*100</f>
        <v>18.8240965471002</v>
      </c>
      <c r="M50" s="31"/>
      <c r="N50" s="28"/>
      <c r="O50" s="36"/>
    </row>
    <row r="51" s="9" customFormat="true" ht="15.6" hidden="false" customHeight="false" outlineLevel="0" collapsed="false">
      <c r="A51" s="46" t="s">
        <v>83</v>
      </c>
      <c r="B51" s="40" t="s">
        <v>84</v>
      </c>
      <c r="C51" s="31" t="n">
        <f aca="false">D51+E51</f>
        <v>6949.1</v>
      </c>
      <c r="D51" s="33" t="n">
        <v>6949.1</v>
      </c>
      <c r="E51" s="25"/>
      <c r="F51" s="25"/>
      <c r="G51" s="33" t="n">
        <f aca="false">H51</f>
        <v>2005.60324</v>
      </c>
      <c r="H51" s="33" t="n">
        <v>2005.60324</v>
      </c>
      <c r="I51" s="25"/>
      <c r="J51" s="25"/>
      <c r="K51" s="31" t="n">
        <f aca="false">G51/C51*100</f>
        <v>28.8613380149947</v>
      </c>
      <c r="L51" s="31" t="n">
        <f aca="false">H51/D51*100</f>
        <v>28.8613380149947</v>
      </c>
      <c r="M51" s="31"/>
      <c r="N51" s="28"/>
      <c r="O51" s="36"/>
    </row>
    <row r="52" s="9" customFormat="true" ht="15.6" hidden="false" customHeight="false" outlineLevel="0" collapsed="false">
      <c r="A52" s="43" t="s">
        <v>85</v>
      </c>
      <c r="B52" s="48" t="s">
        <v>86</v>
      </c>
      <c r="C52" s="31" t="n">
        <f aca="false">D52+E52</f>
        <v>786</v>
      </c>
      <c r="D52" s="33" t="n">
        <v>786</v>
      </c>
      <c r="E52" s="25"/>
      <c r="F52" s="25"/>
      <c r="G52" s="33" t="n">
        <f aca="false">H52</f>
        <v>230.73443</v>
      </c>
      <c r="H52" s="33" t="n">
        <v>230.73443</v>
      </c>
      <c r="I52" s="25"/>
      <c r="J52" s="25"/>
      <c r="K52" s="31" t="n">
        <f aca="false">G52/C52*100</f>
        <v>29.3555254452926</v>
      </c>
      <c r="L52" s="31" t="n">
        <f aca="false">H52/D52*100</f>
        <v>29.3555254452926</v>
      </c>
      <c r="M52" s="31"/>
      <c r="N52" s="28"/>
      <c r="O52" s="36"/>
    </row>
    <row r="53" s="9" customFormat="true" ht="31.2" hidden="false" customHeight="false" outlineLevel="0" collapsed="false">
      <c r="A53" s="39" t="s">
        <v>87</v>
      </c>
      <c r="B53" s="48" t="s">
        <v>88</v>
      </c>
      <c r="C53" s="25" t="n">
        <f aca="false">C54</f>
        <v>3944.6</v>
      </c>
      <c r="D53" s="25" t="n">
        <f aca="false">D54</f>
        <v>3918.6</v>
      </c>
      <c r="E53" s="25" t="n">
        <f aca="false">E54</f>
        <v>26</v>
      </c>
      <c r="F53" s="25" t="n">
        <f aca="false">F54</f>
        <v>14</v>
      </c>
      <c r="G53" s="25" t="n">
        <f aca="false">G54</f>
        <v>1006.4654</v>
      </c>
      <c r="H53" s="25" t="n">
        <f aca="false">H54</f>
        <v>992.4794</v>
      </c>
      <c r="I53" s="25" t="n">
        <f aca="false">I54</f>
        <v>13.986</v>
      </c>
      <c r="J53" s="25" t="n">
        <f aca="false">J54</f>
        <v>13.986</v>
      </c>
      <c r="K53" s="25" t="n">
        <f aca="false">K54</f>
        <v>25.5150179992902</v>
      </c>
      <c r="L53" s="25" t="n">
        <f aca="false">L54</f>
        <v>25.3273975399377</v>
      </c>
      <c r="M53" s="25" t="n">
        <f aca="false">M54</f>
        <v>53.7923076923077</v>
      </c>
      <c r="N53" s="25" t="n">
        <f aca="false">N54</f>
        <v>0</v>
      </c>
      <c r="O53" s="36"/>
    </row>
    <row r="54" s="9" customFormat="true" ht="31.2" hidden="false" customHeight="false" outlineLevel="0" collapsed="false">
      <c r="A54" s="46" t="s">
        <v>89</v>
      </c>
      <c r="B54" s="40" t="s">
        <v>90</v>
      </c>
      <c r="C54" s="31" t="n">
        <f aca="false">D54+E54</f>
        <v>3944.6</v>
      </c>
      <c r="D54" s="33" t="n">
        <v>3918.6</v>
      </c>
      <c r="E54" s="33" t="n">
        <v>26</v>
      </c>
      <c r="F54" s="33" t="n">
        <v>14</v>
      </c>
      <c r="G54" s="33" t="n">
        <f aca="false">H54+I54</f>
        <v>1006.4654</v>
      </c>
      <c r="H54" s="33" t="n">
        <v>992.4794</v>
      </c>
      <c r="I54" s="33" t="n">
        <v>13.986</v>
      </c>
      <c r="J54" s="33" t="n">
        <v>13.986</v>
      </c>
      <c r="K54" s="31" t="n">
        <f aca="false">G54/C54*100</f>
        <v>25.5150179992902</v>
      </c>
      <c r="L54" s="31" t="n">
        <f aca="false">H54/D54*100</f>
        <v>25.3273975399377</v>
      </c>
      <c r="M54" s="31" t="n">
        <f aca="false">I54/E54*100</f>
        <v>53.7923076923077</v>
      </c>
      <c r="N54" s="28"/>
      <c r="O54" s="36"/>
    </row>
    <row r="55" s="9" customFormat="true" ht="15.6" hidden="false" customHeight="false" outlineLevel="0" collapsed="false">
      <c r="A55" s="46"/>
      <c r="B55" s="29" t="s">
        <v>22</v>
      </c>
      <c r="C55" s="31"/>
      <c r="D55" s="25"/>
      <c r="E55" s="25"/>
      <c r="F55" s="25"/>
      <c r="G55" s="33" t="n">
        <f aca="false">H55+I55</f>
        <v>0</v>
      </c>
      <c r="H55" s="25"/>
      <c r="I55" s="25"/>
      <c r="J55" s="25"/>
      <c r="K55" s="31"/>
      <c r="L55" s="31"/>
      <c r="M55" s="31"/>
      <c r="N55" s="28"/>
      <c r="O55" s="36"/>
    </row>
    <row r="56" s="9" customFormat="true" ht="16.2" hidden="false" customHeight="false" outlineLevel="0" collapsed="false">
      <c r="A56" s="46"/>
      <c r="B56" s="30" t="s">
        <v>23</v>
      </c>
      <c r="C56" s="31" t="n">
        <f aca="false">D56+E56</f>
        <v>3770.2</v>
      </c>
      <c r="D56" s="31" t="n">
        <v>3770.2</v>
      </c>
      <c r="E56" s="35"/>
      <c r="F56" s="35"/>
      <c r="G56" s="31" t="n">
        <f aca="false">H56+I56</f>
        <v>958.0082</v>
      </c>
      <c r="H56" s="31" t="n">
        <v>958.0082</v>
      </c>
      <c r="I56" s="35"/>
      <c r="J56" s="35"/>
      <c r="K56" s="31" t="n">
        <f aca="false">G56/C56*100</f>
        <v>25.4100100790409</v>
      </c>
      <c r="L56" s="31" t="n">
        <f aca="false">H56/D56*100</f>
        <v>25.4100100790409</v>
      </c>
      <c r="M56" s="31"/>
      <c r="N56" s="28"/>
      <c r="O56" s="36"/>
    </row>
    <row r="57" s="9" customFormat="true" ht="16.2" hidden="false" customHeight="false" outlineLevel="0" collapsed="false">
      <c r="A57" s="46"/>
      <c r="B57" s="30" t="s">
        <v>24</v>
      </c>
      <c r="C57" s="31" t="n">
        <f aca="false">D57+E57</f>
        <v>45.8</v>
      </c>
      <c r="D57" s="31" t="n">
        <v>45.8</v>
      </c>
      <c r="E57" s="35"/>
      <c r="F57" s="35"/>
      <c r="G57" s="31" t="n">
        <f aca="false">H57+I57</f>
        <v>10.65927</v>
      </c>
      <c r="H57" s="31" t="n">
        <v>10.65927</v>
      </c>
      <c r="I57" s="35"/>
      <c r="J57" s="35"/>
      <c r="K57" s="31" t="n">
        <f aca="false">G57/C57*100</f>
        <v>23.2735152838428</v>
      </c>
      <c r="L57" s="31" t="n">
        <f aca="false">H57/D57*100</f>
        <v>23.2735152838428</v>
      </c>
      <c r="M57" s="31"/>
      <c r="N57" s="28"/>
      <c r="O57" s="36"/>
    </row>
    <row r="58" s="9" customFormat="true" ht="15.6" hidden="false" customHeight="false" outlineLevel="0" collapsed="false">
      <c r="A58" s="43" t="s">
        <v>91</v>
      </c>
      <c r="B58" s="49" t="s">
        <v>92</v>
      </c>
      <c r="C58" s="27" t="n">
        <f aca="false">D58+E58</f>
        <v>33.6</v>
      </c>
      <c r="D58" s="25" t="n">
        <f aca="false">D59</f>
        <v>33.6</v>
      </c>
      <c r="E58" s="25"/>
      <c r="F58" s="25"/>
      <c r="G58" s="25" t="n">
        <f aca="false">G59</f>
        <v>3.263</v>
      </c>
      <c r="H58" s="25" t="n">
        <f aca="false">H59</f>
        <v>3.263</v>
      </c>
      <c r="I58" s="25"/>
      <c r="J58" s="25"/>
      <c r="K58" s="25" t="n">
        <f aca="false">K59</f>
        <v>9.71130952380952</v>
      </c>
      <c r="L58" s="25" t="n">
        <f aca="false">L59</f>
        <v>9.71130952380952</v>
      </c>
      <c r="M58" s="25"/>
      <c r="N58" s="25" t="n">
        <f aca="false">N59</f>
        <v>0</v>
      </c>
      <c r="O58" s="36"/>
    </row>
    <row r="59" s="9" customFormat="true" ht="15.6" hidden="false" customHeight="false" outlineLevel="0" collapsed="false">
      <c r="A59" s="46" t="s">
        <v>93</v>
      </c>
      <c r="B59" s="40" t="s">
        <v>94</v>
      </c>
      <c r="C59" s="31" t="n">
        <f aca="false">D59+E59</f>
        <v>33.6</v>
      </c>
      <c r="D59" s="33" t="n">
        <v>33.6</v>
      </c>
      <c r="E59" s="25"/>
      <c r="F59" s="25"/>
      <c r="G59" s="33" t="n">
        <f aca="false">H59+I59</f>
        <v>3.263</v>
      </c>
      <c r="H59" s="33" t="n">
        <v>3.263</v>
      </c>
      <c r="I59" s="25"/>
      <c r="J59" s="25"/>
      <c r="K59" s="31" t="n">
        <f aca="false">G59/C59*100</f>
        <v>9.71130952380952</v>
      </c>
      <c r="L59" s="31" t="n">
        <f aca="false">H59/D59*100</f>
        <v>9.71130952380952</v>
      </c>
      <c r="M59" s="31"/>
      <c r="N59" s="28"/>
      <c r="O59" s="36"/>
    </row>
    <row r="60" s="9" customFormat="true" ht="15.6" hidden="false" customHeight="false" outlineLevel="0" collapsed="false">
      <c r="A60" s="39" t="s">
        <v>95</v>
      </c>
      <c r="B60" s="49" t="s">
        <v>96</v>
      </c>
      <c r="C60" s="27" t="n">
        <f aca="false">D60+E60</f>
        <v>2388.5</v>
      </c>
      <c r="D60" s="25" t="n">
        <f aca="false">D61+D65+D66</f>
        <v>2388.5</v>
      </c>
      <c r="E60" s="25"/>
      <c r="F60" s="25"/>
      <c r="G60" s="25" t="n">
        <f aca="false">G61+G65+G66</f>
        <v>470.32234</v>
      </c>
      <c r="H60" s="25" t="n">
        <f aca="false">H61+H65+H66</f>
        <v>470.32234</v>
      </c>
      <c r="I60" s="25"/>
      <c r="J60" s="25"/>
      <c r="K60" s="25" t="n">
        <f aca="false">K61+K65+K66</f>
        <v>55.2139969902146</v>
      </c>
      <c r="L60" s="25" t="n">
        <f aca="false">L61+L65+L66</f>
        <v>55.2139969902146</v>
      </c>
      <c r="M60" s="25" t="n">
        <f aca="false">M61+M65+M66</f>
        <v>0</v>
      </c>
      <c r="N60" s="25" t="n">
        <f aca="false">N61+N65+N66</f>
        <v>0</v>
      </c>
      <c r="O60" s="36"/>
    </row>
    <row r="61" s="9" customFormat="true" ht="15.6" hidden="false" customHeight="false" outlineLevel="0" collapsed="false">
      <c r="A61" s="46" t="s">
        <v>97</v>
      </c>
      <c r="B61" s="44" t="s">
        <v>98</v>
      </c>
      <c r="C61" s="31" t="n">
        <f aca="false">D61+E61</f>
        <v>974.7</v>
      </c>
      <c r="D61" s="33" t="n">
        <v>974.7</v>
      </c>
      <c r="E61" s="25"/>
      <c r="F61" s="25"/>
      <c r="G61" s="33" t="n">
        <f aca="false">H61+I61</f>
        <v>208.68624</v>
      </c>
      <c r="H61" s="33" t="n">
        <v>208.68624</v>
      </c>
      <c r="I61" s="25"/>
      <c r="J61" s="25"/>
      <c r="K61" s="31" t="n">
        <f aca="false">G61/C61*100</f>
        <v>21.4103047091413</v>
      </c>
      <c r="L61" s="31" t="n">
        <f aca="false">H61/D61*100</f>
        <v>21.4103047091413</v>
      </c>
      <c r="M61" s="31"/>
      <c r="N61" s="28"/>
      <c r="O61" s="36"/>
    </row>
    <row r="62" s="9" customFormat="true" ht="15.6" hidden="false" customHeight="false" outlineLevel="0" collapsed="false">
      <c r="A62" s="46"/>
      <c r="B62" s="29" t="s">
        <v>22</v>
      </c>
      <c r="C62" s="31"/>
      <c r="D62" s="25"/>
      <c r="E62" s="25"/>
      <c r="F62" s="25"/>
      <c r="G62" s="33"/>
      <c r="H62" s="25"/>
      <c r="I62" s="25"/>
      <c r="J62" s="25"/>
      <c r="K62" s="31"/>
      <c r="L62" s="31"/>
      <c r="M62" s="31"/>
      <c r="N62" s="28"/>
      <c r="O62" s="36"/>
    </row>
    <row r="63" s="9" customFormat="true" ht="15.6" hidden="false" customHeight="false" outlineLevel="0" collapsed="false">
      <c r="A63" s="46"/>
      <c r="B63" s="30" t="s">
        <v>23</v>
      </c>
      <c r="C63" s="31" t="n">
        <f aca="false">D63+E63</f>
        <v>826.5</v>
      </c>
      <c r="D63" s="33" t="n">
        <v>826.5</v>
      </c>
      <c r="E63" s="25"/>
      <c r="F63" s="25"/>
      <c r="G63" s="33" t="n">
        <f aca="false">H63+I63</f>
        <v>190.21553</v>
      </c>
      <c r="H63" s="33" t="n">
        <v>190.21553</v>
      </c>
      <c r="I63" s="25"/>
      <c r="J63" s="25"/>
      <c r="K63" s="31" t="n">
        <f aca="false">G63/C63*100</f>
        <v>23.0145831820932</v>
      </c>
      <c r="L63" s="31" t="n">
        <f aca="false">H63/D63*100</f>
        <v>23.0145831820932</v>
      </c>
      <c r="M63" s="31"/>
      <c r="N63" s="28"/>
      <c r="O63" s="36"/>
    </row>
    <row r="64" s="9" customFormat="true" ht="15.6" hidden="false" customHeight="false" outlineLevel="0" collapsed="false">
      <c r="A64" s="46"/>
      <c r="B64" s="30" t="s">
        <v>24</v>
      </c>
      <c r="C64" s="31" t="n">
        <f aca="false">D64+E64</f>
        <v>75.5</v>
      </c>
      <c r="D64" s="33" t="n">
        <v>75.5</v>
      </c>
      <c r="E64" s="25"/>
      <c r="F64" s="25"/>
      <c r="G64" s="33" t="n">
        <f aca="false">H64+I64</f>
        <v>5.55077</v>
      </c>
      <c r="H64" s="33" t="n">
        <v>5.55077</v>
      </c>
      <c r="I64" s="25"/>
      <c r="J64" s="25"/>
      <c r="K64" s="31" t="n">
        <f aca="false">G64/C64*100</f>
        <v>7.35201324503311</v>
      </c>
      <c r="L64" s="31" t="n">
        <f aca="false">H64/D64*100</f>
        <v>7.35201324503311</v>
      </c>
      <c r="M64" s="31"/>
      <c r="N64" s="28"/>
      <c r="O64" s="36"/>
    </row>
    <row r="65" s="9" customFormat="true" ht="15.6" hidden="false" customHeight="false" outlineLevel="0" collapsed="false">
      <c r="A65" s="46" t="s">
        <v>99</v>
      </c>
      <c r="B65" s="44" t="s">
        <v>100</v>
      </c>
      <c r="C65" s="31" t="n">
        <f aca="false">D65+E65</f>
        <v>1175.3</v>
      </c>
      <c r="D65" s="33" t="n">
        <v>1175.3</v>
      </c>
      <c r="E65" s="25"/>
      <c r="F65" s="25"/>
      <c r="G65" s="33" t="n">
        <f aca="false">H65+I65</f>
        <v>227.09874</v>
      </c>
      <c r="H65" s="33" t="n">
        <v>227.09874</v>
      </c>
      <c r="I65" s="25"/>
      <c r="J65" s="25"/>
      <c r="K65" s="31" t="n">
        <f aca="false">G65/C65*100</f>
        <v>19.3226189058113</v>
      </c>
      <c r="L65" s="31" t="n">
        <f aca="false">H65/D65*100</f>
        <v>19.3226189058113</v>
      </c>
      <c r="M65" s="31"/>
      <c r="N65" s="28"/>
      <c r="O65" s="36"/>
    </row>
    <row r="66" s="9" customFormat="true" ht="15.6" hidden="false" customHeight="false" outlineLevel="0" collapsed="false">
      <c r="A66" s="46" t="s">
        <v>101</v>
      </c>
      <c r="B66" s="40" t="s">
        <v>102</v>
      </c>
      <c r="C66" s="31" t="n">
        <f aca="false">D66+E66</f>
        <v>238.5</v>
      </c>
      <c r="D66" s="33" t="n">
        <v>238.5</v>
      </c>
      <c r="E66" s="25"/>
      <c r="F66" s="25"/>
      <c r="G66" s="33" t="n">
        <f aca="false">H66+I66</f>
        <v>34.53736</v>
      </c>
      <c r="H66" s="33" t="n">
        <v>34.53736</v>
      </c>
      <c r="I66" s="25"/>
      <c r="J66" s="25"/>
      <c r="K66" s="31" t="n">
        <f aca="false">G66/C66*100</f>
        <v>14.4810733752621</v>
      </c>
      <c r="L66" s="31" t="n">
        <f aca="false">H66/D66*100</f>
        <v>14.4810733752621</v>
      </c>
      <c r="M66" s="31"/>
      <c r="N66" s="28"/>
      <c r="O66" s="36"/>
    </row>
    <row r="67" s="9" customFormat="true" ht="16.2" hidden="false" customHeight="false" outlineLevel="0" collapsed="false">
      <c r="A67" s="39" t="s">
        <v>103</v>
      </c>
      <c r="B67" s="49" t="s">
        <v>104</v>
      </c>
      <c r="C67" s="35" t="n">
        <f aca="false">D67+E67</f>
        <v>477.1</v>
      </c>
      <c r="D67" s="25" t="n">
        <v>477.1</v>
      </c>
      <c r="E67" s="25"/>
      <c r="F67" s="25"/>
      <c r="G67" s="27" t="n">
        <f aca="false">H67+I67</f>
        <v>154.57564</v>
      </c>
      <c r="H67" s="25" t="n">
        <v>154.57564</v>
      </c>
      <c r="I67" s="25"/>
      <c r="J67" s="25"/>
      <c r="K67" s="35" t="n">
        <f aca="false">G67/C67*100</f>
        <v>32.3990023055963</v>
      </c>
      <c r="L67" s="35" t="n">
        <f aca="false">H67/D67*100</f>
        <v>32.3990023055963</v>
      </c>
      <c r="M67" s="35"/>
      <c r="N67" s="28"/>
      <c r="O67" s="36"/>
    </row>
    <row r="68" s="9" customFormat="true" ht="47.4" hidden="false" customHeight="false" outlineLevel="0" collapsed="false">
      <c r="A68" s="39" t="s">
        <v>105</v>
      </c>
      <c r="B68" s="48" t="s">
        <v>106</v>
      </c>
      <c r="C68" s="35" t="n">
        <f aca="false">D68+E68</f>
        <v>1268.4</v>
      </c>
      <c r="D68" s="27" t="n">
        <v>1268.4</v>
      </c>
      <c r="E68" s="27"/>
      <c r="F68" s="27"/>
      <c r="G68" s="27" t="n">
        <f aca="false">H68+I68</f>
        <v>0</v>
      </c>
      <c r="H68" s="27"/>
      <c r="I68" s="27"/>
      <c r="J68" s="27"/>
      <c r="K68" s="35" t="n">
        <f aca="false">G68/C68*100</f>
        <v>0</v>
      </c>
      <c r="L68" s="35" t="n">
        <f aca="false">H68/D68*100</f>
        <v>0</v>
      </c>
      <c r="M68" s="31"/>
      <c r="N68" s="28"/>
      <c r="O68" s="36"/>
    </row>
    <row r="69" s="9" customFormat="true" ht="46.8" hidden="false" customHeight="false" outlineLevel="0" collapsed="false">
      <c r="A69" s="39" t="s">
        <v>107</v>
      </c>
      <c r="B69" s="48" t="s">
        <v>108</v>
      </c>
      <c r="C69" s="27" t="n">
        <f aca="false">D69+E69</f>
        <v>546</v>
      </c>
      <c r="D69" s="25" t="n">
        <f aca="false">D70</f>
        <v>546</v>
      </c>
      <c r="E69" s="25"/>
      <c r="F69" s="25"/>
      <c r="G69" s="25" t="n">
        <f aca="false">H69</f>
        <v>113.41422</v>
      </c>
      <c r="H69" s="25" t="n">
        <v>113.41422</v>
      </c>
      <c r="I69" s="25"/>
      <c r="J69" s="25"/>
      <c r="K69" s="25" t="n">
        <f aca="false">K70</f>
        <v>20.7692307692308</v>
      </c>
      <c r="L69" s="25" t="n">
        <f aca="false">L70</f>
        <v>20.7692307692308</v>
      </c>
      <c r="M69" s="25"/>
      <c r="N69" s="25" t="n">
        <f aca="false">N70+N74+N75</f>
        <v>12.2168397951719</v>
      </c>
      <c r="O69" s="36"/>
    </row>
    <row r="70" s="9" customFormat="true" ht="46.8" hidden="false" customHeight="false" outlineLevel="0" collapsed="false">
      <c r="A70" s="46" t="s">
        <v>109</v>
      </c>
      <c r="B70" s="44" t="s">
        <v>110</v>
      </c>
      <c r="C70" s="31" t="n">
        <f aca="false">D70+E70</f>
        <v>546</v>
      </c>
      <c r="D70" s="33" t="n">
        <v>546</v>
      </c>
      <c r="E70" s="25"/>
      <c r="F70" s="25"/>
      <c r="G70" s="33" t="n">
        <f aca="false">H70</f>
        <v>113.4</v>
      </c>
      <c r="H70" s="33" t="n">
        <v>113.4</v>
      </c>
      <c r="I70" s="25"/>
      <c r="J70" s="25"/>
      <c r="K70" s="31" t="n">
        <f aca="false">G70/C70*100</f>
        <v>20.7692307692308</v>
      </c>
      <c r="L70" s="31" t="n">
        <f aca="false">H70/D70*100</f>
        <v>20.7692307692308</v>
      </c>
      <c r="M70" s="31"/>
      <c r="N70" s="28"/>
      <c r="O70" s="36"/>
    </row>
    <row r="71" s="9" customFormat="true" ht="46.8" hidden="false" customHeight="false" outlineLevel="0" collapsed="false">
      <c r="A71" s="39" t="s">
        <v>111</v>
      </c>
      <c r="B71" s="49" t="s">
        <v>112</v>
      </c>
      <c r="C71" s="33" t="n">
        <f aca="false">D71+E71</f>
        <v>507.4</v>
      </c>
      <c r="D71" s="33" t="n">
        <v>507.4</v>
      </c>
      <c r="E71" s="33"/>
      <c r="F71" s="33"/>
      <c r="G71" s="33" t="n">
        <f aca="false">H71</f>
        <v>260.71527</v>
      </c>
      <c r="H71" s="33" t="n">
        <v>260.71527</v>
      </c>
      <c r="I71" s="25"/>
      <c r="J71" s="25"/>
      <c r="K71" s="31" t="n">
        <f aca="false">G71/C71*100</f>
        <v>51.3825916436736</v>
      </c>
      <c r="L71" s="31" t="n">
        <f aca="false">H71/D71*100</f>
        <v>51.3825916436736</v>
      </c>
      <c r="M71" s="31"/>
      <c r="N71" s="28"/>
      <c r="O71" s="36"/>
    </row>
    <row r="72" s="9" customFormat="true" ht="15.6" hidden="false" customHeight="false" outlineLevel="0" collapsed="false">
      <c r="A72" s="39" t="s">
        <v>113</v>
      </c>
      <c r="B72" s="49" t="s">
        <v>114</v>
      </c>
      <c r="C72" s="33" t="n">
        <f aca="false">D72+E72</f>
        <v>50</v>
      </c>
      <c r="D72" s="33" t="n">
        <f aca="false">D73</f>
        <v>50</v>
      </c>
      <c r="E72" s="33"/>
      <c r="F72" s="33"/>
      <c r="G72" s="33" t="n">
        <f aca="false">H72+I72</f>
        <v>4.43877</v>
      </c>
      <c r="H72" s="33" t="n">
        <f aca="false">H73</f>
        <v>4.43877</v>
      </c>
      <c r="I72" s="27"/>
      <c r="J72" s="27"/>
      <c r="K72" s="33" t="n">
        <f aca="false">G72/C72*100</f>
        <v>8.87754</v>
      </c>
      <c r="L72" s="33" t="n">
        <f aca="false">H72/D72*100</f>
        <v>8.87754</v>
      </c>
      <c r="M72" s="27"/>
      <c r="N72" s="28"/>
      <c r="O72" s="36"/>
    </row>
    <row r="73" s="9" customFormat="true" ht="31.2" hidden="false" customHeight="false" outlineLevel="0" collapsed="false">
      <c r="A73" s="39" t="s">
        <v>115</v>
      </c>
      <c r="B73" s="40" t="s">
        <v>116</v>
      </c>
      <c r="C73" s="31" t="n">
        <f aca="false">D73+E73</f>
        <v>50</v>
      </c>
      <c r="D73" s="31" t="n">
        <v>50</v>
      </c>
      <c r="E73" s="31"/>
      <c r="F73" s="31"/>
      <c r="G73" s="31" t="n">
        <f aca="false">H73</f>
        <v>4.43877</v>
      </c>
      <c r="H73" s="31" t="n">
        <v>4.43877</v>
      </c>
      <c r="I73" s="25"/>
      <c r="J73" s="25"/>
      <c r="K73" s="31" t="n">
        <f aca="false">G73/C73*100</f>
        <v>8.87754</v>
      </c>
      <c r="L73" s="31" t="n">
        <f aca="false">H73/D73*100</f>
        <v>8.87754</v>
      </c>
      <c r="M73" s="31"/>
      <c r="N73" s="28"/>
      <c r="O73" s="36"/>
    </row>
    <row r="74" s="9" customFormat="true" ht="15.6" hidden="false" customHeight="false" outlineLevel="0" collapsed="false">
      <c r="A74" s="39" t="s">
        <v>117</v>
      </c>
      <c r="B74" s="50" t="s">
        <v>118</v>
      </c>
      <c r="C74" s="33" t="n">
        <f aca="false">D74+E74</f>
        <v>30824.4</v>
      </c>
      <c r="D74" s="33" t="n">
        <v>30824.4</v>
      </c>
      <c r="E74" s="33"/>
      <c r="F74" s="33"/>
      <c r="G74" s="33" t="n">
        <f aca="false">H74</f>
        <v>15934.55894</v>
      </c>
      <c r="H74" s="33" t="n">
        <v>15934.55894</v>
      </c>
      <c r="I74" s="25"/>
      <c r="J74" s="25"/>
      <c r="K74" s="31" t="n">
        <f aca="false">G74/C74*100</f>
        <v>51.6946280868403</v>
      </c>
      <c r="L74" s="31" t="n">
        <f aca="false">H74/D74*100</f>
        <v>51.6946280868403</v>
      </c>
      <c r="M74" s="31"/>
      <c r="N74" s="28"/>
      <c r="O74" s="36"/>
    </row>
    <row r="75" s="9" customFormat="true" ht="15.6" hidden="false" customHeight="false" outlineLevel="0" collapsed="false">
      <c r="A75" s="37" t="s">
        <v>119</v>
      </c>
      <c r="B75" s="51" t="s">
        <v>120</v>
      </c>
      <c r="C75" s="27" t="n">
        <f aca="false">D75+E75</f>
        <v>23917.6</v>
      </c>
      <c r="D75" s="27" t="n">
        <v>20395.1</v>
      </c>
      <c r="E75" s="27" t="n">
        <v>3522.5</v>
      </c>
      <c r="F75" s="27" t="n">
        <v>2734</v>
      </c>
      <c r="G75" s="27" t="n">
        <f aca="false">H75+I75</f>
        <v>5268.42788</v>
      </c>
      <c r="H75" s="27" t="n">
        <v>4711.1019</v>
      </c>
      <c r="I75" s="27" t="n">
        <v>557.32598</v>
      </c>
      <c r="J75" s="27" t="n">
        <v>334.0084</v>
      </c>
      <c r="K75" s="27" t="n">
        <f aca="false">G75/C75*100</f>
        <v>22.0274102752785</v>
      </c>
      <c r="L75" s="27" t="n">
        <f aca="false">H75/D75*100</f>
        <v>23.0991850983815</v>
      </c>
      <c r="M75" s="27" t="n">
        <f aca="false">I75/E75*100</f>
        <v>15.8218872959546</v>
      </c>
      <c r="N75" s="28" t="n">
        <f aca="false">J75/F75*100</f>
        <v>12.2168397951719</v>
      </c>
      <c r="O75" s="36"/>
    </row>
    <row r="76" s="9" customFormat="true" ht="15.6" hidden="false" customHeight="false" outlineLevel="0" collapsed="false">
      <c r="A76" s="37"/>
      <c r="B76" s="29" t="s">
        <v>22</v>
      </c>
      <c r="C76" s="27"/>
      <c r="D76" s="27"/>
      <c r="E76" s="27"/>
      <c r="F76" s="27"/>
      <c r="G76" s="27"/>
      <c r="H76" s="27"/>
      <c r="I76" s="27"/>
      <c r="J76" s="27"/>
      <c r="K76" s="31"/>
      <c r="L76" s="31"/>
      <c r="M76" s="31"/>
      <c r="N76" s="28"/>
      <c r="O76" s="36"/>
    </row>
    <row r="77" s="9" customFormat="true" ht="15.6" hidden="false" customHeight="false" outlineLevel="0" collapsed="false">
      <c r="A77" s="37"/>
      <c r="B77" s="30" t="s">
        <v>23</v>
      </c>
      <c r="C77" s="33" t="n">
        <f aca="false">D77+E77</f>
        <v>17468.2</v>
      </c>
      <c r="D77" s="33" t="n">
        <v>16843.1</v>
      </c>
      <c r="E77" s="33" t="n">
        <v>625.1</v>
      </c>
      <c r="F77" s="33"/>
      <c r="G77" s="33" t="n">
        <f aca="false">H77+I77</f>
        <v>3971.70768</v>
      </c>
      <c r="H77" s="33" t="n">
        <v>3791.01011</v>
      </c>
      <c r="I77" s="33" t="n">
        <v>180.69757</v>
      </c>
      <c r="J77" s="33"/>
      <c r="K77" s="31" t="n">
        <f aca="false">G77/C77*100</f>
        <v>22.7367884498689</v>
      </c>
      <c r="L77" s="31" t="n">
        <f aca="false">H77/D77*100</f>
        <v>22.5077931615914</v>
      </c>
      <c r="M77" s="31" t="n">
        <f aca="false">I77/E77*100</f>
        <v>28.9069860822268</v>
      </c>
      <c r="N77" s="28"/>
      <c r="O77" s="36"/>
    </row>
    <row r="78" s="9" customFormat="true" ht="15.6" hidden="false" customHeight="false" outlineLevel="0" collapsed="false">
      <c r="A78" s="37"/>
      <c r="B78" s="30" t="s">
        <v>24</v>
      </c>
      <c r="C78" s="33" t="n">
        <f aca="false">D78+E78</f>
        <v>1340.6</v>
      </c>
      <c r="D78" s="33" t="n">
        <v>1340.6</v>
      </c>
      <c r="E78" s="33"/>
      <c r="F78" s="33"/>
      <c r="G78" s="33" t="n">
        <f aca="false">H78+I78</f>
        <v>583.09382</v>
      </c>
      <c r="H78" s="33" t="n">
        <v>583.09382</v>
      </c>
      <c r="I78" s="33"/>
      <c r="J78" s="33"/>
      <c r="K78" s="31" t="n">
        <f aca="false">G78/C78*100</f>
        <v>43.4949888109802</v>
      </c>
      <c r="L78" s="31" t="n">
        <f aca="false">H78/D78*100</f>
        <v>43.4949888109802</v>
      </c>
      <c r="M78" s="31"/>
      <c r="N78" s="28"/>
      <c r="O78" s="36"/>
    </row>
    <row r="79" s="9" customFormat="true" ht="15.6" hidden="false" customHeight="false" outlineLevel="0" collapsed="false">
      <c r="A79" s="37" t="s">
        <v>121</v>
      </c>
      <c r="B79" s="32" t="s">
        <v>122</v>
      </c>
      <c r="C79" s="27" t="n">
        <f aca="false">D79+E79</f>
        <v>5089.4</v>
      </c>
      <c r="D79" s="27" t="n">
        <f aca="false">D80+D81+D82+D86</f>
        <v>4719.4</v>
      </c>
      <c r="E79" s="27" t="n">
        <f aca="false">E80+E81+E82+E86</f>
        <v>370</v>
      </c>
      <c r="F79" s="27" t="n">
        <f aca="false">F80+F81+F82+F86</f>
        <v>370</v>
      </c>
      <c r="G79" s="27" t="n">
        <f aca="false">H79+I79</f>
        <v>1210.68589</v>
      </c>
      <c r="H79" s="27" t="n">
        <f aca="false">H80+H81+H82+H86</f>
        <v>1120.96463</v>
      </c>
      <c r="I79" s="27" t="n">
        <f aca="false">I80+I81+I82+I86</f>
        <v>89.72126</v>
      </c>
      <c r="J79" s="27" t="n">
        <f aca="false">J80+J81+J82+J86</f>
        <v>89.72126</v>
      </c>
      <c r="K79" s="27" t="n">
        <f aca="false">G79/C79*100</f>
        <v>23.7883815380988</v>
      </c>
      <c r="L79" s="27" t="n">
        <f aca="false">H79/D79*100</f>
        <v>23.7522699919481</v>
      </c>
      <c r="M79" s="27" t="n">
        <f aca="false">I79/E79*100</f>
        <v>24.2489891891892</v>
      </c>
      <c r="N79" s="28" t="n">
        <f aca="false">J79/F79*100</f>
        <v>24.2489891891892</v>
      </c>
      <c r="O79" s="36"/>
    </row>
    <row r="80" s="9" customFormat="true" ht="15.6" hidden="false" customHeight="false" outlineLevel="0" collapsed="false">
      <c r="A80" s="39" t="s">
        <v>123</v>
      </c>
      <c r="B80" s="52" t="s">
        <v>124</v>
      </c>
      <c r="C80" s="31" t="n">
        <f aca="false">D80+E80</f>
        <v>225</v>
      </c>
      <c r="D80" s="33" t="n">
        <v>225</v>
      </c>
      <c r="E80" s="27"/>
      <c r="F80" s="27"/>
      <c r="G80" s="33" t="n">
        <f aca="false">H80+I80</f>
        <v>23.27215</v>
      </c>
      <c r="H80" s="33" t="n">
        <v>23.27215</v>
      </c>
      <c r="I80" s="27"/>
      <c r="J80" s="27"/>
      <c r="K80" s="31" t="n">
        <f aca="false">G80/C80*100</f>
        <v>10.3431777777778</v>
      </c>
      <c r="L80" s="31" t="n">
        <f aca="false">H80/D80*100</f>
        <v>10.3431777777778</v>
      </c>
      <c r="M80" s="31"/>
      <c r="N80" s="28"/>
      <c r="O80" s="36"/>
    </row>
    <row r="81" s="9" customFormat="true" ht="15.6" hidden="false" customHeight="false" outlineLevel="0" collapsed="false">
      <c r="A81" s="39" t="s">
        <v>125</v>
      </c>
      <c r="B81" s="52" t="s">
        <v>126</v>
      </c>
      <c r="C81" s="31" t="n">
        <f aca="false">D81+E81</f>
        <v>165</v>
      </c>
      <c r="D81" s="33" t="n">
        <v>165</v>
      </c>
      <c r="E81" s="27"/>
      <c r="F81" s="27"/>
      <c r="G81" s="33" t="n">
        <f aca="false">H81+I81</f>
        <v>30.13727</v>
      </c>
      <c r="H81" s="33" t="n">
        <v>30.13727</v>
      </c>
      <c r="I81" s="27"/>
      <c r="J81" s="27"/>
      <c r="K81" s="31" t="n">
        <f aca="false">G81/C81*100</f>
        <v>18.2650121212121</v>
      </c>
      <c r="L81" s="31" t="n">
        <f aca="false">H81/D81*100</f>
        <v>18.2650121212121</v>
      </c>
      <c r="M81" s="31"/>
      <c r="N81" s="28"/>
      <c r="O81" s="36"/>
    </row>
    <row r="82" s="9" customFormat="true" ht="15.6" hidden="false" customHeight="false" outlineLevel="0" collapsed="false">
      <c r="A82" s="39" t="s">
        <v>127</v>
      </c>
      <c r="B82" s="52" t="s">
        <v>128</v>
      </c>
      <c r="C82" s="31" t="n">
        <f aca="false">D82+E82</f>
        <v>4208.2</v>
      </c>
      <c r="D82" s="33" t="n">
        <v>3838.2</v>
      </c>
      <c r="E82" s="33" t="n">
        <v>370</v>
      </c>
      <c r="F82" s="33" t="n">
        <v>370</v>
      </c>
      <c r="G82" s="33" t="n">
        <f aca="false">H82+I82</f>
        <v>1080.7729</v>
      </c>
      <c r="H82" s="33" t="n">
        <v>991.05164</v>
      </c>
      <c r="I82" s="33" t="n">
        <v>89.72126</v>
      </c>
      <c r="J82" s="33" t="n">
        <v>89.72126</v>
      </c>
      <c r="K82" s="31" t="n">
        <f aca="false">G82/C82*100</f>
        <v>25.6825459816549</v>
      </c>
      <c r="L82" s="31" t="n">
        <f aca="false">H82/D82*100</f>
        <v>25.8207399301756</v>
      </c>
      <c r="M82" s="31" t="n">
        <f aca="false">I82/E82*100</f>
        <v>24.2489891891892</v>
      </c>
      <c r="N82" s="28"/>
      <c r="O82" s="36"/>
    </row>
    <row r="83" s="9" customFormat="true" ht="15.6" hidden="false" customHeight="false" outlineLevel="0" collapsed="false">
      <c r="A83" s="39"/>
      <c r="B83" s="30" t="s">
        <v>22</v>
      </c>
      <c r="C83" s="31"/>
      <c r="D83" s="27"/>
      <c r="E83" s="27"/>
      <c r="F83" s="27"/>
      <c r="G83" s="33"/>
      <c r="H83" s="27"/>
      <c r="I83" s="27"/>
      <c r="J83" s="27"/>
      <c r="K83" s="31"/>
      <c r="L83" s="31"/>
      <c r="M83" s="31"/>
      <c r="N83" s="28"/>
      <c r="O83" s="36"/>
    </row>
    <row r="84" s="9" customFormat="true" ht="15.6" hidden="false" customHeight="false" outlineLevel="0" collapsed="false">
      <c r="A84" s="39"/>
      <c r="B84" s="30" t="s">
        <v>23</v>
      </c>
      <c r="C84" s="31" t="n">
        <f aca="false">D84+E84</f>
        <v>2967.8</v>
      </c>
      <c r="D84" s="33" t="n">
        <v>2967.8</v>
      </c>
      <c r="E84" s="27"/>
      <c r="F84" s="27"/>
      <c r="G84" s="33" t="n">
        <f aca="false">H84+I84</f>
        <v>628.08792</v>
      </c>
      <c r="H84" s="33" t="n">
        <v>628.08792</v>
      </c>
      <c r="I84" s="27"/>
      <c r="J84" s="27"/>
      <c r="K84" s="31" t="n">
        <f aca="false">G84/C84*100</f>
        <v>21.1634180200822</v>
      </c>
      <c r="L84" s="31" t="n">
        <f aca="false">H84/D84*100</f>
        <v>21.1634180200822</v>
      </c>
      <c r="M84" s="31"/>
      <c r="N84" s="28"/>
      <c r="O84" s="36"/>
    </row>
    <row r="85" s="9" customFormat="true" ht="15.6" hidden="false" customHeight="false" outlineLevel="0" collapsed="false">
      <c r="A85" s="39"/>
      <c r="B85" s="30" t="s">
        <v>24</v>
      </c>
      <c r="C85" s="31" t="n">
        <f aca="false">D85+E85</f>
        <v>180.9</v>
      </c>
      <c r="D85" s="33" t="n">
        <v>180.9</v>
      </c>
      <c r="E85" s="27"/>
      <c r="F85" s="27"/>
      <c r="G85" s="33" t="n">
        <f aca="false">H85+I85</f>
        <v>76.91732</v>
      </c>
      <c r="H85" s="33" t="n">
        <v>76.91732</v>
      </c>
      <c r="I85" s="27"/>
      <c r="J85" s="27"/>
      <c r="K85" s="31" t="n">
        <f aca="false">G85/C85*100</f>
        <v>42.5192482034273</v>
      </c>
      <c r="L85" s="31" t="n">
        <f aca="false">H85/D85*100</f>
        <v>42.5192482034273</v>
      </c>
      <c r="M85" s="31"/>
      <c r="N85" s="28"/>
      <c r="O85" s="36"/>
    </row>
    <row r="86" s="9" customFormat="true" ht="27.6" hidden="false" customHeight="false" outlineLevel="0" collapsed="false">
      <c r="A86" s="39" t="s">
        <v>129</v>
      </c>
      <c r="B86" s="52" t="s">
        <v>130</v>
      </c>
      <c r="C86" s="33" t="n">
        <f aca="false">D86+E86</f>
        <v>491.2</v>
      </c>
      <c r="D86" s="33" t="n">
        <v>491.2</v>
      </c>
      <c r="E86" s="27"/>
      <c r="F86" s="27"/>
      <c r="G86" s="33" t="n">
        <f aca="false">H86+I86</f>
        <v>76.50357</v>
      </c>
      <c r="H86" s="33" t="n">
        <v>76.50357</v>
      </c>
      <c r="I86" s="27"/>
      <c r="J86" s="27"/>
      <c r="K86" s="33" t="n">
        <f aca="false">G86/C86*100</f>
        <v>15.5748310260586</v>
      </c>
      <c r="L86" s="33" t="n">
        <f aca="false">H86/D86*100</f>
        <v>15.5748310260586</v>
      </c>
      <c r="M86" s="33"/>
      <c r="N86" s="28"/>
      <c r="O86" s="36"/>
    </row>
    <row r="87" customFormat="false" ht="15.6" hidden="false" customHeight="false" outlineLevel="0" collapsed="false">
      <c r="A87" s="15" t="n">
        <v>6000</v>
      </c>
      <c r="B87" s="24" t="s">
        <v>131</v>
      </c>
      <c r="C87" s="25" t="n">
        <f aca="false">D87+E87</f>
        <v>97395.6</v>
      </c>
      <c r="D87" s="25" t="n">
        <f aca="false">D88+D89+D90+D91+D92+D93+D94</f>
        <v>52135.4</v>
      </c>
      <c r="E87" s="25" t="n">
        <f aca="false">E88+E89+E90+E91+E92+E93+E94</f>
        <v>45260.2</v>
      </c>
      <c r="F87" s="25" t="n">
        <f aca="false">F88+F89+F90+F91+F92+F93+F94</f>
        <v>45260.2</v>
      </c>
      <c r="G87" s="25" t="n">
        <f aca="false">H87+I87</f>
        <v>16671.98924</v>
      </c>
      <c r="H87" s="25" t="n">
        <f aca="false">H88+H89+H90+H91+H92+H93+H94</f>
        <v>9258.83807</v>
      </c>
      <c r="I87" s="25" t="n">
        <f aca="false">I88+I89+I90+I91+I92+I93+I94</f>
        <v>7413.15117</v>
      </c>
      <c r="J87" s="25" t="n">
        <f aca="false">J88+J89+J90+J91+J92+J93+J94</f>
        <v>7413.15117</v>
      </c>
      <c r="K87" s="27" t="n">
        <f aca="false">G87/C87*100</f>
        <v>17.1178053628706</v>
      </c>
      <c r="L87" s="27" t="n">
        <f aca="false">H87/D87*100</f>
        <v>17.7592155617872</v>
      </c>
      <c r="M87" s="27" t="n">
        <f aca="false">I87/E87*100</f>
        <v>16.3789624659193</v>
      </c>
      <c r="N87" s="28" t="n">
        <f aca="false">J87/F87*100</f>
        <v>16.3789624659193</v>
      </c>
      <c r="O87" s="9"/>
      <c r="P87" s="9"/>
    </row>
    <row r="88" customFormat="false" ht="31.2" hidden="false" customHeight="false" outlineLevel="0" collapsed="false">
      <c r="A88" s="21" t="n">
        <v>6010</v>
      </c>
      <c r="B88" s="49" t="s">
        <v>132</v>
      </c>
      <c r="C88" s="33" t="n">
        <f aca="false">D88+E88</f>
        <v>500</v>
      </c>
      <c r="D88" s="33" t="n">
        <v>500</v>
      </c>
      <c r="E88" s="33"/>
      <c r="F88" s="53"/>
      <c r="G88" s="33" t="n">
        <f aca="false">H88+I88</f>
        <v>0</v>
      </c>
      <c r="H88" s="33"/>
      <c r="I88" s="33"/>
      <c r="J88" s="33"/>
      <c r="K88" s="33" t="n">
        <f aca="false">G88/C88*100</f>
        <v>0</v>
      </c>
      <c r="L88" s="33" t="n">
        <f aca="false">H88/D88*100</f>
        <v>0</v>
      </c>
      <c r="M88" s="33"/>
      <c r="N88" s="34"/>
      <c r="O88" s="9"/>
      <c r="P88" s="9"/>
    </row>
    <row r="89" customFormat="false" ht="17.4" hidden="false" customHeight="true" outlineLevel="0" collapsed="false">
      <c r="A89" s="54" t="n">
        <v>6021</v>
      </c>
      <c r="B89" s="55" t="s">
        <v>133</v>
      </c>
      <c r="C89" s="33" t="n">
        <f aca="false">D89+E89</f>
        <v>19012.8</v>
      </c>
      <c r="D89" s="56"/>
      <c r="E89" s="56" t="n">
        <v>19012.8</v>
      </c>
      <c r="F89" s="57" t="n">
        <v>19012.8</v>
      </c>
      <c r="G89" s="33" t="n">
        <f aca="false">H89+I89</f>
        <v>520.59024</v>
      </c>
      <c r="H89" s="56"/>
      <c r="I89" s="56" t="n">
        <v>520.59024</v>
      </c>
      <c r="J89" s="56" t="n">
        <v>520.59024</v>
      </c>
      <c r="K89" s="33" t="n">
        <f aca="false">G89/C89*100</f>
        <v>2.73810401413784</v>
      </c>
      <c r="L89" s="33"/>
      <c r="M89" s="33" t="n">
        <f aca="false">I89/E89*100</f>
        <v>2.73810401413784</v>
      </c>
      <c r="N89" s="34" t="n">
        <f aca="false">J89/F89*100</f>
        <v>2.73810401413784</v>
      </c>
      <c r="O89" s="9"/>
      <c r="P89" s="9"/>
    </row>
    <row r="90" customFormat="false" ht="17.4" hidden="false" customHeight="true" outlineLevel="0" collapsed="false">
      <c r="A90" s="54" t="n">
        <v>6030</v>
      </c>
      <c r="B90" s="58" t="s">
        <v>134</v>
      </c>
      <c r="C90" s="33" t="n">
        <f aca="false">D90+E90</f>
        <v>3000</v>
      </c>
      <c r="D90" s="56" t="n">
        <v>3000</v>
      </c>
      <c r="E90" s="56"/>
      <c r="F90" s="57"/>
      <c r="G90" s="33" t="n">
        <f aca="false">H90+I90</f>
        <v>0</v>
      </c>
      <c r="H90" s="56"/>
      <c r="I90" s="56"/>
      <c r="J90" s="56"/>
      <c r="K90" s="33" t="n">
        <f aca="false">G90/C90*100</f>
        <v>0</v>
      </c>
      <c r="L90" s="33" t="n">
        <f aca="false">H90/D90*100</f>
        <v>0</v>
      </c>
      <c r="M90" s="33"/>
      <c r="N90" s="34"/>
      <c r="O90" s="9"/>
      <c r="P90" s="9"/>
    </row>
    <row r="91" customFormat="false" ht="17.4" hidden="false" customHeight="true" outlineLevel="0" collapsed="false">
      <c r="A91" s="54" t="n">
        <v>6051</v>
      </c>
      <c r="B91" s="49" t="s">
        <v>135</v>
      </c>
      <c r="C91" s="33" t="n">
        <f aca="false">D91+E91</f>
        <v>3630</v>
      </c>
      <c r="D91" s="56"/>
      <c r="E91" s="56" t="n">
        <v>3630</v>
      </c>
      <c r="F91" s="57" t="n">
        <v>3630</v>
      </c>
      <c r="G91" s="33" t="n">
        <f aca="false">H91+I91</f>
        <v>0</v>
      </c>
      <c r="H91" s="56"/>
      <c r="I91" s="56"/>
      <c r="J91" s="56"/>
      <c r="K91" s="33" t="n">
        <f aca="false">G91/C91*100</f>
        <v>0</v>
      </c>
      <c r="L91" s="33"/>
      <c r="M91" s="33" t="n">
        <f aca="false">I91/E91*100</f>
        <v>0</v>
      </c>
      <c r="N91" s="34"/>
      <c r="O91" s="9"/>
      <c r="P91" s="9"/>
    </row>
    <row r="92" customFormat="false" ht="15.6" hidden="false" customHeight="false" outlineLevel="0" collapsed="false">
      <c r="A92" s="54" t="n">
        <v>6052</v>
      </c>
      <c r="B92" s="49" t="s">
        <v>136</v>
      </c>
      <c r="C92" s="33" t="n">
        <f aca="false">D92+E92</f>
        <v>3918.4</v>
      </c>
      <c r="D92" s="56" t="n">
        <v>632</v>
      </c>
      <c r="E92" s="56" t="n">
        <v>3286.4</v>
      </c>
      <c r="F92" s="56" t="n">
        <v>3286.4</v>
      </c>
      <c r="G92" s="33" t="n">
        <f aca="false">H92+I92</f>
        <v>522.24099</v>
      </c>
      <c r="H92" s="56" t="n">
        <v>32.87799</v>
      </c>
      <c r="I92" s="56" t="n">
        <v>489.363</v>
      </c>
      <c r="J92" s="56" t="n">
        <v>489.363</v>
      </c>
      <c r="K92" s="33" t="n">
        <f aca="false">G92/C92*100</f>
        <v>13.3279141996733</v>
      </c>
      <c r="L92" s="33" t="n">
        <f aca="false">H92/D92*100</f>
        <v>5.20221360759494</v>
      </c>
      <c r="M92" s="33" t="n">
        <f aca="false">I92/E92*100</f>
        <v>14.8905489289192</v>
      </c>
      <c r="N92" s="34" t="n">
        <f aca="false">J92/F92*100</f>
        <v>14.8905489289192</v>
      </c>
      <c r="O92" s="9"/>
      <c r="P92" s="9"/>
    </row>
    <row r="93" customFormat="false" ht="15.6" hidden="false" customHeight="false" outlineLevel="0" collapsed="false">
      <c r="A93" s="54" t="n">
        <v>6060</v>
      </c>
      <c r="B93" s="59" t="s">
        <v>137</v>
      </c>
      <c r="C93" s="33" t="n">
        <f aca="false">D93+E93</f>
        <v>52334.4</v>
      </c>
      <c r="D93" s="56" t="n">
        <v>48003.4</v>
      </c>
      <c r="E93" s="56" t="n">
        <v>4331</v>
      </c>
      <c r="F93" s="57" t="n">
        <v>4331</v>
      </c>
      <c r="G93" s="33" t="n">
        <f aca="false">H93+I93</f>
        <v>9343.29038</v>
      </c>
      <c r="H93" s="56" t="n">
        <v>9225.96008</v>
      </c>
      <c r="I93" s="56" t="n">
        <v>117.3303</v>
      </c>
      <c r="J93" s="56" t="n">
        <v>117.3303</v>
      </c>
      <c r="K93" s="33" t="n">
        <f aca="false">G93/C93*100</f>
        <v>17.8530572243114</v>
      </c>
      <c r="L93" s="33" t="n">
        <f aca="false">H93/D93*100</f>
        <v>19.2193887932938</v>
      </c>
      <c r="M93" s="33" t="n">
        <f aca="false">I93/E93*100</f>
        <v>2.70908104363888</v>
      </c>
      <c r="N93" s="34" t="n">
        <f aca="false">J93/F93*100</f>
        <v>2.70908104363888</v>
      </c>
      <c r="O93" s="9"/>
      <c r="P93" s="9"/>
    </row>
    <row r="94" customFormat="false" ht="15.6" hidden="false" customHeight="false" outlineLevel="0" collapsed="false">
      <c r="A94" s="54" t="n">
        <v>6090</v>
      </c>
      <c r="B94" s="59" t="s">
        <v>138</v>
      </c>
      <c r="C94" s="33" t="n">
        <f aca="false">D94+E94</f>
        <v>15000</v>
      </c>
      <c r="D94" s="56"/>
      <c r="E94" s="56" t="n">
        <v>15000</v>
      </c>
      <c r="F94" s="57" t="n">
        <v>15000</v>
      </c>
      <c r="G94" s="33" t="n">
        <f aca="false">H94+I94</f>
        <v>6285.86763</v>
      </c>
      <c r="H94" s="56"/>
      <c r="I94" s="56" t="n">
        <v>6285.86763</v>
      </c>
      <c r="J94" s="56" t="n">
        <v>6285.86763</v>
      </c>
      <c r="K94" s="33" t="n">
        <f aca="false">G94/C94*100</f>
        <v>41.9057842</v>
      </c>
      <c r="L94" s="33"/>
      <c r="M94" s="33" t="n">
        <f aca="false">I94/E94*100</f>
        <v>41.9057842</v>
      </c>
      <c r="N94" s="34" t="n">
        <f aca="false">J94/F94*100</f>
        <v>41.9057842</v>
      </c>
      <c r="O94" s="9"/>
      <c r="P94" s="9"/>
    </row>
    <row r="95" customFormat="false" ht="15.6" hidden="false" customHeight="false" outlineLevel="0" collapsed="false">
      <c r="A95" s="60" t="n">
        <v>6300</v>
      </c>
      <c r="B95" s="32" t="s">
        <v>139</v>
      </c>
      <c r="C95" s="27" t="n">
        <f aca="false">D95+E95</f>
        <v>71482.2</v>
      </c>
      <c r="D95" s="27"/>
      <c r="E95" s="27" t="n">
        <f aca="false">E96+E97</f>
        <v>71482.2</v>
      </c>
      <c r="F95" s="27" t="n">
        <f aca="false">F96+F97</f>
        <v>71482.2</v>
      </c>
      <c r="G95" s="27" t="n">
        <f aca="false">H95+I95</f>
        <v>6313.32301</v>
      </c>
      <c r="H95" s="27"/>
      <c r="I95" s="27" t="n">
        <f aca="false">I96+I97</f>
        <v>6313.32301</v>
      </c>
      <c r="J95" s="27" t="n">
        <f aca="false">J96+J97</f>
        <v>6313.32301</v>
      </c>
      <c r="K95" s="33" t="n">
        <f aca="false">G95/C95*100</f>
        <v>8.8320211325337</v>
      </c>
      <c r="L95" s="33"/>
      <c r="M95" s="33" t="n">
        <f aca="false">I95/E95*100</f>
        <v>8.8320211325337</v>
      </c>
      <c r="N95" s="34" t="n">
        <f aca="false">J95/F95*100</f>
        <v>8.8320211325337</v>
      </c>
      <c r="O95" s="9"/>
      <c r="P95" s="9"/>
    </row>
    <row r="96" customFormat="false" ht="15.6" hidden="false" customHeight="false" outlineLevel="0" collapsed="false">
      <c r="A96" s="54" t="n">
        <v>6310</v>
      </c>
      <c r="B96" s="59" t="s">
        <v>140</v>
      </c>
      <c r="C96" s="33" t="n">
        <f aca="false">D96+E96</f>
        <v>71282.2</v>
      </c>
      <c r="D96" s="56"/>
      <c r="E96" s="56" t="n">
        <v>71282.2</v>
      </c>
      <c r="F96" s="56" t="n">
        <v>71282.2</v>
      </c>
      <c r="G96" s="33" t="n">
        <f aca="false">H96+I96</f>
        <v>6313.32301</v>
      </c>
      <c r="H96" s="56"/>
      <c r="I96" s="56" t="n">
        <v>6313.32301</v>
      </c>
      <c r="J96" s="56" t="n">
        <v>6313.32301</v>
      </c>
      <c r="K96" s="33" t="n">
        <f aca="false">G96/C96*100</f>
        <v>8.85680157178089</v>
      </c>
      <c r="L96" s="33"/>
      <c r="M96" s="33" t="n">
        <f aca="false">I96/E96*100</f>
        <v>8.85680157178089</v>
      </c>
      <c r="N96" s="34" t="n">
        <f aca="false">J96/F96*100</f>
        <v>8.85680157178089</v>
      </c>
      <c r="O96" s="9"/>
      <c r="P96" s="9"/>
    </row>
    <row r="97" customFormat="false" ht="15.6" hidden="false" customHeight="false" outlineLevel="0" collapsed="false">
      <c r="A97" s="54" t="n">
        <v>6320</v>
      </c>
      <c r="B97" s="59" t="s">
        <v>141</v>
      </c>
      <c r="C97" s="33" t="n">
        <f aca="false">D97+E97</f>
        <v>200</v>
      </c>
      <c r="D97" s="56"/>
      <c r="E97" s="56" t="n">
        <v>200</v>
      </c>
      <c r="F97" s="57" t="n">
        <v>200</v>
      </c>
      <c r="G97" s="33" t="n">
        <f aca="false">H97+I97</f>
        <v>0</v>
      </c>
      <c r="H97" s="56"/>
      <c r="I97" s="56"/>
      <c r="J97" s="56"/>
      <c r="K97" s="33" t="n">
        <f aca="false">G97/C97*100</f>
        <v>0</v>
      </c>
      <c r="L97" s="33"/>
      <c r="M97" s="33" t="n">
        <f aca="false">I97/E97*100</f>
        <v>0</v>
      </c>
      <c r="N97" s="34" t="n">
        <f aca="false">J97/F97*100</f>
        <v>0</v>
      </c>
      <c r="O97" s="9"/>
      <c r="P97" s="9"/>
    </row>
    <row r="98" customFormat="false" ht="15.6" hidden="false" customHeight="false" outlineLevel="0" collapsed="false">
      <c r="A98" s="60" t="n">
        <v>6430</v>
      </c>
      <c r="B98" s="32" t="s">
        <v>142</v>
      </c>
      <c r="C98" s="27" t="n">
        <f aca="false">D98+E98</f>
        <v>130</v>
      </c>
      <c r="D98" s="27" t="n">
        <v>130</v>
      </c>
      <c r="E98" s="27"/>
      <c r="F98" s="61"/>
      <c r="G98" s="27" t="n">
        <f aca="false">H98+I98</f>
        <v>0</v>
      </c>
      <c r="H98" s="27"/>
      <c r="I98" s="33"/>
      <c r="J98" s="27"/>
      <c r="K98" s="27" t="n">
        <f aca="false">G98/C98*100</f>
        <v>0</v>
      </c>
      <c r="L98" s="27"/>
      <c r="M98" s="27" t="e">
        <f aca="false">I98/E98*100</f>
        <v>#DIV/0!</v>
      </c>
      <c r="N98" s="28"/>
      <c r="O98" s="9"/>
      <c r="P98" s="9"/>
    </row>
    <row r="99" customFormat="false" ht="15.6" hidden="false" customHeight="false" outlineLevel="0" collapsed="false">
      <c r="A99" s="60" t="n">
        <v>6650</v>
      </c>
      <c r="B99" s="32" t="s">
        <v>143</v>
      </c>
      <c r="C99" s="27" t="n">
        <f aca="false">D99+E99</f>
        <v>19850</v>
      </c>
      <c r="D99" s="27" t="n">
        <v>2000</v>
      </c>
      <c r="E99" s="27" t="n">
        <v>17850</v>
      </c>
      <c r="F99" s="27" t="n">
        <v>17850</v>
      </c>
      <c r="G99" s="27" t="n">
        <f aca="false">H99+I99</f>
        <v>485.97668</v>
      </c>
      <c r="H99" s="27" t="n">
        <v>27.8244</v>
      </c>
      <c r="I99" s="27" t="n">
        <v>458.15228</v>
      </c>
      <c r="J99" s="27" t="n">
        <v>458.15228</v>
      </c>
      <c r="K99" s="27" t="n">
        <f aca="false">G99/C99*100</f>
        <v>2.44824523929471</v>
      </c>
      <c r="L99" s="27" t="n">
        <f aca="false">H99/D99*100</f>
        <v>1.39122</v>
      </c>
      <c r="M99" s="27" t="n">
        <f aca="false">I99/E99*100</f>
        <v>2.56667943977591</v>
      </c>
      <c r="N99" s="28" t="n">
        <f aca="false">J99/F99*100</f>
        <v>2.56667943977591</v>
      </c>
      <c r="O99" s="9"/>
      <c r="P99" s="9"/>
    </row>
    <row r="100" customFormat="false" ht="15.6" hidden="false" customHeight="false" outlineLevel="0" collapsed="false">
      <c r="A100" s="60" t="n">
        <v>7200</v>
      </c>
      <c r="B100" s="32" t="s">
        <v>144</v>
      </c>
      <c r="C100" s="27" t="n">
        <f aca="false">D100+E100</f>
        <v>2185.5</v>
      </c>
      <c r="D100" s="27" t="n">
        <f aca="false">D101+D102</f>
        <v>2185.5</v>
      </c>
      <c r="E100" s="27"/>
      <c r="F100" s="27"/>
      <c r="G100" s="27" t="n">
        <f aca="false">H100+I100</f>
        <v>511.17001</v>
      </c>
      <c r="H100" s="27" t="n">
        <f aca="false">H101+H102</f>
        <v>511.17001</v>
      </c>
      <c r="I100" s="27" t="n">
        <f aca="false">I101+I102</f>
        <v>0</v>
      </c>
      <c r="J100" s="27" t="n">
        <f aca="false">J101+J102</f>
        <v>0</v>
      </c>
      <c r="K100" s="33" t="n">
        <f aca="false">G100/C100*100</f>
        <v>23.3891562571494</v>
      </c>
      <c r="L100" s="33" t="n">
        <f aca="false">H100/D100*100</f>
        <v>23.3891562571494</v>
      </c>
      <c r="M100" s="33"/>
      <c r="N100" s="34"/>
      <c r="O100" s="9"/>
      <c r="P100" s="9"/>
    </row>
    <row r="101" customFormat="false" ht="15.6" hidden="false" customHeight="false" outlineLevel="0" collapsed="false">
      <c r="A101" s="54" t="n">
        <v>7211</v>
      </c>
      <c r="B101" s="59" t="s">
        <v>145</v>
      </c>
      <c r="C101" s="33" t="n">
        <f aca="false">D101+E101</f>
        <v>1108</v>
      </c>
      <c r="D101" s="56" t="n">
        <v>1108</v>
      </c>
      <c r="E101" s="56"/>
      <c r="F101" s="56"/>
      <c r="G101" s="33" t="n">
        <f aca="false">H101+I101</f>
        <v>246.51167</v>
      </c>
      <c r="H101" s="56" t="n">
        <v>246.51167</v>
      </c>
      <c r="I101" s="56"/>
      <c r="J101" s="56"/>
      <c r="K101" s="33" t="n">
        <f aca="false">G101/C101*100</f>
        <v>22.24834566787</v>
      </c>
      <c r="L101" s="33" t="n">
        <f aca="false">H101/D101*100</f>
        <v>22.24834566787</v>
      </c>
      <c r="M101" s="33"/>
      <c r="N101" s="34"/>
      <c r="O101" s="9"/>
      <c r="P101" s="9"/>
    </row>
    <row r="102" customFormat="false" ht="15.6" hidden="false" customHeight="false" outlineLevel="0" collapsed="false">
      <c r="A102" s="54" t="n">
        <v>7212</v>
      </c>
      <c r="B102" s="59" t="s">
        <v>146</v>
      </c>
      <c r="C102" s="33" t="n">
        <f aca="false">D102+E102</f>
        <v>1077.5</v>
      </c>
      <c r="D102" s="56" t="n">
        <v>1077.5</v>
      </c>
      <c r="E102" s="56"/>
      <c r="F102" s="57"/>
      <c r="G102" s="33" t="n">
        <f aca="false">H102+I102</f>
        <v>264.65834</v>
      </c>
      <c r="H102" s="56" t="n">
        <v>264.65834</v>
      </c>
      <c r="I102" s="56"/>
      <c r="J102" s="56"/>
      <c r="K102" s="33" t="n">
        <f aca="false">G102/C102*100</f>
        <v>24.5622589327146</v>
      </c>
      <c r="L102" s="33" t="n">
        <f aca="false">H102/D102*100</f>
        <v>24.5622589327146</v>
      </c>
      <c r="M102" s="33"/>
      <c r="N102" s="34"/>
      <c r="O102" s="9"/>
      <c r="P102" s="9"/>
    </row>
    <row r="103" customFormat="false" ht="15.6" hidden="false" customHeight="false" outlineLevel="0" collapsed="false">
      <c r="A103" s="60" t="n">
        <v>7400</v>
      </c>
      <c r="B103" s="32" t="s">
        <v>147</v>
      </c>
      <c r="C103" s="27" t="n">
        <f aca="false">D103+E103</f>
        <v>4100</v>
      </c>
      <c r="D103" s="27" t="n">
        <f aca="false">D104+D105</f>
        <v>100</v>
      </c>
      <c r="E103" s="27" t="n">
        <f aca="false">E104+E105</f>
        <v>4000</v>
      </c>
      <c r="F103" s="27" t="n">
        <f aca="false">F104+F105</f>
        <v>4000</v>
      </c>
      <c r="G103" s="27" t="n">
        <f aca="false">H103+I103</f>
        <v>46.5974</v>
      </c>
      <c r="H103" s="27" t="n">
        <f aca="false">H104+H105</f>
        <v>9.09014</v>
      </c>
      <c r="I103" s="27" t="n">
        <f aca="false">I104+I105</f>
        <v>37.50726</v>
      </c>
      <c r="J103" s="27" t="n">
        <f aca="false">J104+J105</f>
        <v>37.50726</v>
      </c>
      <c r="K103" s="27" t="n">
        <f aca="false">G103/C103*100</f>
        <v>1.13652195121951</v>
      </c>
      <c r="L103" s="27" t="n">
        <f aca="false">H103/D103*100</f>
        <v>9.09014</v>
      </c>
      <c r="M103" s="27"/>
      <c r="N103" s="28"/>
      <c r="O103" s="9"/>
      <c r="P103" s="9"/>
    </row>
    <row r="104" customFormat="false" ht="15.6" hidden="false" customHeight="false" outlineLevel="0" collapsed="false">
      <c r="A104" s="54" t="n">
        <v>7410</v>
      </c>
      <c r="B104" s="59" t="s">
        <v>148</v>
      </c>
      <c r="C104" s="33" t="n">
        <f aca="false">D104+E104</f>
        <v>1100</v>
      </c>
      <c r="D104" s="56" t="n">
        <v>100</v>
      </c>
      <c r="E104" s="56" t="n">
        <v>1000</v>
      </c>
      <c r="F104" s="56" t="n">
        <v>1000</v>
      </c>
      <c r="G104" s="33" t="n">
        <f aca="false">H104+I104</f>
        <v>46.5974</v>
      </c>
      <c r="H104" s="56" t="n">
        <v>9.09014</v>
      </c>
      <c r="I104" s="56" t="n">
        <v>37.50726</v>
      </c>
      <c r="J104" s="56" t="n">
        <v>37.50726</v>
      </c>
      <c r="K104" s="33" t="n">
        <f aca="false">G104/C104*100</f>
        <v>4.23612727272727</v>
      </c>
      <c r="L104" s="33" t="n">
        <f aca="false">H104/D104*100</f>
        <v>9.09014</v>
      </c>
      <c r="M104" s="53" t="n">
        <f aca="false">I104/E104*100</f>
        <v>3.750726</v>
      </c>
      <c r="N104" s="62" t="n">
        <f aca="false">J104/F104*100</f>
        <v>3.750726</v>
      </c>
      <c r="O104" s="9"/>
      <c r="P104" s="9"/>
    </row>
    <row r="105" customFormat="false" ht="15.6" hidden="false" customHeight="false" outlineLevel="0" collapsed="false">
      <c r="A105" s="54" t="n">
        <v>7470</v>
      </c>
      <c r="B105" s="59" t="s">
        <v>149</v>
      </c>
      <c r="C105" s="33" t="n">
        <f aca="false">D105+E105</f>
        <v>3000</v>
      </c>
      <c r="D105" s="56"/>
      <c r="E105" s="56" t="n">
        <v>3000</v>
      </c>
      <c r="F105" s="57" t="n">
        <v>3000</v>
      </c>
      <c r="G105" s="33" t="n">
        <f aca="false">H105+I105</f>
        <v>0</v>
      </c>
      <c r="H105" s="56"/>
      <c r="I105" s="56"/>
      <c r="J105" s="56"/>
      <c r="K105" s="33" t="n">
        <f aca="false">G105/C105*100</f>
        <v>0</v>
      </c>
      <c r="L105" s="33"/>
      <c r="M105" s="33" t="n">
        <f aca="false">I105/E105*100</f>
        <v>0</v>
      </c>
      <c r="N105" s="34" t="n">
        <f aca="false">J105/F105*100</f>
        <v>0</v>
      </c>
      <c r="O105" s="9"/>
      <c r="P105" s="9"/>
    </row>
    <row r="106" s="67" customFormat="true" ht="15.6" hidden="false" customHeight="false" outlineLevel="0" collapsed="false">
      <c r="A106" s="63" t="n">
        <v>7500</v>
      </c>
      <c r="B106" s="64" t="s">
        <v>150</v>
      </c>
      <c r="C106" s="61" t="n">
        <f aca="false">D106+E106</f>
        <v>8313.2</v>
      </c>
      <c r="D106" s="26" t="n">
        <v>8313.2</v>
      </c>
      <c r="E106" s="26"/>
      <c r="F106" s="26"/>
      <c r="G106" s="26" t="n">
        <f aca="false">H106+I106</f>
        <v>3875.83932</v>
      </c>
      <c r="H106" s="26" t="n">
        <v>3875.83932</v>
      </c>
      <c r="I106" s="26"/>
      <c r="J106" s="26"/>
      <c r="K106" s="61" t="n">
        <f aca="false">G106/C106*100</f>
        <v>46.6227123129481</v>
      </c>
      <c r="L106" s="61" t="n">
        <f aca="false">H106/D106*100</f>
        <v>46.6227123129481</v>
      </c>
      <c r="M106" s="61"/>
      <c r="N106" s="65"/>
      <c r="O106" s="66"/>
      <c r="P106" s="66"/>
    </row>
    <row r="107" customFormat="false" ht="15.6" hidden="false" customHeight="false" outlineLevel="0" collapsed="false">
      <c r="A107" s="15" t="n">
        <v>7810</v>
      </c>
      <c r="B107" s="32" t="s">
        <v>151</v>
      </c>
      <c r="C107" s="61" t="n">
        <f aca="false">D107+E107</f>
        <v>190.3</v>
      </c>
      <c r="D107" s="26" t="n">
        <v>190.3</v>
      </c>
      <c r="E107" s="26"/>
      <c r="F107" s="26"/>
      <c r="G107" s="26" t="n">
        <f aca="false">H107+I107</f>
        <v>44.776</v>
      </c>
      <c r="H107" s="26" t="n">
        <v>44.776</v>
      </c>
      <c r="I107" s="26"/>
      <c r="J107" s="26"/>
      <c r="K107" s="61" t="n">
        <f aca="false">G107/C107*100</f>
        <v>23.5291644771414</v>
      </c>
      <c r="L107" s="61" t="n">
        <f aca="false">H107/D107*100</f>
        <v>23.5291644771414</v>
      </c>
      <c r="M107" s="61"/>
      <c r="N107" s="65"/>
      <c r="O107" s="9"/>
      <c r="P107" s="9"/>
    </row>
    <row r="108" customFormat="false" ht="15.6" hidden="false" customHeight="false" outlineLevel="0" collapsed="false">
      <c r="A108" s="15"/>
      <c r="B108" s="24" t="s">
        <v>152</v>
      </c>
      <c r="C108" s="27" t="n">
        <f aca="false">D108+E108</f>
        <v>45659.3</v>
      </c>
      <c r="D108" s="25" t="n">
        <f aca="false">D109+D110+D111+D112+D113+D115</f>
        <v>40745.5</v>
      </c>
      <c r="E108" s="25" t="n">
        <f aca="false">E109+E110+E111+E112+E113+E115</f>
        <v>4913.8</v>
      </c>
      <c r="F108" s="25" t="n">
        <f aca="false">F109+F110+F111+F112+F113+F115</f>
        <v>4100</v>
      </c>
      <c r="G108" s="27" t="n">
        <f aca="false">H108+I108</f>
        <v>9895.51393</v>
      </c>
      <c r="H108" s="25" t="n">
        <f aca="false">H109+H110+H111+H112+H113+H115</f>
        <v>8895.51393</v>
      </c>
      <c r="I108" s="25" t="n">
        <f aca="false">I109+I110+I111+I112+I113+I115</f>
        <v>1000</v>
      </c>
      <c r="J108" s="25" t="n">
        <f aca="false">J109+J110+J111+J112+J113+J115</f>
        <v>1000</v>
      </c>
      <c r="K108" s="27" t="n">
        <f aca="false">G108/C108*100</f>
        <v>21.6725046814121</v>
      </c>
      <c r="L108" s="27" t="n">
        <f aca="false">H108/D108*100</f>
        <v>21.8318929206906</v>
      </c>
      <c r="M108" s="27" t="n">
        <f aca="false">I108/E108*100</f>
        <v>20.3508486303879</v>
      </c>
      <c r="N108" s="28" t="n">
        <f aca="false">J108/F108*100</f>
        <v>24.390243902439</v>
      </c>
      <c r="O108" s="9"/>
      <c r="P108" s="9"/>
    </row>
    <row r="109" customFormat="false" ht="15.6" hidden="false" customHeight="false" outlineLevel="0" collapsed="false">
      <c r="A109" s="21" t="n">
        <v>8010</v>
      </c>
      <c r="B109" s="29" t="s">
        <v>153</v>
      </c>
      <c r="C109" s="33" t="n">
        <f aca="false">D109+E109</f>
        <v>1500</v>
      </c>
      <c r="D109" s="33" t="n">
        <v>1500</v>
      </c>
      <c r="E109" s="33"/>
      <c r="F109" s="33"/>
      <c r="G109" s="33" t="n">
        <f aca="false">H109+I109</f>
        <v>0</v>
      </c>
      <c r="H109" s="33"/>
      <c r="I109" s="25"/>
      <c r="J109" s="25"/>
      <c r="K109" s="53" t="n">
        <f aca="false">G109/C109*100</f>
        <v>0</v>
      </c>
      <c r="L109" s="53" t="n">
        <f aca="false">H109/D109*100</f>
        <v>0</v>
      </c>
      <c r="M109" s="53"/>
      <c r="N109" s="62"/>
      <c r="O109" s="9"/>
      <c r="P109" s="9"/>
    </row>
    <row r="110" s="67" customFormat="true" ht="21.75" hidden="false" customHeight="true" outlineLevel="0" collapsed="false">
      <c r="A110" s="68" t="n">
        <v>8120</v>
      </c>
      <c r="B110" s="69" t="s">
        <v>154</v>
      </c>
      <c r="C110" s="53" t="n">
        <f aca="false">D110+E110</f>
        <v>32057.7</v>
      </c>
      <c r="D110" s="53" t="n">
        <v>32057.7</v>
      </c>
      <c r="E110" s="53"/>
      <c r="F110" s="26"/>
      <c r="G110" s="53" t="n">
        <f aca="false">H110+I110</f>
        <v>8014.2</v>
      </c>
      <c r="H110" s="53" t="n">
        <v>8014.2</v>
      </c>
      <c r="I110" s="26"/>
      <c r="J110" s="26"/>
      <c r="K110" s="53" t="n">
        <f aca="false">G110/C110*100</f>
        <v>24.9992981405403</v>
      </c>
      <c r="L110" s="53" t="n">
        <f aca="false">H110/D110*100</f>
        <v>24.9992981405403</v>
      </c>
      <c r="M110" s="53"/>
      <c r="N110" s="62" t="e">
        <f aca="false">J110/F110*100</f>
        <v>#DIV/0!</v>
      </c>
      <c r="O110" s="66"/>
      <c r="P110" s="66"/>
    </row>
    <row r="111" s="67" customFormat="true" ht="31.5" hidden="false" customHeight="true" outlineLevel="0" collapsed="false">
      <c r="A111" s="68" t="n">
        <v>8370</v>
      </c>
      <c r="B111" s="70" t="s">
        <v>155</v>
      </c>
      <c r="C111" s="53" t="n">
        <f aca="false">D111+E111</f>
        <v>1505</v>
      </c>
      <c r="D111" s="53" t="n">
        <v>505</v>
      </c>
      <c r="E111" s="53" t="n">
        <v>1000</v>
      </c>
      <c r="F111" s="53" t="n">
        <v>1000</v>
      </c>
      <c r="G111" s="53" t="n">
        <f aca="false">H111+I111</f>
        <v>1505</v>
      </c>
      <c r="H111" s="53" t="n">
        <v>505</v>
      </c>
      <c r="I111" s="53" t="n">
        <v>1000</v>
      </c>
      <c r="J111" s="53" t="n">
        <v>1000</v>
      </c>
      <c r="K111" s="53" t="n">
        <f aca="false">G111/C111*100</f>
        <v>100</v>
      </c>
      <c r="L111" s="53" t="n">
        <f aca="false">H111/D111*100</f>
        <v>100</v>
      </c>
      <c r="M111" s="53" t="n">
        <f aca="false">I111/E111*100</f>
        <v>100</v>
      </c>
      <c r="N111" s="62" t="n">
        <f aca="false">J111/F111*100</f>
        <v>100</v>
      </c>
      <c r="O111" s="66"/>
      <c r="P111" s="66"/>
    </row>
    <row r="112" customFormat="false" ht="15.6" hidden="false" customHeight="false" outlineLevel="0" collapsed="false">
      <c r="A112" s="21" t="n">
        <v>8600</v>
      </c>
      <c r="B112" s="29" t="s">
        <v>156</v>
      </c>
      <c r="C112" s="33" t="n">
        <f aca="false">D112+E112</f>
        <v>9782.8</v>
      </c>
      <c r="D112" s="33" t="n">
        <v>6682.8</v>
      </c>
      <c r="E112" s="33" t="n">
        <v>3100</v>
      </c>
      <c r="F112" s="33" t="n">
        <v>3100</v>
      </c>
      <c r="G112" s="33" t="n">
        <f aca="false">H112+I112</f>
        <v>376.31393</v>
      </c>
      <c r="H112" s="33" t="n">
        <v>376.31393</v>
      </c>
      <c r="I112" s="25"/>
      <c r="J112" s="25"/>
      <c r="K112" s="53" t="n">
        <f aca="false">G112/C112*100</f>
        <v>3.84668939362964</v>
      </c>
      <c r="L112" s="53" t="n">
        <f aca="false">H112/D112*100</f>
        <v>5.63108173220806</v>
      </c>
      <c r="M112" s="53"/>
      <c r="N112" s="62"/>
      <c r="O112" s="9"/>
      <c r="P112" s="9"/>
    </row>
    <row r="113" customFormat="false" ht="16.5" hidden="false" customHeight="true" outlineLevel="0" collapsed="false">
      <c r="A113" s="68" t="n">
        <v>9140</v>
      </c>
      <c r="B113" s="69" t="s">
        <v>157</v>
      </c>
      <c r="C113" s="53" t="n">
        <f aca="false">D113+E113</f>
        <v>808.8</v>
      </c>
      <c r="D113" s="53"/>
      <c r="E113" s="53" t="n">
        <v>808.8</v>
      </c>
      <c r="F113" s="26"/>
      <c r="G113" s="53" t="n">
        <f aca="false">H113+I113</f>
        <v>0</v>
      </c>
      <c r="H113" s="53"/>
      <c r="I113" s="26"/>
      <c r="J113" s="26"/>
      <c r="K113" s="53" t="n">
        <f aca="false">G113/C113*100</f>
        <v>0</v>
      </c>
      <c r="L113" s="53"/>
      <c r="M113" s="61"/>
      <c r="N113" s="62"/>
      <c r="O113" s="9"/>
      <c r="P113" s="9"/>
    </row>
    <row r="114" customFormat="false" ht="33.75" hidden="true" customHeight="true" outlineLevel="0" collapsed="false">
      <c r="A114" s="68" t="n">
        <v>9180</v>
      </c>
      <c r="B114" s="69" t="s">
        <v>158</v>
      </c>
      <c r="C114" s="53" t="n">
        <f aca="false">D114+E114</f>
        <v>5</v>
      </c>
      <c r="D114" s="53"/>
      <c r="E114" s="53" t="n">
        <v>5</v>
      </c>
      <c r="F114" s="26"/>
      <c r="G114" s="53" t="n">
        <f aca="false">H114+I114</f>
        <v>0</v>
      </c>
      <c r="H114" s="53"/>
      <c r="I114" s="26"/>
      <c r="J114" s="26"/>
      <c r="K114" s="53" t="n">
        <f aca="false">G114/C114*100</f>
        <v>0</v>
      </c>
      <c r="L114" s="53"/>
      <c r="M114" s="61"/>
      <c r="N114" s="62"/>
      <c r="O114" s="9"/>
      <c r="P114" s="9"/>
    </row>
    <row r="115" customFormat="false" ht="26.25" hidden="false" customHeight="true" outlineLevel="0" collapsed="false">
      <c r="A115" s="68" t="n">
        <v>9180</v>
      </c>
      <c r="B115" s="69" t="s">
        <v>158</v>
      </c>
      <c r="C115" s="53" t="n">
        <f aca="false">D115+E115</f>
        <v>5</v>
      </c>
      <c r="D115" s="53"/>
      <c r="E115" s="53" t="n">
        <v>5</v>
      </c>
      <c r="F115" s="26"/>
      <c r="G115" s="53" t="n">
        <f aca="false">H115+I115</f>
        <v>0</v>
      </c>
      <c r="H115" s="53"/>
      <c r="I115" s="26"/>
      <c r="J115" s="26"/>
      <c r="K115" s="53" t="n">
        <f aca="false">G115/C115*100</f>
        <v>0</v>
      </c>
      <c r="L115" s="53"/>
      <c r="M115" s="61"/>
      <c r="N115" s="62"/>
      <c r="O115" s="9"/>
      <c r="P115" s="9"/>
    </row>
    <row r="116" customFormat="false" ht="18" hidden="false" customHeight="true" outlineLevel="0" collapsed="false">
      <c r="A116" s="15"/>
      <c r="B116" s="24" t="s">
        <v>159</v>
      </c>
      <c r="C116" s="27" t="n">
        <f aca="false">D116+E116</f>
        <v>731554.52578</v>
      </c>
      <c r="D116" s="25" t="n">
        <f aca="false">D13+D17+D22+D25+D75+D79+D87+D95+D98+D99+D100+D103+D106+D107+D108</f>
        <v>550928.05125</v>
      </c>
      <c r="E116" s="25" t="n">
        <f aca="false">E13+E17+E22+E25+E75+E79+E87+E95+E98+E99+E100+E103+E106+E107+E108</f>
        <v>180626.47453</v>
      </c>
      <c r="F116" s="25" t="n">
        <f aca="false">F13+F17+F22+F25+F75+F79+F87+F95+F98+F99+F100+F103+F106+F107+F108</f>
        <v>163027.9</v>
      </c>
      <c r="G116" s="27" t="n">
        <f aca="false">H116+I116</f>
        <v>172025.32567</v>
      </c>
      <c r="H116" s="25" t="n">
        <f aca="false">H13+H17+H22+H25+H75+H79+H87+H95+H98+H99+H100+H103+H106+H107+H108</f>
        <v>151405.28257</v>
      </c>
      <c r="I116" s="25" t="n">
        <f aca="false">I13+I17+I22+I25+I75+I79+I87+I95+I98+I99+I100+I103+I106+I107+I108</f>
        <v>20620.0431</v>
      </c>
      <c r="J116" s="25" t="n">
        <f aca="false">J13+J17+J22+J25+J75+J79+J87+J95+J98+J99+J100+J103+J106+J107+J108</f>
        <v>16721.35734</v>
      </c>
      <c r="K116" s="27" t="n">
        <f aca="false">G116/C116*100</f>
        <v>23.5150381287824</v>
      </c>
      <c r="L116" s="27" t="n">
        <f aca="false">H116/D116*100</f>
        <v>27.4818612387728</v>
      </c>
      <c r="M116" s="27" t="n">
        <f aca="false">I116/E116*100</f>
        <v>11.4158476234752</v>
      </c>
      <c r="N116" s="28" t="n">
        <f aca="false">J116/F116*100</f>
        <v>10.2567458330752</v>
      </c>
      <c r="O116" s="9"/>
      <c r="P116" s="9"/>
    </row>
    <row r="117" customFormat="false" ht="14.25" hidden="false" customHeight="true" outlineLevel="0" collapsed="false">
      <c r="A117" s="15"/>
      <c r="B117" s="30" t="s">
        <v>22</v>
      </c>
      <c r="C117" s="27"/>
      <c r="D117" s="25"/>
      <c r="E117" s="25"/>
      <c r="F117" s="25"/>
      <c r="G117" s="27"/>
      <c r="H117" s="25"/>
      <c r="I117" s="25"/>
      <c r="J117" s="25"/>
      <c r="K117" s="27"/>
      <c r="L117" s="27"/>
      <c r="M117" s="27"/>
      <c r="N117" s="59"/>
      <c r="O117" s="9"/>
      <c r="P117" s="9"/>
    </row>
    <row r="118" customFormat="false" ht="15" hidden="false" customHeight="true" outlineLevel="0" collapsed="false">
      <c r="A118" s="15"/>
      <c r="B118" s="30" t="s">
        <v>160</v>
      </c>
      <c r="C118" s="33" t="n">
        <f aca="false">D118+E118</f>
        <v>183248.723</v>
      </c>
      <c r="D118" s="33" t="n">
        <f aca="false">D15+D19+D56+D63+D77+D84</f>
        <v>182534.5</v>
      </c>
      <c r="E118" s="33" t="n">
        <f aca="false">E15+E19+E56+E63+E77+E84</f>
        <v>714.223</v>
      </c>
      <c r="F118" s="33"/>
      <c r="G118" s="33" t="n">
        <f aca="false">H118+I118</f>
        <v>45042.69049</v>
      </c>
      <c r="H118" s="33" t="n">
        <f aca="false">H15+H19+H56+H63+H77+H84</f>
        <v>44804.77265</v>
      </c>
      <c r="I118" s="33" t="n">
        <f aca="false">I15+I19+I56+I63+I77+I84</f>
        <v>237.91784</v>
      </c>
      <c r="J118" s="33"/>
      <c r="K118" s="33" t="n">
        <f aca="false">G118/C118*100</f>
        <v>24.5800842442978</v>
      </c>
      <c r="L118" s="33" t="n">
        <f aca="false">H118/D118*100</f>
        <v>24.5459201685161</v>
      </c>
      <c r="M118" s="33" t="n">
        <f aca="false">I118/E118*100</f>
        <v>33.3114223428817</v>
      </c>
      <c r="N118" s="59"/>
      <c r="O118" s="9"/>
      <c r="P118" s="9"/>
    </row>
    <row r="119" customFormat="false" ht="15" hidden="false" customHeight="true" outlineLevel="0" collapsed="false">
      <c r="A119" s="15"/>
      <c r="B119" s="30" t="s">
        <v>27</v>
      </c>
      <c r="C119" s="33" t="n">
        <f aca="false">D119+E119</f>
        <v>13579</v>
      </c>
      <c r="D119" s="33" t="n">
        <f aca="false">D20</f>
        <v>6200</v>
      </c>
      <c r="E119" s="33" t="n">
        <f aca="false">E20</f>
        <v>7379</v>
      </c>
      <c r="F119" s="33"/>
      <c r="G119" s="33" t="n">
        <f aca="false">H119+I119</f>
        <v>2051.58943</v>
      </c>
      <c r="H119" s="33" t="n">
        <f aca="false">H20</f>
        <v>957.37485</v>
      </c>
      <c r="I119" s="33" t="n">
        <f aca="false">I20</f>
        <v>1094.21458</v>
      </c>
      <c r="J119" s="33"/>
      <c r="K119" s="33" t="n">
        <f aca="false">G119/C119*100</f>
        <v>15.1085457692024</v>
      </c>
      <c r="L119" s="33" t="n">
        <f aca="false">H119/D119*100</f>
        <v>15.4415298387097</v>
      </c>
      <c r="M119" s="33" t="n">
        <f aca="false">I119/E119*100</f>
        <v>14.8287651443285</v>
      </c>
      <c r="N119" s="59"/>
      <c r="O119" s="9"/>
      <c r="P119" s="9"/>
    </row>
    <row r="120" customFormat="false" ht="14.25" hidden="false" customHeight="true" outlineLevel="0" collapsed="false">
      <c r="A120" s="15"/>
      <c r="B120" s="30" t="s">
        <v>161</v>
      </c>
      <c r="C120" s="33" t="n">
        <f aca="false">D120+E120</f>
        <v>20705.8</v>
      </c>
      <c r="D120" s="33" t="n">
        <f aca="false">D16+D21+D57+D64+D78+D85</f>
        <v>20705.8</v>
      </c>
      <c r="E120" s="33" t="n">
        <f aca="false">E16+E21+E57+E64+E78+E85</f>
        <v>0</v>
      </c>
      <c r="F120" s="33"/>
      <c r="G120" s="33" t="n">
        <f aca="false">H120+I120</f>
        <v>6218.17575</v>
      </c>
      <c r="H120" s="33" t="n">
        <f aca="false">H16+H21+H57+H64+H78+H85</f>
        <v>6218.17575</v>
      </c>
      <c r="I120" s="33" t="n">
        <f aca="false">I16+I21+I57+I64+I78+I85</f>
        <v>0</v>
      </c>
      <c r="J120" s="33"/>
      <c r="K120" s="33" t="n">
        <f aca="false">G120/C120*100</f>
        <v>30.0310818707802</v>
      </c>
      <c r="L120" s="33" t="n">
        <f aca="false">H120/D120*100</f>
        <v>30.0310818707802</v>
      </c>
      <c r="M120" s="27"/>
      <c r="N120" s="59"/>
      <c r="O120" s="9"/>
      <c r="P120" s="9"/>
    </row>
    <row r="121" customFormat="false" ht="15" hidden="false" customHeight="true" outlineLevel="0" collapsed="false">
      <c r="A121" s="71"/>
      <c r="B121" s="72"/>
      <c r="C121" s="73"/>
      <c r="D121" s="74"/>
      <c r="E121" s="74"/>
      <c r="F121" s="74"/>
      <c r="G121" s="75"/>
      <c r="H121" s="74"/>
      <c r="I121" s="74"/>
      <c r="J121" s="74"/>
      <c r="K121" s="75"/>
      <c r="L121" s="75"/>
      <c r="M121" s="75"/>
      <c r="N121" s="9"/>
      <c r="O121" s="9"/>
      <c r="P121" s="9"/>
    </row>
    <row r="122" s="9" customFormat="true" ht="15.6" hidden="false" customHeight="false" outlineLevel="0" collapsed="false">
      <c r="B122" s="9" t="s">
        <v>162</v>
      </c>
      <c r="C122" s="12"/>
      <c r="D122" s="12"/>
      <c r="E122" s="12"/>
      <c r="F122" s="12"/>
      <c r="H122" s="12"/>
      <c r="K122" s="9" t="s">
        <v>163</v>
      </c>
    </row>
    <row r="123" customFormat="false" ht="13.2" hidden="false" customHeight="false" outlineLevel="0" collapsed="false">
      <c r="C123" s="76"/>
      <c r="D123" s="76"/>
      <c r="E123" s="76"/>
      <c r="F123" s="76"/>
      <c r="G123" s="76"/>
      <c r="H123" s="76"/>
      <c r="I123" s="76"/>
      <c r="J123" s="76"/>
    </row>
    <row r="124" customFormat="false" ht="13.2" hidden="false" customHeight="false" outlineLevel="0" collapsed="false">
      <c r="C124" s="76"/>
      <c r="D124" s="77"/>
    </row>
    <row r="125" customFormat="false" ht="13.2" hidden="false" customHeight="false" outlineLevel="0" collapsed="false">
      <c r="C125" s="76"/>
      <c r="D125" s="78"/>
      <c r="E125" s="78"/>
      <c r="H125" s="78"/>
    </row>
    <row r="126" customFormat="false" ht="15.6" hidden="false" customHeight="false" outlineLevel="0" collapsed="false">
      <c r="D126" s="78"/>
      <c r="E126" s="78"/>
      <c r="H126" s="78"/>
      <c r="I126" s="79"/>
      <c r="J126" s="79"/>
    </row>
    <row r="127" customFormat="false" ht="13.2" hidden="false" customHeight="false" outlineLevel="0" collapsed="false">
      <c r="D127" s="78"/>
      <c r="E127" s="78"/>
      <c r="H127" s="78"/>
    </row>
    <row r="128" customFormat="false" ht="13.2" hidden="false" customHeight="false" outlineLevel="0" collapsed="false">
      <c r="D128" s="78"/>
      <c r="E128" s="78"/>
      <c r="H128" s="78"/>
    </row>
    <row r="129" customFormat="false" ht="13.2" hidden="false" customHeight="false" outlineLevel="0" collapsed="false">
      <c r="D129" s="80"/>
      <c r="E129" s="78"/>
      <c r="H129" s="78"/>
    </row>
    <row r="130" customFormat="false" ht="13.2" hidden="false" customHeight="false" outlineLevel="0" collapsed="false">
      <c r="F130" s="1" t="n">
        <f aca="false">1921850.62+305960.21</f>
        <v>2227810.83</v>
      </c>
    </row>
    <row r="143" customFormat="false" ht="13.2" hidden="false" customHeight="false" outlineLevel="0" collapsed="false">
      <c r="D143" s="1" t="n">
        <f aca="false">24636867.87+2227810.83</f>
        <v>26864678.7</v>
      </c>
    </row>
  </sheetData>
  <mergeCells count="20">
    <mergeCell ref="K2:N2"/>
    <mergeCell ref="A4:M4"/>
    <mergeCell ref="A5:M5"/>
    <mergeCell ref="A8:A11"/>
    <mergeCell ref="B8:B11"/>
    <mergeCell ref="C8:C11"/>
    <mergeCell ref="D8:F8"/>
    <mergeCell ref="G8:G11"/>
    <mergeCell ref="H8:J8"/>
    <mergeCell ref="K8:K11"/>
    <mergeCell ref="L8:N8"/>
    <mergeCell ref="D9:D11"/>
    <mergeCell ref="E9:F9"/>
    <mergeCell ref="H9:H11"/>
    <mergeCell ref="I9:J9"/>
    <mergeCell ref="L9:L11"/>
    <mergeCell ref="M9:N9"/>
    <mergeCell ref="E10:E11"/>
    <mergeCell ref="I10:I11"/>
    <mergeCell ref="M10:M11"/>
  </mergeCells>
  <printOptions headings="false" gridLines="false" gridLinesSet="true" horizontalCentered="false" verticalCentered="false"/>
  <pageMargins left="0.379861111111111" right="0.159722222222222" top="0.85"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Oksana</cp:lastModifiedBy>
  <cp:lastPrinted>2017-06-19T08:15:15Z</cp:lastPrinted>
  <dcterms:modified xsi:type="dcterms:W3CDTF">2017-06-19T08:16:45Z</dcterms:modified>
  <cp:revision>0</cp:revision>
  <dc:subject/>
  <dc:title/>
</cp:coreProperties>
</file>