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5</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9"/>
            <color rgb="FF000000"/>
            <rFont val="Tahoma"/>
            <family val="2"/>
            <charset val="204"/>
          </rPr>
          <t xml:space="preserve">User:
</t>
        </r>
        <r>
          <rPr>
            <sz val="9"/>
            <color rgb="FF000000"/>
            <rFont val="Tahoma"/>
            <family val="2"/>
            <charset val="204"/>
          </rPr>
          <t xml:space="preserve">нет в дод3</t>
        </r>
      </text>
      <mc:AlternateContent>
        <mc:Choice Requires="v2">
          <commentPr autoFill="true" autoScale="false" colHidden="false" locked="false" rowHidden="false" textHAlign="justify" textVAlign="top">
            <anchor moveWithCells="false" sizeWithCells="false">
              <xdr:from>
                <xdr:col>2</xdr:col>
                <xdr:colOff>16</xdr:colOff>
                <xdr:row>65</xdr:row>
                <xdr:rowOff>0</xdr:rowOff>
              </xdr:from>
              <xdr:to>
                <xdr:col>6</xdr:col>
                <xdr:colOff>72</xdr:colOff>
                <xdr:row>66</xdr:row>
                <xdr:rowOff>11</xdr:rowOff>
              </xdr:to>
            </anchor>
          </commentPr>
        </mc:Choice>
        <mc:Fallback/>
      </mc:AlternateContent>
    </comment>
  </commentList>
</comments>
</file>

<file path=xl/sharedStrings.xml><?xml version="1.0" encoding="utf-8"?>
<sst xmlns="http://schemas.openxmlformats.org/spreadsheetml/2006/main" count="193" uniqueCount="166">
  <si>
    <t xml:space="preserve">Додаток № 2</t>
  </si>
  <si>
    <t xml:space="preserve">до   рішення  виконавчого комітету Чорноморської міської ради</t>
  </si>
  <si>
    <t xml:space="preserve">від.        2017р     р.  №     - VII</t>
  </si>
  <si>
    <t xml:space="preserve">ЗВІТ</t>
  </si>
  <si>
    <t xml:space="preserve"> про  виконання   видатків  бюджету  міста Чорноморська  за   9 місяців 2017 року</t>
  </si>
  <si>
    <t xml:space="preserve">тис. грн.</t>
  </si>
  <si>
    <t xml:space="preserve">КТКВ</t>
  </si>
  <si>
    <t xml:space="preserve">Найменування  показника</t>
  </si>
  <si>
    <t xml:space="preserve">Затверджено  на 2017 рік з урахуванням змін,                              тис. грн. </t>
  </si>
  <si>
    <t xml:space="preserve">в  тому  числі</t>
  </si>
  <si>
    <t xml:space="preserve">Виконано за  9 місяців 2017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0</t>
  </si>
  <si>
    <t xml:space="preserve">Державне управління, всього -</t>
  </si>
  <si>
    <t xml:space="preserve">в т.ч.</t>
  </si>
  <si>
    <t xml:space="preserve">оплата праці з нарахуваннями</t>
  </si>
  <si>
    <t xml:space="preserve">оплата комунальних послуг та енергоносіїв</t>
  </si>
  <si>
    <t xml:space="preserve">1000</t>
  </si>
  <si>
    <t xml:space="preserve">Освіта, всього- </t>
  </si>
  <si>
    <t xml:space="preserve">продукти харчування</t>
  </si>
  <si>
    <t xml:space="preserve">Охорона здоров'я</t>
  </si>
  <si>
    <t xml:space="preserve">Багатопрофільна стаціонарна медична допомога населенню</t>
  </si>
  <si>
    <t xml:space="preserve">Надання стоматологічної допомоги населенню</t>
  </si>
  <si>
    <t xml:space="preserve">3000</t>
  </si>
  <si>
    <t xml:space="preserve">Соціальний  захист  та соціальне забезпечення</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3015</t>
  </si>
  <si>
    <t xml:space="preserve">Надання пільг багатодітним сім'ям на житлово-комунальні послуги</t>
  </si>
  <si>
    <t xml:space="preserve">3016</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3025</t>
  </si>
  <si>
    <t xml:space="preserve">Надання пільг багатодітним сім'ям на придбання твердого палива та скрапленого газу</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30</t>
  </si>
  <si>
    <t xml:space="preserve">Надання пільг з оплати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3034</t>
  </si>
  <si>
    <t xml:space="preserve">Надання пільг окремим категоріям громадян з оплати послуг зв'язку</t>
  </si>
  <si>
    <t xml:space="preserve">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3041</t>
  </si>
  <si>
    <t xml:space="preserve">Надання допомоги у зв`язку з вагітністю і пологами </t>
  </si>
  <si>
    <t xml:space="preserve">3042</t>
  </si>
  <si>
    <t xml:space="preserve">Надання допомоги на догляд за дитиною віком до 3 років </t>
  </si>
  <si>
    <t xml:space="preserve">3043</t>
  </si>
  <si>
    <t xml:space="preserve">Надання допомоги при народженні дитини </t>
  </si>
  <si>
    <t xml:space="preserve">3044</t>
  </si>
  <si>
    <t xml:space="preserve">Надання допомоги на дітей, над якими встановлено опіку чи піклування </t>
  </si>
  <si>
    <t xml:space="preserve">3045</t>
  </si>
  <si>
    <t xml:space="preserve">Надання допомоги на дітей одиноким матерям </t>
  </si>
  <si>
    <t xml:space="preserve">3046</t>
  </si>
  <si>
    <t xml:space="preserve">Надання тимчасової державної допомоги дітям </t>
  </si>
  <si>
    <t xml:space="preserve">3047</t>
  </si>
  <si>
    <t xml:space="preserve">Надання допомоги при усиновленні дитини </t>
  </si>
  <si>
    <t xml:space="preserve">3048</t>
  </si>
  <si>
    <t xml:space="preserve">Надання державної соціальної допомоги малозабезпеченим сім`ям </t>
  </si>
  <si>
    <t xml:space="preserve">3049</t>
  </si>
  <si>
    <t xml:space="preserve">Надання державної соціальної допомоги інвалідам з дитинства та дітям-інвалідам</t>
  </si>
  <si>
    <t xml:space="preserve">3080</t>
  </si>
  <si>
    <t xml:space="preserve">Надання допомоги на догляд за інвалідом I чи II групи внаслідок психічного розладу</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3130</t>
  </si>
  <si>
    <t xml:space="preserve">Здійснення соціальної роботи з вразливими категоріями населення</t>
  </si>
  <si>
    <t xml:space="preserve">3131</t>
  </si>
  <si>
    <t xml:space="preserve">Центри соціальних служб для сім'ї, дітей та молоді</t>
  </si>
  <si>
    <t xml:space="preserve">3132</t>
  </si>
  <si>
    <t xml:space="preserve">Програми і заходи центрів соціальних служб для сім'ї, дітей та молоді</t>
  </si>
  <si>
    <t xml:space="preserve">3134</t>
  </si>
  <si>
    <t xml:space="preserve">Заходи державної політики з питань сім'ї</t>
  </si>
  <si>
    <t xml:space="preserve">3140</t>
  </si>
  <si>
    <t xml:space="preserve">Заходи державної політики з питань молоді</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3200</t>
  </si>
  <si>
    <t xml:space="preserve">Соціальний захист ветеранів війни та праці</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Інші видатки на соціальний захист населення </t>
  </si>
  <si>
    <t xml:space="preserve">4000</t>
  </si>
  <si>
    <t xml:space="preserve">Культура і мистецтво</t>
  </si>
  <si>
    <t xml:space="preserve">5000</t>
  </si>
  <si>
    <t xml:space="preserve">Фізична культура і спорт</t>
  </si>
  <si>
    <t xml:space="preserve">5011</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31</t>
  </si>
  <si>
    <t xml:space="preserve">Утримання та навчально-тренувальна робота комунальних дитячо-юнацьких спортивних шкіл</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Житлово-комунальне господарство</t>
  </si>
  <si>
    <t xml:space="preserve">Забезпечення надійного та безперебійного функціонування житлово-експлуатаційного господарства</t>
  </si>
  <si>
    <t xml:space="preserve">Капітальний ремонт житлового фонду </t>
  </si>
  <si>
    <t xml:space="preserve">Капітальний ремонт житлового фонду об'єднань співвласників багатоквартирних будинків</t>
  </si>
  <si>
    <t xml:space="preserve">Фінансова підтрима об'ктів житлово-комунального господарства</t>
  </si>
  <si>
    <t xml:space="preserve">Забезпечення функціонування теплових мереж</t>
  </si>
  <si>
    <t xml:space="preserve">Забезпечення функціонування водопровідно-каналізаційного господарства</t>
  </si>
  <si>
    <t xml:space="preserve">Благоустрій  міст, сіл, селища</t>
  </si>
  <si>
    <t xml:space="preserve">Забезпечення проведення берегоукріплювальних робіт</t>
  </si>
  <si>
    <t xml:space="preserve">Будівництво</t>
  </si>
  <si>
    <t xml:space="preserve">Реалізація заходів щодо інвестиційного розвитку території</t>
  </si>
  <si>
    <t xml:space="preserve">Розробка схем та проектних рішень масового застосування</t>
  </si>
  <si>
    <t xml:space="preserve">Утримання та розвиток інфраструктури доріг</t>
  </si>
  <si>
    <t xml:space="preserve">Засоби масової інформації</t>
  </si>
  <si>
    <t xml:space="preserve">Сприяння діяльності телебачення і радіомовлення </t>
  </si>
  <si>
    <t xml:space="preserve">Підтримка періодичних видань (газет та журналів)</t>
  </si>
  <si>
    <t xml:space="preserve">Проведення заходів із землеустрою</t>
  </si>
  <si>
    <t xml:space="preserve">Інші послуги, пов'язані з економічною діяльностью</t>
  </si>
  <si>
    <t xml:space="preserve">Заходи з енергозбереження</t>
  </si>
  <si>
    <t xml:space="preserve">Внески до статутного капіталу суб'єктів господарювання</t>
  </si>
  <si>
    <t xml:space="preserve">Інші заходи , пов'язані з економічною діяльностью</t>
  </si>
  <si>
    <t xml:space="preserve">Охорона та раціональне використання природних ресурсів</t>
  </si>
  <si>
    <t xml:space="preserve">Видатки на запобігання та ліквідація надзвичайних ситуацій та наслідків стихійного лиха</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видатки</t>
  </si>
  <si>
    <t xml:space="preserve">Інша діяльність у сфері охорони наколишнього природного середовища</t>
  </si>
  <si>
    <t xml:space="preserve">Цільові фонди</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А.Лубковський</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
    <numFmt numFmtId="169" formatCode="#,##0.00"/>
    <numFmt numFmtId="170" formatCode="0.000"/>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b val="true"/>
      <i val="true"/>
      <sz val="12"/>
      <name val="Times New Roman"/>
      <family val="1"/>
      <charset val="204"/>
    </font>
    <font>
      <b val="true"/>
      <sz val="11"/>
      <name val="Times New Roman"/>
      <family val="1"/>
      <charset val="204"/>
    </font>
    <font>
      <sz val="11"/>
      <name val="Times New Roman"/>
      <family val="1"/>
      <charset val="204"/>
    </font>
    <font>
      <i val="true"/>
      <sz val="11"/>
      <name val="Times New Roman"/>
      <family val="1"/>
      <charset val="204"/>
    </font>
    <font>
      <b val="true"/>
      <sz val="10"/>
      <name val="Times New Roman"/>
      <family val="1"/>
      <charset val="204"/>
    </font>
    <font>
      <sz val="12"/>
      <color rgb="FF000000"/>
      <name val="Times New Roman"/>
      <family val="1"/>
      <charset val="204"/>
    </font>
    <font>
      <b val="true"/>
      <sz val="9"/>
      <color rgb="FF000000"/>
      <name val="Tahoma"/>
      <family val="2"/>
      <charset val="204"/>
    </font>
    <font>
      <sz val="9"/>
      <color rgb="FF000000"/>
      <name val="Tahoma"/>
      <family val="2"/>
      <charset val="204"/>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169" fontId="10"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9" fontId="6" fillId="4"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true" showOutlineSymbols="true" defaultGridColor="true" view="pageBreakPreview" topLeftCell="A1" colorId="64" zoomScale="68" zoomScaleNormal="80" zoomScalePageLayoutView="68" workbookViewId="0">
      <pane xSplit="2" ySplit="12" topLeftCell="C113" activePane="bottomRight" state="frozen"/>
      <selection pane="topLeft" activeCell="A1" activeCellId="0" sqref="A1"/>
      <selection pane="topRight" activeCell="C1" activeCellId="0" sqref="C1"/>
      <selection pane="bottomLeft" activeCell="A113" activeCellId="0" sqref="A113"/>
      <selection pane="bottomRight" activeCell="C123" activeCellId="0" sqref="C123:I126"/>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85.28"/>
    <col collapsed="false" customWidth="true" hidden="false" outlineLevel="0" max="3" min="3" style="1" width="15.41"/>
    <col collapsed="false" customWidth="true" hidden="false" outlineLevel="0" max="4" min="4" style="2" width="11.85"/>
    <col collapsed="false" customWidth="true" hidden="false" outlineLevel="0" max="5" min="5" style="3" width="12.56"/>
    <col collapsed="false" customWidth="true" hidden="false" outlineLevel="0" max="6" min="6" style="4" width="12.7"/>
    <col collapsed="false" customWidth="true" hidden="false" outlineLevel="0" max="7" min="7" style="1" width="12.7"/>
    <col collapsed="false" customWidth="true" hidden="false" outlineLevel="0" max="8" min="8" style="5" width="12.42"/>
    <col collapsed="false" customWidth="true" hidden="false" outlineLevel="0" max="9" min="9" style="3" width="13.7"/>
    <col collapsed="false" customWidth="true" hidden="false" outlineLevel="0" max="10" min="10" style="1" width="15.13"/>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4"/>
      <c r="B1" s="4"/>
      <c r="C1" s="4"/>
      <c r="D1" s="4"/>
      <c r="E1" s="4"/>
      <c r="G1" s="4"/>
      <c r="H1" s="4"/>
      <c r="I1" s="4"/>
      <c r="J1" s="4"/>
      <c r="K1" s="6" t="s">
        <v>0</v>
      </c>
      <c r="L1" s="7"/>
      <c r="M1" s="4"/>
      <c r="N1" s="4"/>
    </row>
    <row r="2" customFormat="false" ht="31.5" hidden="false" customHeight="true" outlineLevel="0" collapsed="false">
      <c r="A2" s="4"/>
      <c r="B2" s="4"/>
      <c r="C2" s="4"/>
      <c r="D2" s="4"/>
      <c r="E2" s="4"/>
      <c r="G2" s="4"/>
      <c r="H2" s="4"/>
      <c r="I2" s="8"/>
      <c r="J2" s="8"/>
      <c r="K2" s="9" t="s">
        <v>1</v>
      </c>
      <c r="L2" s="9"/>
      <c r="M2" s="9"/>
      <c r="N2" s="9"/>
    </row>
    <row r="3" customFormat="false" ht="22.5" hidden="false" customHeight="true" outlineLevel="0" collapsed="false">
      <c r="A3" s="4"/>
      <c r="B3" s="4"/>
      <c r="C3" s="4"/>
      <c r="D3" s="4"/>
      <c r="E3" s="4"/>
      <c r="G3" s="4"/>
      <c r="H3" s="4"/>
      <c r="I3" s="4"/>
      <c r="J3" s="4"/>
      <c r="K3" s="10" t="s">
        <v>2</v>
      </c>
      <c r="L3" s="7"/>
      <c r="M3" s="4"/>
      <c r="N3" s="4"/>
    </row>
    <row r="4" s="14" customFormat="true" ht="17.45" hidden="false" customHeight="true" outlineLevel="0" collapsed="false">
      <c r="A4" s="11" t="s">
        <v>3</v>
      </c>
      <c r="B4" s="11"/>
      <c r="C4" s="11"/>
      <c r="D4" s="11"/>
      <c r="E4" s="11"/>
      <c r="F4" s="11"/>
      <c r="G4" s="11"/>
      <c r="H4" s="11"/>
      <c r="I4" s="11"/>
      <c r="J4" s="11"/>
      <c r="K4" s="11"/>
      <c r="L4" s="11"/>
      <c r="M4" s="11"/>
      <c r="N4" s="12"/>
      <c r="O4" s="13"/>
    </row>
    <row r="5" s="14" customFormat="true" ht="15.75" hidden="false" customHeight="false" outlineLevel="0" collapsed="false">
      <c r="A5" s="15" t="s">
        <v>4</v>
      </c>
      <c r="B5" s="15"/>
      <c r="C5" s="15"/>
      <c r="D5" s="15"/>
      <c r="E5" s="15"/>
      <c r="F5" s="15"/>
      <c r="G5" s="15"/>
      <c r="H5" s="15"/>
      <c r="I5" s="15"/>
      <c r="J5" s="15"/>
      <c r="K5" s="15"/>
      <c r="L5" s="15"/>
      <c r="M5" s="15"/>
      <c r="N5" s="12"/>
      <c r="O5" s="13"/>
    </row>
    <row r="6" s="14" customFormat="true" ht="9" hidden="false" customHeight="true" outlineLevel="0" collapsed="false">
      <c r="A6" s="16"/>
      <c r="B6" s="16"/>
      <c r="C6" s="16"/>
      <c r="D6" s="16"/>
      <c r="E6" s="16"/>
      <c r="F6" s="16"/>
      <c r="G6" s="16"/>
      <c r="H6" s="16"/>
      <c r="I6" s="16"/>
      <c r="J6" s="16"/>
      <c r="K6" s="16"/>
      <c r="L6" s="16"/>
      <c r="M6" s="16"/>
      <c r="N6" s="12"/>
      <c r="O6" s="13"/>
    </row>
    <row r="7" s="14" customFormat="true" ht="15.75" hidden="false" customHeight="false" outlineLevel="0" collapsed="false">
      <c r="A7" s="17"/>
      <c r="B7" s="17"/>
      <c r="C7" s="18"/>
      <c r="D7" s="18"/>
      <c r="E7" s="18"/>
      <c r="F7" s="18"/>
      <c r="G7" s="18"/>
      <c r="H7" s="18"/>
      <c r="I7" s="17"/>
      <c r="J7" s="17"/>
      <c r="K7" s="17"/>
      <c r="L7" s="17"/>
      <c r="M7" s="17" t="s">
        <v>5</v>
      </c>
      <c r="N7" s="12"/>
      <c r="O7" s="13"/>
    </row>
    <row r="8" s="14" customFormat="true" ht="15.75" hidden="false" customHeight="true" outlineLevel="0" collapsed="false">
      <c r="A8" s="19" t="s">
        <v>6</v>
      </c>
      <c r="B8" s="20" t="s">
        <v>7</v>
      </c>
      <c r="C8" s="20" t="s">
        <v>8</v>
      </c>
      <c r="D8" s="21" t="s">
        <v>9</v>
      </c>
      <c r="E8" s="21"/>
      <c r="F8" s="21"/>
      <c r="G8" s="20" t="s">
        <v>10</v>
      </c>
      <c r="H8" s="22" t="s">
        <v>11</v>
      </c>
      <c r="I8" s="22"/>
      <c r="J8" s="22"/>
      <c r="K8" s="20" t="s">
        <v>12</v>
      </c>
      <c r="L8" s="21" t="s">
        <v>13</v>
      </c>
      <c r="M8" s="21"/>
      <c r="N8" s="21"/>
      <c r="O8" s="13"/>
    </row>
    <row r="9" s="14" customFormat="true" ht="15.75" hidden="false" customHeight="true" outlineLevel="0" collapsed="false">
      <c r="A9" s="19"/>
      <c r="B9" s="20"/>
      <c r="C9" s="20"/>
      <c r="D9" s="20" t="s">
        <v>14</v>
      </c>
      <c r="E9" s="20" t="s">
        <v>15</v>
      </c>
      <c r="F9" s="20"/>
      <c r="G9" s="20"/>
      <c r="H9" s="20" t="s">
        <v>16</v>
      </c>
      <c r="I9" s="20" t="s">
        <v>15</v>
      </c>
      <c r="J9" s="20"/>
      <c r="K9" s="20"/>
      <c r="L9" s="20" t="s">
        <v>14</v>
      </c>
      <c r="M9" s="20" t="s">
        <v>15</v>
      </c>
      <c r="N9" s="20"/>
      <c r="O9" s="13"/>
    </row>
    <row r="10" s="14" customFormat="true" ht="15.75" hidden="false" customHeight="true" outlineLevel="0" collapsed="false">
      <c r="A10" s="19"/>
      <c r="B10" s="20"/>
      <c r="C10" s="20"/>
      <c r="D10" s="20"/>
      <c r="E10" s="23" t="s">
        <v>17</v>
      </c>
      <c r="F10" s="23" t="s">
        <v>18</v>
      </c>
      <c r="G10" s="20"/>
      <c r="H10" s="20"/>
      <c r="I10" s="23" t="s">
        <v>17</v>
      </c>
      <c r="J10" s="23" t="s">
        <v>18</v>
      </c>
      <c r="K10" s="20"/>
      <c r="L10" s="20"/>
      <c r="M10" s="23" t="s">
        <v>17</v>
      </c>
      <c r="N10" s="23" t="s">
        <v>18</v>
      </c>
      <c r="O10" s="13"/>
    </row>
    <row r="11" s="14" customFormat="true" ht="49.5" hidden="false" customHeight="true" outlineLevel="0" collapsed="false">
      <c r="A11" s="19"/>
      <c r="B11" s="20"/>
      <c r="C11" s="20"/>
      <c r="D11" s="20"/>
      <c r="E11" s="23"/>
      <c r="F11" s="23" t="s">
        <v>19</v>
      </c>
      <c r="G11" s="20"/>
      <c r="H11" s="20"/>
      <c r="I11" s="23"/>
      <c r="J11" s="23" t="s">
        <v>19</v>
      </c>
      <c r="K11" s="20"/>
      <c r="L11" s="20"/>
      <c r="M11" s="23"/>
      <c r="N11" s="23" t="s">
        <v>19</v>
      </c>
      <c r="O11" s="13"/>
    </row>
    <row r="12" s="29" customFormat="true" ht="16.5" hidden="false" customHeight="true" outlineLevel="0" collapsed="false">
      <c r="A12" s="24" t="n">
        <v>1</v>
      </c>
      <c r="B12" s="25" t="n">
        <v>2</v>
      </c>
      <c r="C12" s="24" t="n">
        <v>3</v>
      </c>
      <c r="D12" s="24" t="n">
        <v>4</v>
      </c>
      <c r="E12" s="24" t="n">
        <v>5</v>
      </c>
      <c r="F12" s="24" t="n">
        <v>6</v>
      </c>
      <c r="G12" s="24" t="n">
        <v>7</v>
      </c>
      <c r="H12" s="24" t="n">
        <v>8</v>
      </c>
      <c r="I12" s="26" t="n">
        <v>9</v>
      </c>
      <c r="J12" s="26" t="n">
        <v>10</v>
      </c>
      <c r="K12" s="27" t="n">
        <v>11</v>
      </c>
      <c r="L12" s="27" t="n">
        <v>12</v>
      </c>
      <c r="M12" s="27" t="n">
        <v>13</v>
      </c>
      <c r="N12" s="27" t="n">
        <v>14</v>
      </c>
      <c r="O12" s="28"/>
    </row>
    <row r="13" s="14" customFormat="true" ht="15.75" hidden="false" customHeight="false" outlineLevel="0" collapsed="false">
      <c r="A13" s="30" t="s">
        <v>20</v>
      </c>
      <c r="B13" s="31" t="s">
        <v>21</v>
      </c>
      <c r="C13" s="32" t="n">
        <f aca="false">D13+E13</f>
        <v>36909.6</v>
      </c>
      <c r="D13" s="32" t="n">
        <v>35806.3</v>
      </c>
      <c r="E13" s="32" t="n">
        <v>1103.3</v>
      </c>
      <c r="F13" s="32" t="n">
        <v>943</v>
      </c>
      <c r="G13" s="32" t="n">
        <f aca="false">H13+I13</f>
        <v>25484.5</v>
      </c>
      <c r="H13" s="32" t="n">
        <v>25082.5</v>
      </c>
      <c r="I13" s="32" t="n">
        <v>402</v>
      </c>
      <c r="J13" s="32" t="n">
        <v>285.7</v>
      </c>
      <c r="K13" s="33" t="n">
        <f aca="false">G13/C13*100</f>
        <v>69.0457225220539</v>
      </c>
      <c r="L13" s="33" t="n">
        <f aca="false">H13/D13*100</f>
        <v>70.0505218355429</v>
      </c>
      <c r="M13" s="33" t="n">
        <f aca="false">I13/E13*100</f>
        <v>36.4361461071332</v>
      </c>
      <c r="N13" s="34" t="n">
        <f aca="false">J13/F13*100</f>
        <v>30.2969247083775</v>
      </c>
      <c r="O13" s="13"/>
    </row>
    <row r="14" s="14" customFormat="true" ht="15.75" hidden="false" customHeight="false" outlineLevel="0" collapsed="false">
      <c r="A14" s="30"/>
      <c r="B14" s="35" t="s">
        <v>22</v>
      </c>
      <c r="C14" s="32"/>
      <c r="D14" s="32"/>
      <c r="E14" s="32"/>
      <c r="F14" s="32"/>
      <c r="G14" s="32"/>
      <c r="H14" s="32"/>
      <c r="I14" s="32"/>
      <c r="J14" s="32"/>
      <c r="K14" s="33"/>
      <c r="L14" s="33"/>
      <c r="M14" s="33"/>
      <c r="N14" s="34"/>
      <c r="O14" s="13"/>
    </row>
    <row r="15" s="14" customFormat="true" ht="15.75" hidden="false" customHeight="false" outlineLevel="0" collapsed="false">
      <c r="A15" s="30"/>
      <c r="B15" s="36" t="s">
        <v>23</v>
      </c>
      <c r="C15" s="37" t="n">
        <f aca="false">D15+E15</f>
        <v>30187.8</v>
      </c>
      <c r="D15" s="37" t="n">
        <v>30187.8</v>
      </c>
      <c r="E15" s="37"/>
      <c r="F15" s="37"/>
      <c r="G15" s="37" t="n">
        <f aca="false">H15+I15</f>
        <v>21773.55525</v>
      </c>
      <c r="H15" s="37" t="n">
        <v>21773.55525</v>
      </c>
      <c r="I15" s="37"/>
      <c r="J15" s="37"/>
      <c r="K15" s="37" t="n">
        <f aca="false">G15/C15*100</f>
        <v>72.1270024645718</v>
      </c>
      <c r="L15" s="37" t="n">
        <f aca="false">H15/D15*100</f>
        <v>72.1270024645718</v>
      </c>
      <c r="M15" s="33"/>
      <c r="N15" s="34"/>
      <c r="O15" s="13"/>
    </row>
    <row r="16" s="14" customFormat="true" ht="15.75" hidden="false" customHeight="false" outlineLevel="0" collapsed="false">
      <c r="A16" s="30"/>
      <c r="B16" s="36" t="s">
        <v>24</v>
      </c>
      <c r="C16" s="37" t="n">
        <f aca="false">D16+E16</f>
        <v>1830.4</v>
      </c>
      <c r="D16" s="37" t="n">
        <v>1830.4</v>
      </c>
      <c r="E16" s="37"/>
      <c r="F16" s="37"/>
      <c r="G16" s="37" t="n">
        <f aca="false">H16+I16</f>
        <v>912.2</v>
      </c>
      <c r="H16" s="37" t="n">
        <v>912.2</v>
      </c>
      <c r="I16" s="37"/>
      <c r="J16" s="37"/>
      <c r="K16" s="37" t="n">
        <f aca="false">G16/C16*100</f>
        <v>49.8361013986014</v>
      </c>
      <c r="L16" s="37" t="n">
        <f aca="false">H16/D16*100</f>
        <v>49.8361013986014</v>
      </c>
      <c r="M16" s="33"/>
      <c r="N16" s="34"/>
      <c r="O16" s="13"/>
    </row>
    <row r="17" s="14" customFormat="true" ht="15.75" hidden="false" customHeight="false" outlineLevel="0" collapsed="false">
      <c r="A17" s="30" t="s">
        <v>25</v>
      </c>
      <c r="B17" s="31" t="s">
        <v>26</v>
      </c>
      <c r="C17" s="32" t="n">
        <f aca="false">D17+E17</f>
        <v>194281.8</v>
      </c>
      <c r="D17" s="32" t="n">
        <v>175419.8</v>
      </c>
      <c r="E17" s="32" t="n">
        <v>18862</v>
      </c>
      <c r="F17" s="32" t="n">
        <v>9064.5</v>
      </c>
      <c r="G17" s="32" t="n">
        <f aca="false">H17+I17</f>
        <v>134316</v>
      </c>
      <c r="H17" s="32" t="n">
        <v>121890.6</v>
      </c>
      <c r="I17" s="32" t="n">
        <v>12425.4</v>
      </c>
      <c r="J17" s="32" t="n">
        <v>6618.7</v>
      </c>
      <c r="K17" s="33" t="n">
        <f aca="false">G17/C17*100</f>
        <v>69.1346281535378</v>
      </c>
      <c r="L17" s="33" t="n">
        <f aca="false">H17/D17*100</f>
        <v>69.4850866321818</v>
      </c>
      <c r="M17" s="33" t="n">
        <f aca="false">I17/E17*100</f>
        <v>65.8753048457215</v>
      </c>
      <c r="N17" s="34" t="n">
        <f aca="false">J17/F17*100</f>
        <v>73.0178167576811</v>
      </c>
    </row>
    <row r="18" s="14" customFormat="true" ht="15.75" hidden="false" customHeight="false" outlineLevel="0" collapsed="false">
      <c r="A18" s="30"/>
      <c r="B18" s="35" t="s">
        <v>22</v>
      </c>
      <c r="C18" s="32"/>
      <c r="D18" s="32"/>
      <c r="E18" s="32"/>
      <c r="F18" s="32"/>
      <c r="G18" s="32"/>
      <c r="H18" s="32"/>
      <c r="I18" s="32"/>
      <c r="J18" s="32"/>
      <c r="K18" s="33"/>
      <c r="L18" s="33"/>
      <c r="M18" s="33"/>
      <c r="N18" s="34"/>
    </row>
    <row r="19" s="14" customFormat="true" ht="15.75" hidden="false" customHeight="false" outlineLevel="0" collapsed="false">
      <c r="A19" s="30"/>
      <c r="B19" s="36" t="s">
        <v>23</v>
      </c>
      <c r="C19" s="37" t="n">
        <f aca="false">D19+E19</f>
        <v>143843.123</v>
      </c>
      <c r="D19" s="37" t="n">
        <v>143754</v>
      </c>
      <c r="E19" s="37" t="n">
        <v>89.123</v>
      </c>
      <c r="F19" s="37"/>
      <c r="G19" s="37" t="n">
        <f aca="false">H19+I19</f>
        <v>105985.8115</v>
      </c>
      <c r="H19" s="37" t="n">
        <v>105906.31717</v>
      </c>
      <c r="I19" s="37" t="n">
        <v>79.49433</v>
      </c>
      <c r="J19" s="37"/>
      <c r="K19" s="37" t="n">
        <f aca="false">G19/C19*100</f>
        <v>73.6815283828341</v>
      </c>
      <c r="L19" s="37" t="n">
        <f aca="false">H19/D19*100</f>
        <v>73.6719097694673</v>
      </c>
      <c r="M19" s="37" t="n">
        <f aca="false">I19/E19*100</f>
        <v>89.1962007562582</v>
      </c>
      <c r="N19" s="34"/>
    </row>
    <row r="20" s="14" customFormat="true" ht="15.75" hidden="false" customHeight="false" outlineLevel="0" collapsed="false">
      <c r="A20" s="30"/>
      <c r="B20" s="36" t="s">
        <v>27</v>
      </c>
      <c r="C20" s="37" t="n">
        <f aca="false">D20+E20</f>
        <v>13379</v>
      </c>
      <c r="D20" s="37" t="n">
        <v>6000</v>
      </c>
      <c r="E20" s="37" t="n">
        <v>7379</v>
      </c>
      <c r="F20" s="37"/>
      <c r="G20" s="37" t="n">
        <f aca="false">H20+I20</f>
        <v>6659.4</v>
      </c>
      <c r="H20" s="37" t="n">
        <v>2912.9</v>
      </c>
      <c r="I20" s="37" t="n">
        <v>3746.5</v>
      </c>
      <c r="J20" s="37"/>
      <c r="K20" s="37" t="n">
        <f aca="false">G20/C20*100</f>
        <v>49.7750205546005</v>
      </c>
      <c r="L20" s="37" t="n">
        <f aca="false">H20/D20*100</f>
        <v>48.5483333333333</v>
      </c>
      <c r="M20" s="37" t="n">
        <f aca="false">I20/E20*100</f>
        <v>50.7724623932782</v>
      </c>
      <c r="N20" s="34"/>
    </row>
    <row r="21" s="14" customFormat="true" ht="15.75" hidden="false" customHeight="false" outlineLevel="0" collapsed="false">
      <c r="A21" s="21"/>
      <c r="B21" s="36" t="s">
        <v>24</v>
      </c>
      <c r="C21" s="37" t="n">
        <f aca="false">D21+E21</f>
        <v>16012.6</v>
      </c>
      <c r="D21" s="37" t="n">
        <v>16012.6</v>
      </c>
      <c r="E21" s="37"/>
      <c r="F21" s="37"/>
      <c r="G21" s="37" t="n">
        <f aca="false">H21+I21</f>
        <v>6990.7</v>
      </c>
      <c r="H21" s="37" t="n">
        <v>6990.7</v>
      </c>
      <c r="I21" s="37"/>
      <c r="J21" s="37"/>
      <c r="K21" s="37" t="n">
        <f aca="false">G21/C21*100</f>
        <v>43.6574947229057</v>
      </c>
      <c r="L21" s="37" t="n">
        <f aca="false">H21/D21*100</f>
        <v>43.6574947229057</v>
      </c>
      <c r="M21" s="37"/>
      <c r="N21" s="34"/>
    </row>
    <row r="22" s="14" customFormat="true" ht="15.75" hidden="false" customHeight="false" outlineLevel="0" collapsed="false">
      <c r="A22" s="21" t="n">
        <v>2000</v>
      </c>
      <c r="B22" s="38" t="s">
        <v>28</v>
      </c>
      <c r="C22" s="33" t="n">
        <f aca="false">D22+E22</f>
        <v>120984.4</v>
      </c>
      <c r="D22" s="33" t="n">
        <v>98003.2</v>
      </c>
      <c r="E22" s="33" t="n">
        <v>22981.2</v>
      </c>
      <c r="F22" s="33" t="n">
        <f aca="false">F23+F24</f>
        <v>12600.2</v>
      </c>
      <c r="G22" s="33" t="n">
        <f aca="false">H22+I22</f>
        <v>82504.7</v>
      </c>
      <c r="H22" s="33" t="n">
        <v>72087.6</v>
      </c>
      <c r="I22" s="33" t="n">
        <v>10417.1</v>
      </c>
      <c r="J22" s="33" t="n">
        <v>2276</v>
      </c>
      <c r="K22" s="33" t="n">
        <f aca="false">G22/C22*100</f>
        <v>68.1944944968112</v>
      </c>
      <c r="L22" s="33" t="n">
        <f aca="false">H22/D22*100</f>
        <v>73.5563736694312</v>
      </c>
      <c r="M22" s="33" t="n">
        <f aca="false">I22/E22*100</f>
        <v>45.3287904896176</v>
      </c>
      <c r="N22" s="34" t="n">
        <f aca="false">J22/F22*100</f>
        <v>18.0632053459469</v>
      </c>
    </row>
    <row r="23" s="14" customFormat="true" ht="15.75" hidden="false" customHeight="false" outlineLevel="0" collapsed="false">
      <c r="A23" s="27" t="n">
        <v>2010</v>
      </c>
      <c r="B23" s="36" t="s">
        <v>29</v>
      </c>
      <c r="C23" s="37" t="n">
        <f aca="false">D23+E23</f>
        <v>108187.3</v>
      </c>
      <c r="D23" s="39" t="n">
        <v>88956</v>
      </c>
      <c r="E23" s="39" t="n">
        <v>19231.3</v>
      </c>
      <c r="F23" s="39" t="n">
        <v>12600.2</v>
      </c>
      <c r="G23" s="37" t="n">
        <f aca="false">H23+I23</f>
        <v>74034.8</v>
      </c>
      <c r="H23" s="39" t="n">
        <v>65805.6</v>
      </c>
      <c r="I23" s="39" t="n">
        <v>8229.2</v>
      </c>
      <c r="J23" s="39" t="n">
        <v>2276</v>
      </c>
      <c r="K23" s="37" t="n">
        <f aca="false">G23/C23*100</f>
        <v>68.4320618039271</v>
      </c>
      <c r="L23" s="37" t="n">
        <f aca="false">H23/D23*100</f>
        <v>73.9754485363551</v>
      </c>
      <c r="M23" s="37" t="n">
        <f aca="false">I23/E23*100</f>
        <v>42.7906589778122</v>
      </c>
      <c r="N23" s="40" t="n">
        <f aca="false">J23/F23*100</f>
        <v>18.0632053459469</v>
      </c>
    </row>
    <row r="24" s="14" customFormat="true" ht="15.75" hidden="false" customHeight="false" outlineLevel="0" collapsed="false">
      <c r="A24" s="27" t="n">
        <v>2140</v>
      </c>
      <c r="B24" s="36" t="s">
        <v>30</v>
      </c>
      <c r="C24" s="37" t="n">
        <f aca="false">D24+E24</f>
        <v>12797</v>
      </c>
      <c r="D24" s="37" t="n">
        <v>9047.2</v>
      </c>
      <c r="E24" s="37" t="n">
        <v>3749.8</v>
      </c>
      <c r="F24" s="37"/>
      <c r="G24" s="37" t="n">
        <f aca="false">H24+I24</f>
        <v>8469.9</v>
      </c>
      <c r="H24" s="37" t="n">
        <v>6282</v>
      </c>
      <c r="I24" s="37" t="n">
        <v>2187.9</v>
      </c>
      <c r="J24" s="37"/>
      <c r="K24" s="37" t="n">
        <f aca="false">G24/C24*100</f>
        <v>66.1866062358365</v>
      </c>
      <c r="L24" s="37" t="n">
        <f aca="false">H24/D24*100</f>
        <v>69.4358475550447</v>
      </c>
      <c r="M24" s="37" t="n">
        <f aca="false">I24/E24*100</f>
        <v>58.3471118459651</v>
      </c>
      <c r="N24" s="40"/>
    </row>
    <row r="25" s="14" customFormat="true" ht="15.75" hidden="false" customHeight="false" outlineLevel="0" collapsed="false">
      <c r="A25" s="30" t="s">
        <v>31</v>
      </c>
      <c r="B25" s="31" t="s">
        <v>32</v>
      </c>
      <c r="C25" s="32" t="n">
        <f aca="false">D25+E25</f>
        <v>146604.4</v>
      </c>
      <c r="D25" s="32" t="n">
        <f aca="false">D26+D33+D38+D42+D52+D53+D58+D60+D67+D68+D69+D71+D72+D74</f>
        <v>146560.4</v>
      </c>
      <c r="E25" s="32" t="n">
        <f aca="false">E26+E33+E38+E42+E52+E53+E72+E74</f>
        <v>44</v>
      </c>
      <c r="F25" s="32" t="n">
        <v>24.4</v>
      </c>
      <c r="G25" s="32" t="n">
        <f aca="false">H25+I25</f>
        <v>124619.24454</v>
      </c>
      <c r="H25" s="32" t="n">
        <f aca="false">H26+H33+H38+H42+H52+H53+H58+H60+H67+H68+H69+H71+H72+H74</f>
        <v>124605.25854</v>
      </c>
      <c r="I25" s="32" t="n">
        <f aca="false">I26+I33+I38+I42+I52+I53+I58+I60+I67+I68+I69+I71+I72+I74</f>
        <v>13.986</v>
      </c>
      <c r="J25" s="32" t="n">
        <f aca="false">J26+J33+J38+J42+J52+J53+J58+J60+J67+J68+J69+J71+J72+J74</f>
        <v>13.986</v>
      </c>
      <c r="K25" s="41" t="n">
        <f aca="false">G25/C25*100</f>
        <v>85.0037546894909</v>
      </c>
      <c r="L25" s="41" t="n">
        <f aca="false">H25/D25*100</f>
        <v>85.0197314827197</v>
      </c>
      <c r="M25" s="41" t="n">
        <f aca="false">I25/E25*100</f>
        <v>31.7863636363636</v>
      </c>
      <c r="N25" s="41" t="n">
        <f aca="false">J25/F25*100</f>
        <v>57.3196721311476</v>
      </c>
      <c r="O25" s="42"/>
    </row>
    <row r="26" s="14" customFormat="true" ht="47.25" hidden="false" customHeight="false" outlineLevel="0" collapsed="false">
      <c r="A26" s="43" t="s">
        <v>33</v>
      </c>
      <c r="B26" s="44" t="s">
        <v>34</v>
      </c>
      <c r="C26" s="32" t="n">
        <f aca="false">C27+C28+C29+C30+C31+C32</f>
        <v>37507.2</v>
      </c>
      <c r="D26" s="32" t="n">
        <f aca="false">D27+D28+D29+D30+D31+D32</f>
        <v>37507.2</v>
      </c>
      <c r="E26" s="32" t="n">
        <f aca="false">E27+E28+E29+E30+E31+E32</f>
        <v>0</v>
      </c>
      <c r="F26" s="32" t="n">
        <f aca="false">F27+F28+F29+F30+F31+F32</f>
        <v>0</v>
      </c>
      <c r="G26" s="32" t="n">
        <f aca="false">G27+G28+G29+G30+G31+G32</f>
        <v>37420.1</v>
      </c>
      <c r="H26" s="32" t="n">
        <f aca="false">H27+H28+H29+H30+H31+H32</f>
        <v>37420.1</v>
      </c>
      <c r="I26" s="32" t="n">
        <f aca="false">I27+I28+I29+I30+I31+I32</f>
        <v>0</v>
      </c>
      <c r="J26" s="32" t="n">
        <f aca="false">J27+J28+J29+J30+J31+J32</f>
        <v>0</v>
      </c>
      <c r="K26" s="33" t="n">
        <f aca="false">G26/C26*100</f>
        <v>99.7677779199727</v>
      </c>
      <c r="L26" s="33" t="n">
        <f aca="false">H26/D26*100</f>
        <v>99.7677779199727</v>
      </c>
      <c r="M26" s="32" t="n">
        <f aca="false">M27+M28+M29+M30+M31+M32</f>
        <v>0</v>
      </c>
      <c r="N26" s="32" t="n">
        <f aca="false">N27+N28+N29+N30+N31+N32</f>
        <v>0</v>
      </c>
      <c r="O26" s="42"/>
    </row>
    <row r="27" s="14" customFormat="true" ht="141.75" hidden="false" customHeight="false" outlineLevel="0" collapsed="false">
      <c r="A27" s="45" t="s">
        <v>35</v>
      </c>
      <c r="B27" s="46" t="s">
        <v>36</v>
      </c>
      <c r="C27" s="37" t="n">
        <f aca="false">D27+E27</f>
        <v>5073.4</v>
      </c>
      <c r="D27" s="39" t="n">
        <v>5073.4</v>
      </c>
      <c r="E27" s="39"/>
      <c r="F27" s="39"/>
      <c r="G27" s="39" t="n">
        <f aca="false">H27</f>
        <v>5073.4</v>
      </c>
      <c r="H27" s="39" t="n">
        <v>5073.4</v>
      </c>
      <c r="I27" s="39"/>
      <c r="J27" s="39"/>
      <c r="K27" s="37" t="n">
        <f aca="false">G27/C27*100</f>
        <v>100</v>
      </c>
      <c r="L27" s="37" t="n">
        <f aca="false">H27/D27*100</f>
        <v>100</v>
      </c>
      <c r="M27" s="37"/>
      <c r="N27" s="34"/>
      <c r="O27" s="42"/>
    </row>
    <row r="28" s="14" customFormat="true" ht="360" hidden="false" customHeight="false" outlineLevel="0" collapsed="false">
      <c r="A28" s="45" t="s">
        <v>37</v>
      </c>
      <c r="B28" s="47" t="s">
        <v>38</v>
      </c>
      <c r="C28" s="37" t="n">
        <f aca="false">D28+E28</f>
        <v>1413.1</v>
      </c>
      <c r="D28" s="39" t="n">
        <v>1413.1</v>
      </c>
      <c r="E28" s="32"/>
      <c r="F28" s="32"/>
      <c r="G28" s="39" t="n">
        <f aca="false">H28</f>
        <v>1366</v>
      </c>
      <c r="H28" s="39" t="n">
        <v>1366</v>
      </c>
      <c r="I28" s="32"/>
      <c r="J28" s="32"/>
      <c r="K28" s="37" t="n">
        <f aca="false">G28/C28*100</f>
        <v>96.6669025546671</v>
      </c>
      <c r="L28" s="37" t="n">
        <f aca="false">H28/D28*100</f>
        <v>96.6669025546671</v>
      </c>
      <c r="M28" s="37"/>
      <c r="N28" s="34"/>
      <c r="O28" s="42"/>
    </row>
    <row r="29" s="14" customFormat="true" ht="63" hidden="false" customHeight="false" outlineLevel="0" collapsed="false">
      <c r="A29" s="45" t="s">
        <v>39</v>
      </c>
      <c r="B29" s="46" t="s">
        <v>40</v>
      </c>
      <c r="C29" s="37" t="n">
        <f aca="false">D29+E29</f>
        <v>299.4</v>
      </c>
      <c r="D29" s="39" t="n">
        <v>299.4</v>
      </c>
      <c r="E29" s="32"/>
      <c r="F29" s="32"/>
      <c r="G29" s="39" t="n">
        <f aca="false">H29</f>
        <v>292.4</v>
      </c>
      <c r="H29" s="39" t="n">
        <v>292.4</v>
      </c>
      <c r="I29" s="32"/>
      <c r="J29" s="32"/>
      <c r="K29" s="37" t="n">
        <f aca="false">G29/C29*100</f>
        <v>97.6619906479626</v>
      </c>
      <c r="L29" s="37" t="n">
        <f aca="false">H29/D29*100</f>
        <v>97.6619906479626</v>
      </c>
      <c r="M29" s="37"/>
      <c r="N29" s="34"/>
      <c r="O29" s="42"/>
    </row>
    <row r="30" s="14" customFormat="true" ht="126" hidden="false" customHeight="false" outlineLevel="0" collapsed="false">
      <c r="A30" s="45" t="s">
        <v>41</v>
      </c>
      <c r="B30" s="46" t="s">
        <v>42</v>
      </c>
      <c r="C30" s="37" t="n">
        <f aca="false">D30+E30</f>
        <v>82.8</v>
      </c>
      <c r="D30" s="39" t="n">
        <v>82.8</v>
      </c>
      <c r="E30" s="32"/>
      <c r="F30" s="32"/>
      <c r="G30" s="39" t="n">
        <f aca="false">H30</f>
        <v>82.8</v>
      </c>
      <c r="H30" s="39" t="n">
        <v>82.8</v>
      </c>
      <c r="I30" s="32"/>
      <c r="J30" s="32"/>
      <c r="K30" s="37" t="n">
        <f aca="false">G30/C30*100</f>
        <v>100</v>
      </c>
      <c r="L30" s="37" t="n">
        <f aca="false">H30/D30*100</f>
        <v>100</v>
      </c>
      <c r="M30" s="37"/>
      <c r="N30" s="34"/>
      <c r="O30" s="42"/>
    </row>
    <row r="31" s="14" customFormat="true" ht="15.75" hidden="false" customHeight="false" outlineLevel="0" collapsed="false">
      <c r="A31" s="45" t="s">
        <v>43</v>
      </c>
      <c r="B31" s="46" t="s">
        <v>44</v>
      </c>
      <c r="C31" s="37" t="n">
        <f aca="false">D31+E31</f>
        <v>814.6</v>
      </c>
      <c r="D31" s="39" t="n">
        <v>814.6</v>
      </c>
      <c r="E31" s="32"/>
      <c r="F31" s="32"/>
      <c r="G31" s="39" t="n">
        <f aca="false">H31</f>
        <v>805.7</v>
      </c>
      <c r="H31" s="39" t="n">
        <v>805.7</v>
      </c>
      <c r="I31" s="32"/>
      <c r="J31" s="32"/>
      <c r="K31" s="37" t="n">
        <f aca="false">G31/C31*100</f>
        <v>98.9074392339799</v>
      </c>
      <c r="L31" s="37" t="n">
        <f aca="false">H31/D31*100</f>
        <v>98.9074392339799</v>
      </c>
      <c r="M31" s="37"/>
      <c r="N31" s="34"/>
      <c r="O31" s="42"/>
    </row>
    <row r="32" s="14" customFormat="true" ht="31.5" hidden="false" customHeight="false" outlineLevel="0" collapsed="false">
      <c r="A32" s="45" t="s">
        <v>45</v>
      </c>
      <c r="B32" s="46" t="s">
        <v>46</v>
      </c>
      <c r="C32" s="37" t="n">
        <f aca="false">D32+E32</f>
        <v>29823.9</v>
      </c>
      <c r="D32" s="39" t="n">
        <v>29823.9</v>
      </c>
      <c r="E32" s="32"/>
      <c r="F32" s="32"/>
      <c r="G32" s="39" t="n">
        <f aca="false">H32</f>
        <v>29799.8</v>
      </c>
      <c r="H32" s="39" t="n">
        <v>29799.8</v>
      </c>
      <c r="I32" s="32"/>
      <c r="J32" s="32"/>
      <c r="K32" s="37" t="n">
        <f aca="false">G32/C32*100</f>
        <v>99.919192325618</v>
      </c>
      <c r="L32" s="37" t="n">
        <f aca="false">H32/D32*100</f>
        <v>99.919192325618</v>
      </c>
      <c r="M32" s="37"/>
      <c r="N32" s="34"/>
      <c r="O32" s="42"/>
    </row>
    <row r="33" s="14" customFormat="true" ht="31.5" hidden="false" customHeight="false" outlineLevel="0" collapsed="false">
      <c r="A33" s="43" t="s">
        <v>47</v>
      </c>
      <c r="B33" s="44" t="s">
        <v>48</v>
      </c>
      <c r="C33" s="32" t="n">
        <f aca="false">C34+C36+C37</f>
        <v>140.6</v>
      </c>
      <c r="D33" s="32" t="n">
        <f aca="false">D34+D36+D37+D35</f>
        <v>142.8</v>
      </c>
      <c r="E33" s="32" t="n">
        <f aca="false">E34+E36+E37+E35</f>
        <v>0</v>
      </c>
      <c r="F33" s="32" t="n">
        <f aca="false">F34+F36+F37+F35</f>
        <v>0</v>
      </c>
      <c r="G33" s="32" t="n">
        <f aca="false">G34+G36+G37+G35</f>
        <v>142.83772</v>
      </c>
      <c r="H33" s="32" t="n">
        <f aca="false">H34+H36+H37+H35</f>
        <v>142.83772</v>
      </c>
      <c r="I33" s="32" t="n">
        <f aca="false">I34+I36+I37+I35</f>
        <v>0</v>
      </c>
      <c r="J33" s="32" t="n">
        <f aca="false">J34+J36+J37+J35</f>
        <v>0</v>
      </c>
      <c r="K33" s="37" t="n">
        <f aca="false">G33/C33*100</f>
        <v>101.591550497866</v>
      </c>
      <c r="L33" s="37" t="n">
        <f aca="false">H33/D33*100</f>
        <v>100.026414565826</v>
      </c>
      <c r="M33" s="32" t="n">
        <f aca="false">M34+M36+M37</f>
        <v>0</v>
      </c>
      <c r="N33" s="32" t="n">
        <f aca="false">N34+N36+N37</f>
        <v>0</v>
      </c>
      <c r="O33" s="42"/>
    </row>
    <row r="34" s="14" customFormat="true" ht="126" hidden="false" customHeight="false" outlineLevel="0" collapsed="false">
      <c r="A34" s="45" t="s">
        <v>49</v>
      </c>
      <c r="B34" s="46" t="s">
        <v>50</v>
      </c>
      <c r="C34" s="37" t="n">
        <f aca="false">D34+E34</f>
        <v>11.2</v>
      </c>
      <c r="D34" s="39" t="n">
        <v>11.2</v>
      </c>
      <c r="E34" s="32"/>
      <c r="F34" s="32"/>
      <c r="G34" s="39" t="n">
        <f aca="false">H34</f>
        <v>11.23772</v>
      </c>
      <c r="H34" s="39" t="n">
        <v>11.23772</v>
      </c>
      <c r="I34" s="32"/>
      <c r="J34" s="32"/>
      <c r="K34" s="37" t="n">
        <f aca="false">G34/C34*100</f>
        <v>100.336785714286</v>
      </c>
      <c r="L34" s="37" t="n">
        <f aca="false">H34/D34*100</f>
        <v>100.336785714286</v>
      </c>
      <c r="M34" s="37"/>
      <c r="N34" s="34"/>
      <c r="O34" s="42"/>
    </row>
    <row r="35" s="14" customFormat="true" ht="126" hidden="false" customHeight="false" outlineLevel="0" collapsed="false">
      <c r="A35" s="45" t="s">
        <v>51</v>
      </c>
      <c r="B35" s="46" t="s">
        <v>52</v>
      </c>
      <c r="C35" s="37" t="n">
        <f aca="false">D35+E35</f>
        <v>2.2</v>
      </c>
      <c r="D35" s="39" t="n">
        <v>2.2</v>
      </c>
      <c r="E35" s="32"/>
      <c r="F35" s="32"/>
      <c r="G35" s="39" t="n">
        <f aca="false">H35</f>
        <v>2.2</v>
      </c>
      <c r="H35" s="39" t="n">
        <v>2.2</v>
      </c>
      <c r="I35" s="32"/>
      <c r="J35" s="32"/>
      <c r="K35" s="37" t="n">
        <f aca="false">G35/C35*100</f>
        <v>100</v>
      </c>
      <c r="L35" s="37" t="n">
        <f aca="false">H35/D35*100</f>
        <v>100</v>
      </c>
      <c r="M35" s="37"/>
      <c r="N35" s="34"/>
      <c r="O35" s="42"/>
    </row>
    <row r="36" s="14" customFormat="true" ht="31.5" hidden="false" customHeight="false" outlineLevel="0" collapsed="false">
      <c r="A36" s="45" t="s">
        <v>53</v>
      </c>
      <c r="B36" s="46" t="s">
        <v>54</v>
      </c>
      <c r="C36" s="37" t="n">
        <f aca="false">D36+E36</f>
        <v>3.5</v>
      </c>
      <c r="D36" s="39" t="n">
        <v>3.5</v>
      </c>
      <c r="E36" s="32"/>
      <c r="F36" s="32"/>
      <c r="G36" s="39" t="n">
        <f aca="false">H36</f>
        <v>3.5</v>
      </c>
      <c r="H36" s="39" t="n">
        <v>3.5</v>
      </c>
      <c r="I36" s="32"/>
      <c r="J36" s="32"/>
      <c r="K36" s="37" t="n">
        <f aca="false">G36/C36*100</f>
        <v>100</v>
      </c>
      <c r="L36" s="37" t="n">
        <f aca="false">H36/D36*100</f>
        <v>100</v>
      </c>
      <c r="M36" s="37"/>
      <c r="N36" s="34"/>
      <c r="O36" s="42"/>
    </row>
    <row r="37" s="14" customFormat="true" ht="31.5" hidden="false" customHeight="false" outlineLevel="0" collapsed="false">
      <c r="A37" s="45" t="s">
        <v>55</v>
      </c>
      <c r="B37" s="46" t="s">
        <v>56</v>
      </c>
      <c r="C37" s="37" t="n">
        <f aca="false">D37+E37</f>
        <v>125.9</v>
      </c>
      <c r="D37" s="39" t="n">
        <v>125.9</v>
      </c>
      <c r="E37" s="32"/>
      <c r="F37" s="32"/>
      <c r="G37" s="39" t="n">
        <f aca="false">H37</f>
        <v>125.9</v>
      </c>
      <c r="H37" s="39" t="n">
        <v>125.9</v>
      </c>
      <c r="I37" s="32"/>
      <c r="J37" s="32"/>
      <c r="K37" s="37" t="n">
        <f aca="false">G37/C37*100</f>
        <v>100</v>
      </c>
      <c r="L37" s="37" t="n">
        <f aca="false">H37/D37*100</f>
        <v>100</v>
      </c>
      <c r="M37" s="37"/>
      <c r="N37" s="34"/>
      <c r="O37" s="42"/>
    </row>
    <row r="38" s="14" customFormat="true" ht="110.25" hidden="false" customHeight="false" outlineLevel="0" collapsed="false">
      <c r="A38" s="43" t="s">
        <v>57</v>
      </c>
      <c r="B38" s="44" t="s">
        <v>58</v>
      </c>
      <c r="C38" s="33" t="n">
        <f aca="false">C39+C40+C41</f>
        <v>454.1</v>
      </c>
      <c r="D38" s="33" t="n">
        <f aca="false">D39+D40+D41</f>
        <v>454.1</v>
      </c>
      <c r="E38" s="33" t="n">
        <f aca="false">E39+E40+E41</f>
        <v>0</v>
      </c>
      <c r="F38" s="33" t="n">
        <f aca="false">F39+F40+F41</f>
        <v>0</v>
      </c>
      <c r="G38" s="33" t="n">
        <f aca="false">G39+G40+G41</f>
        <v>378.4</v>
      </c>
      <c r="H38" s="33" t="n">
        <f aca="false">H39+H40+H41</f>
        <v>378.4</v>
      </c>
      <c r="I38" s="33" t="n">
        <f aca="false">I39+I40+I41</f>
        <v>0</v>
      </c>
      <c r="J38" s="33" t="n">
        <f aca="false">J39+J40+J41</f>
        <v>0</v>
      </c>
      <c r="K38" s="37" t="n">
        <f aca="false">G38/C38*100</f>
        <v>83.3296630698084</v>
      </c>
      <c r="L38" s="33" t="n">
        <f aca="false">L39+L40+L41</f>
        <v>196.069413957526</v>
      </c>
      <c r="M38" s="33" t="n">
        <f aca="false">M39+M40+M41</f>
        <v>0</v>
      </c>
      <c r="N38" s="33" t="n">
        <f aca="false">N39+N40+N41</f>
        <v>0</v>
      </c>
      <c r="O38" s="42"/>
    </row>
    <row r="39" s="14" customFormat="true" ht="141.75" hidden="false" customHeight="false" outlineLevel="0" collapsed="false">
      <c r="A39" s="45" t="s">
        <v>59</v>
      </c>
      <c r="B39" s="46" t="s">
        <v>60</v>
      </c>
      <c r="C39" s="37" t="n">
        <f aca="false">D39+E39</f>
        <v>292.1</v>
      </c>
      <c r="D39" s="39" t="n">
        <v>292.1</v>
      </c>
      <c r="E39" s="39"/>
      <c r="F39" s="39"/>
      <c r="G39" s="39" t="n">
        <f aca="false">H39+I39</f>
        <v>262.1</v>
      </c>
      <c r="H39" s="39" t="n">
        <v>262.1</v>
      </c>
      <c r="I39" s="39"/>
      <c r="J39" s="39"/>
      <c r="K39" s="37" t="n">
        <f aca="false">G39/C39*100</f>
        <v>89.7295446764807</v>
      </c>
      <c r="L39" s="37" t="n">
        <f aca="false">H39/D39*100</f>
        <v>89.7295446764807</v>
      </c>
      <c r="M39" s="37"/>
      <c r="N39" s="34"/>
      <c r="O39" s="42"/>
    </row>
    <row r="40" s="14" customFormat="true" ht="47.25" hidden="false" customHeight="false" outlineLevel="0" collapsed="false">
      <c r="A40" s="45" t="s">
        <v>61</v>
      </c>
      <c r="B40" s="46" t="s">
        <v>62</v>
      </c>
      <c r="C40" s="37" t="n">
        <f aca="false">D40+E40</f>
        <v>9</v>
      </c>
      <c r="D40" s="39" t="n">
        <v>9</v>
      </c>
      <c r="E40" s="32"/>
      <c r="F40" s="32"/>
      <c r="G40" s="39" t="n">
        <f aca="false">H40+I40</f>
        <v>2.9</v>
      </c>
      <c r="H40" s="39" t="n">
        <v>2.9</v>
      </c>
      <c r="I40" s="32"/>
      <c r="J40" s="32"/>
      <c r="K40" s="37" t="n">
        <f aca="false">G40/C40*100</f>
        <v>32.2222222222222</v>
      </c>
      <c r="L40" s="37" t="n">
        <f aca="false">H40/D40*100</f>
        <v>32.2222222222222</v>
      </c>
      <c r="M40" s="37"/>
      <c r="N40" s="34"/>
      <c r="O40" s="42"/>
    </row>
    <row r="41" s="14" customFormat="true" ht="15.75" hidden="false" customHeight="false" outlineLevel="0" collapsed="false">
      <c r="A41" s="45" t="s">
        <v>63</v>
      </c>
      <c r="B41" s="48" t="s">
        <v>64</v>
      </c>
      <c r="C41" s="37" t="n">
        <f aca="false">D41+E41</f>
        <v>153</v>
      </c>
      <c r="D41" s="39" t="n">
        <v>153</v>
      </c>
      <c r="E41" s="32"/>
      <c r="F41" s="32"/>
      <c r="G41" s="39" t="n">
        <f aca="false">H41+I41</f>
        <v>113.4</v>
      </c>
      <c r="H41" s="32" t="n">
        <v>113.4</v>
      </c>
      <c r="I41" s="32"/>
      <c r="J41" s="32"/>
      <c r="K41" s="37" t="n">
        <f aca="false">G41/C41*100</f>
        <v>74.1176470588235</v>
      </c>
      <c r="L41" s="37" t="n">
        <f aca="false">H41/D41*100</f>
        <v>74.1176470588235</v>
      </c>
      <c r="M41" s="37"/>
      <c r="N41" s="34"/>
      <c r="O41" s="42"/>
    </row>
    <row r="42" s="14" customFormat="true" ht="31.5" hidden="false" customHeight="false" outlineLevel="0" collapsed="false">
      <c r="A42" s="43" t="s">
        <v>65</v>
      </c>
      <c r="B42" s="44" t="s">
        <v>66</v>
      </c>
      <c r="C42" s="32" t="n">
        <f aca="false">C43+C44+C45+C46+C47+C48+C49+C50+C51</f>
        <v>65163.6</v>
      </c>
      <c r="D42" s="32" t="n">
        <f aca="false">D43+D44+D45+D46+D47+D48+D49+D50+D51</f>
        <v>65163.6</v>
      </c>
      <c r="E42" s="32" t="n">
        <f aca="false">E43+E44+E45+E46+E47+E48+E49+E50+E51</f>
        <v>0</v>
      </c>
      <c r="F42" s="32" t="n">
        <f aca="false">F43+F44+F45+F46+F47+F48+F49+F50+F51</f>
        <v>0</v>
      </c>
      <c r="G42" s="32" t="n">
        <f aca="false">G43+G44+G45+G46+G47+G48+G49+G50+G51</f>
        <v>51246.72082</v>
      </c>
      <c r="H42" s="32" t="n">
        <f aca="false">H43+H44+H45+H46+H47+H48+H49+H50+H51</f>
        <v>51246.72082</v>
      </c>
      <c r="I42" s="32" t="n">
        <f aca="false">I43+I44+I45+I46+I47+I48+I49+I50+I51</f>
        <v>0</v>
      </c>
      <c r="J42" s="32" t="n">
        <f aca="false">J43+J44+J45+J46+J47+J48+J49+J50+J51</f>
        <v>0</v>
      </c>
      <c r="K42" s="33" t="n">
        <f aca="false">G42/C42*100</f>
        <v>78.6431701440682</v>
      </c>
      <c r="L42" s="33" t="n">
        <f aca="false">H42/D42*100</f>
        <v>78.6431701440682</v>
      </c>
      <c r="M42" s="32"/>
      <c r="N42" s="32"/>
      <c r="O42" s="42"/>
    </row>
    <row r="43" s="14" customFormat="true" ht="15.75" hidden="false" customHeight="false" outlineLevel="0" collapsed="false">
      <c r="A43" s="49" t="s">
        <v>67</v>
      </c>
      <c r="B43" s="50" t="s">
        <v>68</v>
      </c>
      <c r="C43" s="37" t="n">
        <f aca="false">D43+E43</f>
        <v>644.6</v>
      </c>
      <c r="D43" s="39" t="n">
        <v>644.6</v>
      </c>
      <c r="E43" s="32"/>
      <c r="F43" s="32"/>
      <c r="G43" s="39" t="n">
        <f aca="false">H43</f>
        <v>544.3</v>
      </c>
      <c r="H43" s="39" t="n">
        <v>544.3</v>
      </c>
      <c r="I43" s="32"/>
      <c r="J43" s="32"/>
      <c r="K43" s="37" t="n">
        <f aca="false">G43/C43*100</f>
        <v>84.4399627676078</v>
      </c>
      <c r="L43" s="37" t="n">
        <f aca="false">H43/D43*100</f>
        <v>84.4399627676078</v>
      </c>
      <c r="M43" s="37"/>
      <c r="N43" s="34"/>
      <c r="O43" s="42"/>
    </row>
    <row r="44" s="14" customFormat="true" ht="15.75" hidden="false" customHeight="false" outlineLevel="0" collapsed="false">
      <c r="A44" s="49" t="s">
        <v>69</v>
      </c>
      <c r="B44" s="50" t="s">
        <v>70</v>
      </c>
      <c r="C44" s="37" t="n">
        <f aca="false">D44+E44</f>
        <v>49</v>
      </c>
      <c r="D44" s="39" t="n">
        <v>49</v>
      </c>
      <c r="E44" s="32"/>
      <c r="F44" s="32"/>
      <c r="G44" s="39" t="n">
        <f aca="false">H44</f>
        <v>24.22082</v>
      </c>
      <c r="H44" s="39" t="n">
        <v>24.22082</v>
      </c>
      <c r="I44" s="32"/>
      <c r="J44" s="32"/>
      <c r="K44" s="37" t="n">
        <f aca="false">G44/C44*100</f>
        <v>49.4302448979592</v>
      </c>
      <c r="L44" s="37" t="n">
        <f aca="false">H44/D44*100</f>
        <v>49.4302448979592</v>
      </c>
      <c r="M44" s="37"/>
      <c r="N44" s="34"/>
      <c r="O44" s="42"/>
    </row>
    <row r="45" s="14" customFormat="true" ht="15.75" hidden="false" customHeight="false" outlineLevel="0" collapsed="false">
      <c r="A45" s="49" t="s">
        <v>71</v>
      </c>
      <c r="B45" s="50" t="s">
        <v>72</v>
      </c>
      <c r="C45" s="37" t="n">
        <f aca="false">D45+E45</f>
        <v>40111.6</v>
      </c>
      <c r="D45" s="39" t="n">
        <v>40111.6</v>
      </c>
      <c r="E45" s="32"/>
      <c r="F45" s="32"/>
      <c r="G45" s="39" t="n">
        <f aca="false">H45</f>
        <v>31368.3</v>
      </c>
      <c r="H45" s="39" t="n">
        <v>31368.3</v>
      </c>
      <c r="I45" s="32"/>
      <c r="J45" s="32"/>
      <c r="K45" s="37" t="n">
        <f aca="false">G45/C45*100</f>
        <v>78.202564844085</v>
      </c>
      <c r="L45" s="37" t="n">
        <f aca="false">H45/D45*100</f>
        <v>78.202564844085</v>
      </c>
      <c r="M45" s="37"/>
      <c r="N45" s="34"/>
      <c r="O45" s="42"/>
    </row>
    <row r="46" s="14" customFormat="true" ht="15.75" hidden="false" customHeight="false" outlineLevel="0" collapsed="false">
      <c r="A46" s="49" t="s">
        <v>73</v>
      </c>
      <c r="B46" s="50" t="s">
        <v>74</v>
      </c>
      <c r="C46" s="37" t="n">
        <f aca="false">D46+E46</f>
        <v>3977.7</v>
      </c>
      <c r="D46" s="39" t="n">
        <v>3977.7</v>
      </c>
      <c r="E46" s="32"/>
      <c r="F46" s="32"/>
      <c r="G46" s="39" t="n">
        <f aca="false">H46</f>
        <v>3219.1</v>
      </c>
      <c r="H46" s="39" t="n">
        <v>3219.1</v>
      </c>
      <c r="I46" s="32"/>
      <c r="J46" s="32"/>
      <c r="K46" s="37" t="n">
        <f aca="false">G46/C46*100</f>
        <v>80.9286773763733</v>
      </c>
      <c r="L46" s="37" t="n">
        <f aca="false">H46/D46*100</f>
        <v>80.9286773763733</v>
      </c>
      <c r="M46" s="37"/>
      <c r="N46" s="34"/>
      <c r="O46" s="42"/>
    </row>
    <row r="47" s="14" customFormat="true" ht="15.75" hidden="false" customHeight="false" outlineLevel="0" collapsed="false">
      <c r="A47" s="49" t="s">
        <v>75</v>
      </c>
      <c r="B47" s="50" t="s">
        <v>76</v>
      </c>
      <c r="C47" s="37" t="n">
        <f aca="false">D47+E47</f>
        <v>5659.7</v>
      </c>
      <c r="D47" s="39" t="n">
        <v>5659.7</v>
      </c>
      <c r="E47" s="32"/>
      <c r="F47" s="32"/>
      <c r="G47" s="39" t="n">
        <f aca="false">H47</f>
        <v>5121.8</v>
      </c>
      <c r="H47" s="39" t="n">
        <v>5121.8</v>
      </c>
      <c r="I47" s="32"/>
      <c r="J47" s="32"/>
      <c r="K47" s="37" t="n">
        <f aca="false">G47/C47*100</f>
        <v>90.4959626835345</v>
      </c>
      <c r="L47" s="37" t="n">
        <f aca="false">H47/D47*100</f>
        <v>90.4959626835345</v>
      </c>
      <c r="M47" s="37"/>
      <c r="N47" s="34"/>
      <c r="O47" s="42"/>
    </row>
    <row r="48" s="14" customFormat="true" ht="15.75" hidden="false" customHeight="false" outlineLevel="0" collapsed="false">
      <c r="A48" s="49" t="s">
        <v>77</v>
      </c>
      <c r="B48" s="50" t="s">
        <v>78</v>
      </c>
      <c r="C48" s="37" t="n">
        <f aca="false">D48+E48</f>
        <v>340.8</v>
      </c>
      <c r="D48" s="39" t="n">
        <v>340.8</v>
      </c>
      <c r="E48" s="32"/>
      <c r="F48" s="32"/>
      <c r="G48" s="39" t="n">
        <f aca="false">H48</f>
        <v>265.1</v>
      </c>
      <c r="H48" s="39" t="n">
        <v>265.1</v>
      </c>
      <c r="I48" s="32"/>
      <c r="J48" s="32"/>
      <c r="K48" s="37" t="n">
        <f aca="false">G48/C48*100</f>
        <v>77.787558685446</v>
      </c>
      <c r="L48" s="37" t="n">
        <f aca="false">H48/D48*100</f>
        <v>77.787558685446</v>
      </c>
      <c r="M48" s="37"/>
      <c r="N48" s="34"/>
      <c r="O48" s="42"/>
    </row>
    <row r="49" s="14" customFormat="true" ht="15.75" hidden="false" customHeight="false" outlineLevel="0" collapsed="false">
      <c r="A49" s="49" t="s">
        <v>79</v>
      </c>
      <c r="B49" s="50" t="s">
        <v>80</v>
      </c>
      <c r="C49" s="37" t="n">
        <f aca="false">D49+E49</f>
        <v>158</v>
      </c>
      <c r="D49" s="39" t="n">
        <v>158</v>
      </c>
      <c r="E49" s="32"/>
      <c r="F49" s="32"/>
      <c r="G49" s="39" t="n">
        <f aca="false">H49</f>
        <v>121.3</v>
      </c>
      <c r="H49" s="39" t="n">
        <v>121.3</v>
      </c>
      <c r="I49" s="32"/>
      <c r="J49" s="32"/>
      <c r="K49" s="37" t="n">
        <f aca="false">G49/C49*100</f>
        <v>76.7721518987342</v>
      </c>
      <c r="L49" s="37" t="n">
        <f aca="false">H49/D49*100</f>
        <v>76.7721518987342</v>
      </c>
      <c r="M49" s="37"/>
      <c r="N49" s="34"/>
      <c r="O49" s="42"/>
    </row>
    <row r="50" s="14" customFormat="true" ht="15.75" hidden="false" customHeight="false" outlineLevel="0" collapsed="false">
      <c r="A50" s="49" t="s">
        <v>81</v>
      </c>
      <c r="B50" s="50" t="s">
        <v>82</v>
      </c>
      <c r="C50" s="37" t="n">
        <f aca="false">D50+E50</f>
        <v>7273.1</v>
      </c>
      <c r="D50" s="39" t="n">
        <v>7273.1</v>
      </c>
      <c r="E50" s="32"/>
      <c r="F50" s="32"/>
      <c r="G50" s="39" t="n">
        <f aca="false">H50</f>
        <v>4405.7</v>
      </c>
      <c r="H50" s="39" t="n">
        <v>4405.7</v>
      </c>
      <c r="I50" s="32"/>
      <c r="J50" s="32"/>
      <c r="K50" s="37" t="n">
        <f aca="false">G50/C50*100</f>
        <v>60.575270517386</v>
      </c>
      <c r="L50" s="37" t="n">
        <f aca="false">H50/D50*100</f>
        <v>60.575270517386</v>
      </c>
      <c r="M50" s="37"/>
      <c r="N50" s="34"/>
      <c r="O50" s="42"/>
    </row>
    <row r="51" s="14" customFormat="true" ht="31.5" hidden="false" customHeight="false" outlineLevel="0" collapsed="false">
      <c r="A51" s="49" t="s">
        <v>83</v>
      </c>
      <c r="B51" s="46" t="s">
        <v>84</v>
      </c>
      <c r="C51" s="37" t="n">
        <f aca="false">D51+E51</f>
        <v>6949.1</v>
      </c>
      <c r="D51" s="39" t="n">
        <v>6949.1</v>
      </c>
      <c r="E51" s="32"/>
      <c r="F51" s="32"/>
      <c r="G51" s="39" t="n">
        <f aca="false">H51</f>
        <v>6176.9</v>
      </c>
      <c r="H51" s="39" t="n">
        <v>6176.9</v>
      </c>
      <c r="I51" s="32"/>
      <c r="J51" s="32"/>
      <c r="K51" s="37" t="n">
        <f aca="false">G51/C51*100</f>
        <v>88.8877696392339</v>
      </c>
      <c r="L51" s="37" t="n">
        <f aca="false">H51/D51*100</f>
        <v>88.8877696392339</v>
      </c>
      <c r="M51" s="37"/>
      <c r="N51" s="34"/>
      <c r="O51" s="42"/>
    </row>
    <row r="52" s="14" customFormat="true" ht="15.75" hidden="false" customHeight="false" outlineLevel="0" collapsed="false">
      <c r="A52" s="45" t="s">
        <v>85</v>
      </c>
      <c r="B52" s="51" t="s">
        <v>86</v>
      </c>
      <c r="C52" s="37" t="n">
        <f aca="false">D52+E52</f>
        <v>786</v>
      </c>
      <c r="D52" s="39" t="n">
        <v>786</v>
      </c>
      <c r="E52" s="32"/>
      <c r="F52" s="32"/>
      <c r="G52" s="39" t="n">
        <f aca="false">H52</f>
        <v>693.3</v>
      </c>
      <c r="H52" s="39" t="n">
        <v>693.3</v>
      </c>
      <c r="I52" s="32"/>
      <c r="J52" s="32"/>
      <c r="K52" s="37" t="n">
        <f aca="false">G52/C52*100</f>
        <v>88.206106870229</v>
      </c>
      <c r="L52" s="37" t="n">
        <f aca="false">H52/D52*100</f>
        <v>88.206106870229</v>
      </c>
      <c r="M52" s="37"/>
      <c r="N52" s="34"/>
      <c r="O52" s="42"/>
    </row>
    <row r="53" s="14" customFormat="true" ht="31.5" hidden="false" customHeight="false" outlineLevel="0" collapsed="false">
      <c r="A53" s="43" t="s">
        <v>87</v>
      </c>
      <c r="B53" s="44" t="s">
        <v>88</v>
      </c>
      <c r="C53" s="32" t="n">
        <f aca="false">C54</f>
        <v>4095.1</v>
      </c>
      <c r="D53" s="32" t="n">
        <f aca="false">D54</f>
        <v>4051.1</v>
      </c>
      <c r="E53" s="32" t="n">
        <f aca="false">E54</f>
        <v>44</v>
      </c>
      <c r="F53" s="32" t="n">
        <f aca="false">F54</f>
        <v>24.4</v>
      </c>
      <c r="G53" s="32" t="n">
        <f aca="false">G54</f>
        <v>3117.886</v>
      </c>
      <c r="H53" s="32" t="n">
        <f aca="false">H54</f>
        <v>3103.9</v>
      </c>
      <c r="I53" s="32" t="n">
        <f aca="false">I54</f>
        <v>13.986</v>
      </c>
      <c r="J53" s="32" t="n">
        <f aca="false">J54</f>
        <v>13.986</v>
      </c>
      <c r="K53" s="32" t="n">
        <f aca="false">K54</f>
        <v>76.1369929916241</v>
      </c>
      <c r="L53" s="32" t="n">
        <f aca="false">L54</f>
        <v>76.6186961565994</v>
      </c>
      <c r="M53" s="32" t="n">
        <f aca="false">M54</f>
        <v>31.7863636363636</v>
      </c>
      <c r="N53" s="32" t="n">
        <f aca="false">J53/F53*100</f>
        <v>57.3196721311476</v>
      </c>
      <c r="O53" s="42"/>
    </row>
    <row r="54" s="14" customFormat="true" ht="31.5" hidden="false" customHeight="false" outlineLevel="0" collapsed="false">
      <c r="A54" s="49" t="s">
        <v>89</v>
      </c>
      <c r="B54" s="46" t="s">
        <v>90</v>
      </c>
      <c r="C54" s="37" t="n">
        <f aca="false">D54+E54</f>
        <v>4095.1</v>
      </c>
      <c r="D54" s="39" t="n">
        <v>4051.1</v>
      </c>
      <c r="E54" s="39" t="n">
        <v>44</v>
      </c>
      <c r="F54" s="39" t="n">
        <v>24.4</v>
      </c>
      <c r="G54" s="39" t="n">
        <f aca="false">H54+I54</f>
        <v>3117.886</v>
      </c>
      <c r="H54" s="39" t="n">
        <v>3103.9</v>
      </c>
      <c r="I54" s="39" t="n">
        <v>13.986</v>
      </c>
      <c r="J54" s="39" t="n">
        <v>13.986</v>
      </c>
      <c r="K54" s="37" t="n">
        <f aca="false">G54/C54*100</f>
        <v>76.1369929916241</v>
      </c>
      <c r="L54" s="37" t="n">
        <f aca="false">H54/D54*100</f>
        <v>76.6186961565994</v>
      </c>
      <c r="M54" s="37" t="n">
        <f aca="false">I54/E54*100</f>
        <v>31.7863636363636</v>
      </c>
      <c r="N54" s="34" t="n">
        <f aca="false">J54/F54*100</f>
        <v>57.3196721311476</v>
      </c>
      <c r="O54" s="42"/>
    </row>
    <row r="55" s="14" customFormat="true" ht="15.75" hidden="false" customHeight="false" outlineLevel="0" collapsed="false">
      <c r="A55" s="49"/>
      <c r="B55" s="35" t="s">
        <v>22</v>
      </c>
      <c r="C55" s="37"/>
      <c r="D55" s="32"/>
      <c r="E55" s="32"/>
      <c r="F55" s="32"/>
      <c r="G55" s="52"/>
      <c r="H55" s="32"/>
      <c r="I55" s="32"/>
      <c r="J55" s="32"/>
      <c r="K55" s="37"/>
      <c r="L55" s="37"/>
      <c r="M55" s="37"/>
      <c r="N55" s="34"/>
      <c r="O55" s="42"/>
    </row>
    <row r="56" s="14" customFormat="true" ht="15.75" hidden="false" customHeight="false" outlineLevel="0" collapsed="false">
      <c r="A56" s="49"/>
      <c r="B56" s="36" t="s">
        <v>23</v>
      </c>
      <c r="C56" s="37" t="n">
        <f aca="false">D56+E56</f>
        <v>3898.8</v>
      </c>
      <c r="D56" s="37" t="n">
        <v>3898.8</v>
      </c>
      <c r="E56" s="41"/>
      <c r="F56" s="41"/>
      <c r="G56" s="37" t="n">
        <f aca="false">H56+I56</f>
        <v>3006.72161</v>
      </c>
      <c r="H56" s="37" t="n">
        <v>3006.72161</v>
      </c>
      <c r="I56" s="41"/>
      <c r="J56" s="41"/>
      <c r="K56" s="37" t="n">
        <f aca="false">G56/C56*100</f>
        <v>77.1191548681646</v>
      </c>
      <c r="L56" s="37" t="n">
        <f aca="false">H56/D56*100</f>
        <v>77.1191548681646</v>
      </c>
      <c r="M56" s="37"/>
      <c r="N56" s="34"/>
      <c r="O56" s="42"/>
    </row>
    <row r="57" s="14" customFormat="true" ht="15.75" hidden="false" customHeight="false" outlineLevel="0" collapsed="false">
      <c r="A57" s="49"/>
      <c r="B57" s="36" t="s">
        <v>24</v>
      </c>
      <c r="C57" s="37" t="n">
        <f aca="false">D57+E57</f>
        <v>45.8</v>
      </c>
      <c r="D57" s="37" t="n">
        <v>45.8</v>
      </c>
      <c r="E57" s="41"/>
      <c r="F57" s="41"/>
      <c r="G57" s="37" t="n">
        <f aca="false">H57+I57</f>
        <v>19.4</v>
      </c>
      <c r="H57" s="37" t="n">
        <v>19.4</v>
      </c>
      <c r="I57" s="41"/>
      <c r="J57" s="41"/>
      <c r="K57" s="37" t="n">
        <f aca="false">G57/C57*100</f>
        <v>42.3580786026201</v>
      </c>
      <c r="L57" s="37" t="n">
        <f aca="false">H57/D57*100</f>
        <v>42.3580786026201</v>
      </c>
      <c r="M57" s="37"/>
      <c r="N57" s="34"/>
      <c r="O57" s="42"/>
    </row>
    <row r="58" s="14" customFormat="true" ht="15.75" hidden="false" customHeight="false" outlineLevel="0" collapsed="false">
      <c r="A58" s="45" t="s">
        <v>91</v>
      </c>
      <c r="B58" s="51" t="s">
        <v>92</v>
      </c>
      <c r="C58" s="33" t="n">
        <f aca="false">D58+E58</f>
        <v>33.6</v>
      </c>
      <c r="D58" s="32" t="n">
        <f aca="false">D59</f>
        <v>33.6</v>
      </c>
      <c r="E58" s="32"/>
      <c r="F58" s="32"/>
      <c r="G58" s="32" t="n">
        <f aca="false">G59</f>
        <v>15.6</v>
      </c>
      <c r="H58" s="32" t="n">
        <f aca="false">H59</f>
        <v>15.6</v>
      </c>
      <c r="I58" s="32"/>
      <c r="J58" s="32"/>
      <c r="K58" s="32" t="n">
        <f aca="false">K59</f>
        <v>46.4285714285714</v>
      </c>
      <c r="L58" s="32" t="n">
        <f aca="false">L59</f>
        <v>46.4285714285714</v>
      </c>
      <c r="M58" s="32"/>
      <c r="N58" s="32"/>
      <c r="O58" s="42"/>
    </row>
    <row r="59" s="14" customFormat="true" ht="15.75" hidden="false" customHeight="false" outlineLevel="0" collapsed="false">
      <c r="A59" s="49" t="s">
        <v>93</v>
      </c>
      <c r="B59" s="46" t="s">
        <v>94</v>
      </c>
      <c r="C59" s="37" t="n">
        <f aca="false">D59+E59</f>
        <v>33.6</v>
      </c>
      <c r="D59" s="39" t="n">
        <v>33.6</v>
      </c>
      <c r="E59" s="32"/>
      <c r="F59" s="32"/>
      <c r="G59" s="39" t="n">
        <f aca="false">H59+I59</f>
        <v>15.6</v>
      </c>
      <c r="H59" s="39" t="n">
        <v>15.6</v>
      </c>
      <c r="I59" s="32"/>
      <c r="J59" s="32"/>
      <c r="K59" s="37" t="n">
        <f aca="false">G59/C59*100</f>
        <v>46.4285714285714</v>
      </c>
      <c r="L59" s="37" t="n">
        <f aca="false">H59/D59*100</f>
        <v>46.4285714285714</v>
      </c>
      <c r="M59" s="37"/>
      <c r="N59" s="34"/>
      <c r="O59" s="42"/>
    </row>
    <row r="60" s="14" customFormat="true" ht="15.75" hidden="false" customHeight="false" outlineLevel="0" collapsed="false">
      <c r="A60" s="43" t="s">
        <v>95</v>
      </c>
      <c r="B60" s="44" t="s">
        <v>96</v>
      </c>
      <c r="C60" s="33" t="n">
        <f aca="false">D60+E60</f>
        <v>2598.3</v>
      </c>
      <c r="D60" s="32" t="n">
        <f aca="false">D61+D65+D66</f>
        <v>2598.3</v>
      </c>
      <c r="E60" s="32"/>
      <c r="F60" s="32"/>
      <c r="G60" s="32" t="n">
        <f aca="false">G61+G65+G66</f>
        <v>1774.5</v>
      </c>
      <c r="H60" s="32" t="n">
        <f aca="false">H61+H65+H66</f>
        <v>1774.5</v>
      </c>
      <c r="I60" s="32"/>
      <c r="J60" s="32"/>
      <c r="K60" s="32" t="n">
        <f aca="false">K61+K65+K66</f>
        <v>199.428351655062</v>
      </c>
      <c r="L60" s="32" t="n">
        <f aca="false">L61+L65+L66</f>
        <v>199.428351655062</v>
      </c>
      <c r="M60" s="32"/>
      <c r="N60" s="32"/>
      <c r="O60" s="42"/>
    </row>
    <row r="61" s="14" customFormat="true" ht="15.75" hidden="false" customHeight="false" outlineLevel="0" collapsed="false">
      <c r="A61" s="49" t="s">
        <v>97</v>
      </c>
      <c r="B61" s="46" t="s">
        <v>98</v>
      </c>
      <c r="C61" s="37" t="n">
        <f aca="false">D61+E61</f>
        <v>1139.2</v>
      </c>
      <c r="D61" s="39" t="n">
        <v>1139.2</v>
      </c>
      <c r="E61" s="32"/>
      <c r="F61" s="32"/>
      <c r="G61" s="39" t="n">
        <f aca="false">H61+I61</f>
        <v>772.9</v>
      </c>
      <c r="H61" s="39" t="n">
        <v>772.9</v>
      </c>
      <c r="I61" s="32"/>
      <c r="J61" s="32"/>
      <c r="K61" s="37" t="n">
        <f aca="false">G61/C61*100</f>
        <v>67.845856741573</v>
      </c>
      <c r="L61" s="37" t="n">
        <f aca="false">H61/D61*100</f>
        <v>67.845856741573</v>
      </c>
      <c r="M61" s="37"/>
      <c r="N61" s="34"/>
      <c r="O61" s="42"/>
    </row>
    <row r="62" s="14" customFormat="true" ht="15.75" hidden="false" customHeight="false" outlineLevel="0" collapsed="false">
      <c r="A62" s="49"/>
      <c r="B62" s="35" t="s">
        <v>22</v>
      </c>
      <c r="C62" s="37"/>
      <c r="D62" s="32"/>
      <c r="E62" s="32"/>
      <c r="F62" s="32"/>
      <c r="G62" s="39"/>
      <c r="H62" s="32"/>
      <c r="I62" s="32"/>
      <c r="J62" s="32"/>
      <c r="K62" s="37"/>
      <c r="L62" s="37"/>
      <c r="M62" s="37"/>
      <c r="N62" s="34"/>
      <c r="O62" s="42"/>
    </row>
    <row r="63" s="14" customFormat="true" ht="15.75" hidden="false" customHeight="false" outlineLevel="0" collapsed="false">
      <c r="A63" s="49"/>
      <c r="B63" s="36" t="s">
        <v>23</v>
      </c>
      <c r="C63" s="37" t="n">
        <f aca="false">D63+E63</f>
        <v>959.2</v>
      </c>
      <c r="D63" s="39" t="n">
        <v>959.2</v>
      </c>
      <c r="E63" s="32"/>
      <c r="F63" s="32"/>
      <c r="G63" s="39" t="n">
        <f aca="false">H63+I63</f>
        <v>661.53912</v>
      </c>
      <c r="H63" s="39" t="n">
        <v>661.53912</v>
      </c>
      <c r="I63" s="32"/>
      <c r="J63" s="32"/>
      <c r="K63" s="37" t="n">
        <f aca="false">G63/C63*100</f>
        <v>68.9677981651376</v>
      </c>
      <c r="L63" s="37" t="n">
        <f aca="false">H63/D63*100</f>
        <v>68.9677981651376</v>
      </c>
      <c r="M63" s="37"/>
      <c r="N63" s="34"/>
      <c r="O63" s="42"/>
    </row>
    <row r="64" s="14" customFormat="true" ht="15.75" hidden="false" customHeight="false" outlineLevel="0" collapsed="false">
      <c r="A64" s="49"/>
      <c r="B64" s="36" t="s">
        <v>24</v>
      </c>
      <c r="C64" s="37" t="n">
        <f aca="false">D64+E64</f>
        <v>80.5</v>
      </c>
      <c r="D64" s="39" t="n">
        <v>80.5</v>
      </c>
      <c r="E64" s="32"/>
      <c r="F64" s="32"/>
      <c r="G64" s="39" t="n">
        <f aca="false">H64+I64</f>
        <v>48.3</v>
      </c>
      <c r="H64" s="39" t="n">
        <v>48.3</v>
      </c>
      <c r="I64" s="32"/>
      <c r="J64" s="32"/>
      <c r="K64" s="37" t="n">
        <f aca="false">G64/C64*100</f>
        <v>60</v>
      </c>
      <c r="L64" s="37" t="n">
        <f aca="false">H64/D64*100</f>
        <v>60</v>
      </c>
      <c r="M64" s="37"/>
      <c r="N64" s="34"/>
      <c r="O64" s="42"/>
    </row>
    <row r="65" s="14" customFormat="true" ht="15.75" hidden="false" customHeight="false" outlineLevel="0" collapsed="false">
      <c r="A65" s="49" t="s">
        <v>99</v>
      </c>
      <c r="B65" s="46" t="s">
        <v>100</v>
      </c>
      <c r="C65" s="37" t="n">
        <f aca="false">D65+E65</f>
        <v>1220.6</v>
      </c>
      <c r="D65" s="39" t="n">
        <v>1220.6</v>
      </c>
      <c r="E65" s="32"/>
      <c r="F65" s="32"/>
      <c r="G65" s="39" t="n">
        <f aca="false">H65+I65</f>
        <v>854.8</v>
      </c>
      <c r="H65" s="39" t="n">
        <v>854.8</v>
      </c>
      <c r="I65" s="32"/>
      <c r="J65" s="32"/>
      <c r="K65" s="37" t="n">
        <f aca="false">G65/C65*100</f>
        <v>70.0311322300508</v>
      </c>
      <c r="L65" s="37" t="n">
        <f aca="false">H65/D65*100</f>
        <v>70.0311322300508</v>
      </c>
      <c r="M65" s="37"/>
      <c r="N65" s="34"/>
      <c r="O65" s="42"/>
    </row>
    <row r="66" s="14" customFormat="true" ht="15.75" hidden="false" customHeight="false" outlineLevel="0" collapsed="false">
      <c r="A66" s="49" t="s">
        <v>101</v>
      </c>
      <c r="B66" s="46" t="s">
        <v>102</v>
      </c>
      <c r="C66" s="37" t="n">
        <f aca="false">D66+E66</f>
        <v>238.5</v>
      </c>
      <c r="D66" s="39" t="n">
        <v>238.5</v>
      </c>
      <c r="E66" s="32"/>
      <c r="F66" s="32"/>
      <c r="G66" s="39" t="n">
        <f aca="false">H66+I66</f>
        <v>146.8</v>
      </c>
      <c r="H66" s="39" t="n">
        <v>146.8</v>
      </c>
      <c r="I66" s="32"/>
      <c r="J66" s="32"/>
      <c r="K66" s="37" t="n">
        <f aca="false">G66/C66*100</f>
        <v>61.5513626834382</v>
      </c>
      <c r="L66" s="37" t="n">
        <f aca="false">H66/D66*100</f>
        <v>61.5513626834382</v>
      </c>
      <c r="M66" s="37"/>
      <c r="N66" s="34"/>
      <c r="O66" s="42"/>
    </row>
    <row r="67" s="14" customFormat="true" ht="15.75" hidden="false" customHeight="false" outlineLevel="0" collapsed="false">
      <c r="A67" s="43" t="s">
        <v>103</v>
      </c>
      <c r="B67" s="44" t="s">
        <v>104</v>
      </c>
      <c r="C67" s="41" t="n">
        <f aca="false">D67+E67</f>
        <v>477.1</v>
      </c>
      <c r="D67" s="32" t="n">
        <v>477.1</v>
      </c>
      <c r="E67" s="32"/>
      <c r="F67" s="32"/>
      <c r="G67" s="33" t="n">
        <f aca="false">H67+I67</f>
        <v>206.2</v>
      </c>
      <c r="H67" s="32" t="n">
        <v>206.2</v>
      </c>
      <c r="I67" s="32"/>
      <c r="J67" s="32"/>
      <c r="K67" s="41" t="n">
        <f aca="false">G67/C67*100</f>
        <v>43.2194508488786</v>
      </c>
      <c r="L67" s="41" t="n">
        <f aca="false">H67/D67*100</f>
        <v>43.2194508488786</v>
      </c>
      <c r="M67" s="41"/>
      <c r="N67" s="34"/>
      <c r="O67" s="42"/>
    </row>
    <row r="68" s="14" customFormat="true" ht="47.25" hidden="false" customHeight="true" outlineLevel="0" collapsed="false">
      <c r="A68" s="43" t="s">
        <v>105</v>
      </c>
      <c r="B68" s="53" t="s">
        <v>106</v>
      </c>
      <c r="C68" s="41" t="n">
        <f aca="false">D68+E68</f>
        <v>1268.4</v>
      </c>
      <c r="D68" s="33" t="n">
        <v>1268.4</v>
      </c>
      <c r="E68" s="33"/>
      <c r="F68" s="33"/>
      <c r="G68" s="33" t="n">
        <f aca="false">H68+I68</f>
        <v>1256.1</v>
      </c>
      <c r="H68" s="33" t="n">
        <v>1256.1</v>
      </c>
      <c r="I68" s="33"/>
      <c r="J68" s="33"/>
      <c r="K68" s="41" t="n">
        <f aca="false">G68/C68*100</f>
        <v>99.0302743614002</v>
      </c>
      <c r="L68" s="41" t="n">
        <f aca="false">H68/D68*100</f>
        <v>99.0302743614002</v>
      </c>
      <c r="M68" s="37"/>
      <c r="N68" s="34"/>
      <c r="O68" s="42"/>
    </row>
    <row r="69" s="14" customFormat="true" ht="63.75" hidden="false" customHeight="true" outlineLevel="0" collapsed="false">
      <c r="A69" s="43" t="s">
        <v>107</v>
      </c>
      <c r="B69" s="44" t="s">
        <v>108</v>
      </c>
      <c r="C69" s="33" t="n">
        <f aca="false">D69+E69</f>
        <v>473</v>
      </c>
      <c r="D69" s="32" t="n">
        <f aca="false">D70</f>
        <v>473</v>
      </c>
      <c r="E69" s="32"/>
      <c r="F69" s="32"/>
      <c r="G69" s="32" t="n">
        <f aca="false">H69</f>
        <v>344.5</v>
      </c>
      <c r="H69" s="32" t="n">
        <f aca="false">H70</f>
        <v>344.5</v>
      </c>
      <c r="I69" s="32"/>
      <c r="J69" s="32"/>
      <c r="K69" s="32" t="n">
        <f aca="false">K70</f>
        <v>72.8329809725159</v>
      </c>
      <c r="L69" s="32" t="n">
        <f aca="false">L70</f>
        <v>72.8329809725159</v>
      </c>
      <c r="M69" s="32"/>
      <c r="N69" s="32"/>
      <c r="O69" s="42"/>
    </row>
    <row r="70" s="14" customFormat="true" ht="47.25" hidden="false" customHeight="false" outlineLevel="0" collapsed="false">
      <c r="A70" s="49" t="s">
        <v>109</v>
      </c>
      <c r="B70" s="46" t="s">
        <v>110</v>
      </c>
      <c r="C70" s="37" t="n">
        <f aca="false">D70+E70</f>
        <v>473</v>
      </c>
      <c r="D70" s="39" t="n">
        <v>473</v>
      </c>
      <c r="E70" s="32"/>
      <c r="F70" s="32"/>
      <c r="G70" s="39" t="n">
        <f aca="false">H70</f>
        <v>344.5</v>
      </c>
      <c r="H70" s="39" t="n">
        <v>344.5</v>
      </c>
      <c r="I70" s="32"/>
      <c r="J70" s="32"/>
      <c r="K70" s="37" t="n">
        <f aca="false">G70/C70*100</f>
        <v>72.8329809725159</v>
      </c>
      <c r="L70" s="37" t="n">
        <f aca="false">H70/D70*100</f>
        <v>72.8329809725159</v>
      </c>
      <c r="M70" s="37"/>
      <c r="N70" s="34"/>
      <c r="O70" s="42"/>
    </row>
    <row r="71" s="14" customFormat="true" ht="63" hidden="false" customHeight="false" outlineLevel="0" collapsed="false">
      <c r="A71" s="43" t="s">
        <v>111</v>
      </c>
      <c r="B71" s="44" t="s">
        <v>112</v>
      </c>
      <c r="C71" s="33" t="n">
        <f aca="false">D71+E71</f>
        <v>714.6</v>
      </c>
      <c r="D71" s="33" t="n">
        <v>714.6</v>
      </c>
      <c r="E71" s="33"/>
      <c r="F71" s="33"/>
      <c r="G71" s="33" t="n">
        <f aca="false">H71</f>
        <v>539.1</v>
      </c>
      <c r="H71" s="33" t="n">
        <v>539.1</v>
      </c>
      <c r="I71" s="33"/>
      <c r="J71" s="33"/>
      <c r="K71" s="41" t="n">
        <f aca="false">G71/C71*100</f>
        <v>75.4408060453401</v>
      </c>
      <c r="L71" s="41" t="n">
        <f aca="false">H71/D71*100</f>
        <v>75.4408060453401</v>
      </c>
      <c r="M71" s="37"/>
      <c r="N71" s="34"/>
      <c r="O71" s="42"/>
    </row>
    <row r="72" s="14" customFormat="true" ht="15.75" hidden="false" customHeight="false" outlineLevel="0" collapsed="false">
      <c r="A72" s="45" t="s">
        <v>113</v>
      </c>
      <c r="B72" s="51" t="s">
        <v>114</v>
      </c>
      <c r="C72" s="39" t="n">
        <f aca="false">D72+E72</f>
        <v>50</v>
      </c>
      <c r="D72" s="39" t="n">
        <f aca="false">D73</f>
        <v>50</v>
      </c>
      <c r="E72" s="39"/>
      <c r="F72" s="39"/>
      <c r="G72" s="39" t="n">
        <f aca="false">H72+I72</f>
        <v>16.8</v>
      </c>
      <c r="H72" s="39" t="n">
        <f aca="false">H73</f>
        <v>16.8</v>
      </c>
      <c r="I72" s="33"/>
      <c r="J72" s="33"/>
      <c r="K72" s="39" t="n">
        <f aca="false">G72/C72*100</f>
        <v>33.6</v>
      </c>
      <c r="L72" s="39" t="n">
        <f aca="false">H72/D72*100</f>
        <v>33.6</v>
      </c>
      <c r="M72" s="33"/>
      <c r="N72" s="34"/>
      <c r="O72" s="42"/>
    </row>
    <row r="73" s="14" customFormat="true" ht="31.5" hidden="false" customHeight="false" outlineLevel="0" collapsed="false">
      <c r="A73" s="45" t="s">
        <v>115</v>
      </c>
      <c r="B73" s="46" t="s">
        <v>116</v>
      </c>
      <c r="C73" s="37" t="n">
        <f aca="false">D73+E73</f>
        <v>50</v>
      </c>
      <c r="D73" s="37" t="n">
        <v>50</v>
      </c>
      <c r="E73" s="37"/>
      <c r="F73" s="37"/>
      <c r="G73" s="37" t="n">
        <f aca="false">H73</f>
        <v>16.8</v>
      </c>
      <c r="H73" s="37" t="n">
        <v>16.8</v>
      </c>
      <c r="I73" s="32"/>
      <c r="J73" s="32"/>
      <c r="K73" s="37" t="n">
        <f aca="false">G73/C73*100</f>
        <v>33.6</v>
      </c>
      <c r="L73" s="37" t="n">
        <f aca="false">H73/D73*100</f>
        <v>33.6</v>
      </c>
      <c r="M73" s="37"/>
      <c r="N73" s="34"/>
      <c r="O73" s="42"/>
    </row>
    <row r="74" s="14" customFormat="true" ht="15.75" hidden="false" customHeight="false" outlineLevel="0" collapsed="false">
      <c r="A74" s="45" t="s">
        <v>117</v>
      </c>
      <c r="B74" s="54" t="s">
        <v>118</v>
      </c>
      <c r="C74" s="39" t="n">
        <f aca="false">D74+E74</f>
        <v>32840.6</v>
      </c>
      <c r="D74" s="39" t="n">
        <v>32840.6</v>
      </c>
      <c r="E74" s="39"/>
      <c r="F74" s="39"/>
      <c r="G74" s="39" t="n">
        <f aca="false">H74</f>
        <v>27467.2</v>
      </c>
      <c r="H74" s="39" t="n">
        <v>27467.2</v>
      </c>
      <c r="I74" s="32"/>
      <c r="J74" s="32"/>
      <c r="K74" s="37" t="n">
        <f aca="false">G74/C74*100</f>
        <v>83.6379359695012</v>
      </c>
      <c r="L74" s="37" t="n">
        <f aca="false">H74/D74*100</f>
        <v>83.6379359695012</v>
      </c>
      <c r="M74" s="37"/>
      <c r="N74" s="34"/>
      <c r="O74" s="42"/>
    </row>
    <row r="75" s="14" customFormat="true" ht="15.75" hidden="false" customHeight="false" outlineLevel="0" collapsed="false">
      <c r="A75" s="43" t="s">
        <v>119</v>
      </c>
      <c r="B75" s="55" t="s">
        <v>120</v>
      </c>
      <c r="C75" s="33" t="n">
        <f aca="false">D75+E75</f>
        <v>24573.6</v>
      </c>
      <c r="D75" s="33" t="n">
        <v>21232.2</v>
      </c>
      <c r="E75" s="33" t="n">
        <v>3341.4</v>
      </c>
      <c r="F75" s="33" t="n">
        <v>2384</v>
      </c>
      <c r="G75" s="33" t="n">
        <f aca="false">H75+I75</f>
        <v>17181.4</v>
      </c>
      <c r="H75" s="33" t="n">
        <v>14869.8</v>
      </c>
      <c r="I75" s="33" t="n">
        <v>2311.6</v>
      </c>
      <c r="J75" s="33" t="n">
        <v>1772</v>
      </c>
      <c r="K75" s="33" t="n">
        <f aca="false">G75/C75*100</f>
        <v>69.9181235146661</v>
      </c>
      <c r="L75" s="33" t="n">
        <f aca="false">H75/D75*100</f>
        <v>70.0341933478396</v>
      </c>
      <c r="M75" s="33" t="n">
        <f aca="false">I75/E75*100</f>
        <v>69.1805829891662</v>
      </c>
      <c r="N75" s="34" t="n">
        <f aca="false">J75/F75*100</f>
        <v>74.3288590604027</v>
      </c>
      <c r="O75" s="42"/>
    </row>
    <row r="76" s="14" customFormat="true" ht="15.75" hidden="false" customHeight="false" outlineLevel="0" collapsed="false">
      <c r="A76" s="43"/>
      <c r="B76" s="35" t="s">
        <v>22</v>
      </c>
      <c r="C76" s="33"/>
      <c r="D76" s="33"/>
      <c r="E76" s="33"/>
      <c r="F76" s="33"/>
      <c r="G76" s="33"/>
      <c r="H76" s="33"/>
      <c r="I76" s="33"/>
      <c r="J76" s="33"/>
      <c r="K76" s="37"/>
      <c r="L76" s="37"/>
      <c r="M76" s="37"/>
      <c r="N76" s="34"/>
      <c r="O76" s="42"/>
    </row>
    <row r="77" s="14" customFormat="true" ht="15.75" hidden="false" customHeight="false" outlineLevel="0" collapsed="false">
      <c r="A77" s="43"/>
      <c r="B77" s="36" t="s">
        <v>23</v>
      </c>
      <c r="C77" s="39" t="n">
        <f aca="false">D77+E77</f>
        <v>18085</v>
      </c>
      <c r="D77" s="39" t="n">
        <v>17658.6</v>
      </c>
      <c r="E77" s="39" t="n">
        <v>426.4</v>
      </c>
      <c r="F77" s="39"/>
      <c r="G77" s="39" t="n">
        <f aca="false">H77+I77</f>
        <v>12657.41584</v>
      </c>
      <c r="H77" s="39" t="n">
        <f aca="false">12482.84843-163.54809</f>
        <v>12319.30034</v>
      </c>
      <c r="I77" s="39" t="n">
        <v>338.1155</v>
      </c>
      <c r="J77" s="39"/>
      <c r="K77" s="37" t="n">
        <f aca="false">G77/C77*100</f>
        <v>69.9884757533868</v>
      </c>
      <c r="L77" s="37" t="n">
        <f aca="false">H77/D77*100</f>
        <v>69.7637431053424</v>
      </c>
      <c r="M77" s="37" t="n">
        <f aca="false">I77/E77*100</f>
        <v>79.2953799249531</v>
      </c>
      <c r="N77" s="34"/>
      <c r="O77" s="42"/>
    </row>
    <row r="78" s="14" customFormat="true" ht="15.75" hidden="false" customHeight="false" outlineLevel="0" collapsed="false">
      <c r="A78" s="43"/>
      <c r="B78" s="36" t="s">
        <v>24</v>
      </c>
      <c r="C78" s="39" t="n">
        <f aca="false">D78+E78</f>
        <v>1340.6</v>
      </c>
      <c r="D78" s="39" t="n">
        <v>1340.6</v>
      </c>
      <c r="E78" s="39"/>
      <c r="F78" s="39"/>
      <c r="G78" s="39" t="n">
        <f aca="false">H78+I78</f>
        <v>741.5</v>
      </c>
      <c r="H78" s="39" t="n">
        <v>741.5</v>
      </c>
      <c r="I78" s="39"/>
      <c r="J78" s="39"/>
      <c r="K78" s="37" t="n">
        <f aca="false">G78/C78*100</f>
        <v>55.3110547516038</v>
      </c>
      <c r="L78" s="37" t="n">
        <f aca="false">H78/D78*100</f>
        <v>55.3110547516038</v>
      </c>
      <c r="M78" s="37"/>
      <c r="N78" s="34"/>
      <c r="O78" s="42"/>
    </row>
    <row r="79" s="14" customFormat="true" ht="15.75" hidden="false" customHeight="false" outlineLevel="0" collapsed="false">
      <c r="A79" s="43" t="s">
        <v>121</v>
      </c>
      <c r="B79" s="38" t="s">
        <v>122</v>
      </c>
      <c r="C79" s="33" t="n">
        <f aca="false">D79+E79</f>
        <v>5591</v>
      </c>
      <c r="D79" s="33" t="n">
        <f aca="false">D80+D81+D82+D86</f>
        <v>4929.8</v>
      </c>
      <c r="E79" s="33" t="n">
        <f aca="false">E80+E81+E82+E86</f>
        <v>661.2</v>
      </c>
      <c r="F79" s="33" t="n">
        <f aca="false">F80+F81+F82+F86</f>
        <v>370</v>
      </c>
      <c r="G79" s="33" t="n">
        <f aca="false">H79+I79</f>
        <v>3861.8</v>
      </c>
      <c r="H79" s="33" t="n">
        <f aca="false">H80+H81+H82+H86</f>
        <v>3473.3</v>
      </c>
      <c r="I79" s="33" t="n">
        <f aca="false">I80+I81+I82+I86</f>
        <v>388.5</v>
      </c>
      <c r="J79" s="33" t="n">
        <f aca="false">J80+J81+J82+J86</f>
        <v>313.5</v>
      </c>
      <c r="K79" s="33" t="n">
        <f aca="false">G79/C79*100</f>
        <v>69.0717224110177</v>
      </c>
      <c r="L79" s="33" t="n">
        <f aca="false">H79/D79*100</f>
        <v>70.4551908799546</v>
      </c>
      <c r="M79" s="33" t="n">
        <f aca="false">I79/E79*100</f>
        <v>58.7568058076225</v>
      </c>
      <c r="N79" s="34" t="n">
        <f aca="false">J79/F79*100</f>
        <v>84.7297297297297</v>
      </c>
      <c r="O79" s="42"/>
    </row>
    <row r="80" s="14" customFormat="true" ht="15.75" hidden="false" customHeight="false" outlineLevel="0" collapsed="false">
      <c r="A80" s="45" t="s">
        <v>123</v>
      </c>
      <c r="B80" s="56" t="s">
        <v>124</v>
      </c>
      <c r="C80" s="37" t="n">
        <f aca="false">D80+E80</f>
        <v>278</v>
      </c>
      <c r="D80" s="39" t="n">
        <v>278</v>
      </c>
      <c r="E80" s="33"/>
      <c r="F80" s="33"/>
      <c r="G80" s="39" t="n">
        <f aca="false">H80+I80</f>
        <v>176.1</v>
      </c>
      <c r="H80" s="39" t="n">
        <v>176.1</v>
      </c>
      <c r="I80" s="33"/>
      <c r="J80" s="33"/>
      <c r="K80" s="37" t="n">
        <f aca="false">G80/C80*100</f>
        <v>63.3453237410072</v>
      </c>
      <c r="L80" s="37" t="n">
        <f aca="false">H80/D80*100</f>
        <v>63.3453237410072</v>
      </c>
      <c r="M80" s="37"/>
      <c r="N80" s="34"/>
      <c r="O80" s="42"/>
    </row>
    <row r="81" s="14" customFormat="true" ht="15.75" hidden="false" customHeight="false" outlineLevel="0" collapsed="false">
      <c r="A81" s="45" t="s">
        <v>125</v>
      </c>
      <c r="B81" s="56" t="s">
        <v>126</v>
      </c>
      <c r="C81" s="37" t="n">
        <f aca="false">D81+E81</f>
        <v>212</v>
      </c>
      <c r="D81" s="39" t="n">
        <v>212</v>
      </c>
      <c r="E81" s="33"/>
      <c r="F81" s="33"/>
      <c r="G81" s="39" t="n">
        <f aca="false">H81+I81</f>
        <v>99.5</v>
      </c>
      <c r="H81" s="39" t="n">
        <v>99.5</v>
      </c>
      <c r="I81" s="33"/>
      <c r="J81" s="33"/>
      <c r="K81" s="37" t="n">
        <f aca="false">G81/C81*100</f>
        <v>46.9339622641509</v>
      </c>
      <c r="L81" s="37" t="n">
        <f aca="false">H81/D81*100</f>
        <v>46.9339622641509</v>
      </c>
      <c r="M81" s="37"/>
      <c r="N81" s="34"/>
      <c r="O81" s="42"/>
    </row>
    <row r="82" s="14" customFormat="true" ht="30" hidden="false" customHeight="false" outlineLevel="0" collapsed="false">
      <c r="A82" s="45" t="s">
        <v>127</v>
      </c>
      <c r="B82" s="56" t="s">
        <v>128</v>
      </c>
      <c r="C82" s="37" t="n">
        <f aca="false">D82+E82</f>
        <v>4609.8</v>
      </c>
      <c r="D82" s="39" t="n">
        <v>3948.6</v>
      </c>
      <c r="E82" s="39" t="n">
        <v>661.2</v>
      </c>
      <c r="F82" s="39" t="n">
        <v>370</v>
      </c>
      <c r="G82" s="39" t="n">
        <f aca="false">H82+I82</f>
        <v>3218.7</v>
      </c>
      <c r="H82" s="39" t="n">
        <v>2830.2</v>
      </c>
      <c r="I82" s="39" t="n">
        <v>388.5</v>
      </c>
      <c r="J82" s="39" t="n">
        <v>313.5</v>
      </c>
      <c r="K82" s="37" t="n">
        <f aca="false">G82/C82*100</f>
        <v>69.8229858128335</v>
      </c>
      <c r="L82" s="37" t="n">
        <f aca="false">H82/D82*100</f>
        <v>71.6760370764322</v>
      </c>
      <c r="M82" s="37" t="n">
        <f aca="false">I82/E82*100</f>
        <v>58.7568058076225</v>
      </c>
      <c r="N82" s="57" t="n">
        <f aca="false">J82/F82*100</f>
        <v>84.7297297297297</v>
      </c>
      <c r="O82" s="42"/>
    </row>
    <row r="83" s="14" customFormat="true" ht="15.75" hidden="false" customHeight="false" outlineLevel="0" collapsed="false">
      <c r="A83" s="45"/>
      <c r="B83" s="36" t="s">
        <v>22</v>
      </c>
      <c r="C83" s="37"/>
      <c r="D83" s="33"/>
      <c r="E83" s="33"/>
      <c r="F83" s="33"/>
      <c r="G83" s="39"/>
      <c r="H83" s="33"/>
      <c r="I83" s="33"/>
      <c r="J83" s="33"/>
      <c r="K83" s="37"/>
      <c r="L83" s="37"/>
      <c r="M83" s="37"/>
      <c r="N83" s="34"/>
      <c r="O83" s="42"/>
    </row>
    <row r="84" s="14" customFormat="true" ht="15.75" hidden="false" customHeight="false" outlineLevel="0" collapsed="false">
      <c r="A84" s="45"/>
      <c r="B84" s="36" t="s">
        <v>23</v>
      </c>
      <c r="C84" s="37" t="n">
        <f aca="false">D84+E84</f>
        <v>2978.2</v>
      </c>
      <c r="D84" s="39" t="n">
        <v>2978.2</v>
      </c>
      <c r="E84" s="33"/>
      <c r="F84" s="33"/>
      <c r="G84" s="39" t="n">
        <f aca="false">H84+I84</f>
        <v>2111.04668</v>
      </c>
      <c r="H84" s="39" t="n">
        <v>2111.04668</v>
      </c>
      <c r="I84" s="33"/>
      <c r="J84" s="33"/>
      <c r="K84" s="37" t="n">
        <f aca="false">G84/C84*100</f>
        <v>70.8833080384125</v>
      </c>
      <c r="L84" s="37" t="n">
        <f aca="false">H84/D84*100</f>
        <v>70.8833080384125</v>
      </c>
      <c r="M84" s="37"/>
      <c r="N84" s="34"/>
      <c r="O84" s="42"/>
    </row>
    <row r="85" s="14" customFormat="true" ht="15.75" hidden="false" customHeight="false" outlineLevel="0" collapsed="false">
      <c r="A85" s="45"/>
      <c r="B85" s="36" t="s">
        <v>24</v>
      </c>
      <c r="C85" s="37" t="n">
        <f aca="false">D85+E85</f>
        <v>180.9</v>
      </c>
      <c r="D85" s="39" t="n">
        <v>180.9</v>
      </c>
      <c r="E85" s="33"/>
      <c r="F85" s="33"/>
      <c r="G85" s="39" t="n">
        <f aca="false">H85+I85</f>
        <v>94.2</v>
      </c>
      <c r="H85" s="39" t="n">
        <v>94.2</v>
      </c>
      <c r="I85" s="33"/>
      <c r="J85" s="33"/>
      <c r="K85" s="37" t="n">
        <f aca="false">G85/C85*100</f>
        <v>52.0729684908789</v>
      </c>
      <c r="L85" s="37" t="n">
        <f aca="false">H85/D85*100</f>
        <v>52.0729684908789</v>
      </c>
      <c r="M85" s="37"/>
      <c r="N85" s="34"/>
      <c r="O85" s="42"/>
    </row>
    <row r="86" s="14" customFormat="true" ht="30" hidden="false" customHeight="false" outlineLevel="0" collapsed="false">
      <c r="A86" s="45" t="s">
        <v>129</v>
      </c>
      <c r="B86" s="56" t="s">
        <v>130</v>
      </c>
      <c r="C86" s="39" t="n">
        <f aca="false">D86+E86</f>
        <v>491.2</v>
      </c>
      <c r="D86" s="39" t="n">
        <v>491.2</v>
      </c>
      <c r="E86" s="33"/>
      <c r="F86" s="33"/>
      <c r="G86" s="39" t="n">
        <f aca="false">H86+I86</f>
        <v>367.5</v>
      </c>
      <c r="H86" s="39" t="n">
        <v>367.5</v>
      </c>
      <c r="I86" s="33"/>
      <c r="J86" s="33"/>
      <c r="K86" s="39" t="n">
        <f aca="false">G86/C86*100</f>
        <v>74.8167752442997</v>
      </c>
      <c r="L86" s="39" t="n">
        <f aca="false">H86/D86*100</f>
        <v>74.8167752442997</v>
      </c>
      <c r="M86" s="39"/>
      <c r="N86" s="34"/>
      <c r="O86" s="42"/>
    </row>
    <row r="87" customFormat="false" ht="15.75" hidden="false" customHeight="false" outlineLevel="0" collapsed="false">
      <c r="A87" s="21" t="n">
        <v>6000</v>
      </c>
      <c r="B87" s="31" t="s">
        <v>131</v>
      </c>
      <c r="C87" s="32" t="n">
        <f aca="false">D87+E87</f>
        <v>118349.1</v>
      </c>
      <c r="D87" s="32" t="n">
        <f aca="false">D88+D89+D90+D91+D92+D93+D94+D95</f>
        <v>52544.9</v>
      </c>
      <c r="E87" s="32" t="n">
        <f aca="false">E88+E89+E90+E91+E92+E93+E94+E95</f>
        <v>65804.2</v>
      </c>
      <c r="F87" s="32" t="n">
        <f aca="false">F88+F89+F90+F91+F92+F93+F94+F95</f>
        <v>65804.2</v>
      </c>
      <c r="G87" s="32" t="n">
        <f aca="false">H87+I87</f>
        <v>76965.96788</v>
      </c>
      <c r="H87" s="32" t="n">
        <f aca="false">H88+H89+H90+H91+H92+H93+H94+H95</f>
        <v>34064.66788</v>
      </c>
      <c r="I87" s="32" t="n">
        <f aca="false">I88+I89+I90+I91+I92+I93+I94+I95</f>
        <v>42901.3</v>
      </c>
      <c r="J87" s="32" t="n">
        <f aca="false">J88+J89+J90+J91+J92+J93+J94+J95</f>
        <v>42901.3</v>
      </c>
      <c r="K87" s="33" t="n">
        <f aca="false">G87/C87*100</f>
        <v>65.0329980371629</v>
      </c>
      <c r="L87" s="33" t="n">
        <f aca="false">H87/D87*100</f>
        <v>64.8296369010123</v>
      </c>
      <c r="M87" s="33" t="n">
        <f aca="false">I87/E87*100</f>
        <v>65.1953826655442</v>
      </c>
      <c r="N87" s="34" t="n">
        <f aca="false">J87/F87*100</f>
        <v>65.1953826655442</v>
      </c>
      <c r="O87" s="14"/>
      <c r="P87" s="14"/>
    </row>
    <row r="88" customFormat="false" ht="31.5" hidden="false" customHeight="false" outlineLevel="0" collapsed="false">
      <c r="A88" s="27" t="n">
        <v>6010</v>
      </c>
      <c r="B88" s="51" t="s">
        <v>132</v>
      </c>
      <c r="C88" s="39" t="n">
        <f aca="false">D88+E88</f>
        <v>791.5</v>
      </c>
      <c r="D88" s="39" t="n">
        <v>500</v>
      </c>
      <c r="E88" s="39" t="n">
        <v>291.5</v>
      </c>
      <c r="F88" s="39" t="n">
        <v>291.5</v>
      </c>
      <c r="G88" s="39" t="n">
        <f aca="false">H88+I88</f>
        <v>182.26788</v>
      </c>
      <c r="H88" s="39" t="n">
        <v>182.26788</v>
      </c>
      <c r="I88" s="39"/>
      <c r="J88" s="39"/>
      <c r="K88" s="39" t="n">
        <f aca="false">G88/C88*100</f>
        <v>23.0281591914087</v>
      </c>
      <c r="L88" s="39" t="n">
        <f aca="false">H88/D88*100</f>
        <v>36.453576</v>
      </c>
      <c r="M88" s="37" t="n">
        <f aca="false">I88/E88*100</f>
        <v>0</v>
      </c>
      <c r="N88" s="57" t="n">
        <f aca="false">J88/F88*100</f>
        <v>0</v>
      </c>
      <c r="O88" s="14"/>
      <c r="P88" s="14"/>
    </row>
    <row r="89" customFormat="false" ht="17.45" hidden="false" customHeight="true" outlineLevel="0" collapsed="false">
      <c r="A89" s="58" t="n">
        <v>6021</v>
      </c>
      <c r="B89" s="59" t="s">
        <v>133</v>
      </c>
      <c r="C89" s="39" t="n">
        <f aca="false">D89+E89</f>
        <v>25019.8</v>
      </c>
      <c r="D89" s="60"/>
      <c r="E89" s="60" t="n">
        <v>25019.8</v>
      </c>
      <c r="F89" s="60" t="n">
        <v>25019.8</v>
      </c>
      <c r="G89" s="39" t="n">
        <f aca="false">H89+I89</f>
        <v>12783.7</v>
      </c>
      <c r="H89" s="60"/>
      <c r="I89" s="60" t="n">
        <v>12783.7</v>
      </c>
      <c r="J89" s="60" t="n">
        <v>12783.7</v>
      </c>
      <c r="K89" s="39" t="n">
        <f aca="false">G89/C89*100</f>
        <v>51.0943332880359</v>
      </c>
      <c r="L89" s="39"/>
      <c r="M89" s="39" t="n">
        <f aca="false">I89/E89*100</f>
        <v>51.0943332880359</v>
      </c>
      <c r="N89" s="40" t="n">
        <f aca="false">J89/F89*100</f>
        <v>51.0943332880359</v>
      </c>
      <c r="O89" s="14"/>
      <c r="P89" s="14"/>
    </row>
    <row r="90" customFormat="false" ht="17.45" hidden="false" customHeight="true" outlineLevel="0" collapsed="false">
      <c r="A90" s="58" t="n">
        <v>6022</v>
      </c>
      <c r="B90" s="59" t="s">
        <v>134</v>
      </c>
      <c r="C90" s="39" t="n">
        <f aca="false">D90+E90</f>
        <v>1260</v>
      </c>
      <c r="D90" s="60"/>
      <c r="E90" s="60" t="n">
        <v>1260</v>
      </c>
      <c r="F90" s="60" t="n">
        <v>1260</v>
      </c>
      <c r="G90" s="39"/>
      <c r="H90" s="60"/>
      <c r="I90" s="60"/>
      <c r="J90" s="60"/>
      <c r="K90" s="39"/>
      <c r="L90" s="39"/>
      <c r="M90" s="39" t="n">
        <f aca="false">I90/E90*100</f>
        <v>0</v>
      </c>
      <c r="N90" s="40" t="n">
        <f aca="false">J90/F90*100</f>
        <v>0</v>
      </c>
      <c r="O90" s="14"/>
      <c r="P90" s="14"/>
    </row>
    <row r="91" customFormat="false" ht="17.45" hidden="false" customHeight="true" outlineLevel="0" collapsed="false">
      <c r="A91" s="58" t="n">
        <v>6030</v>
      </c>
      <c r="B91" s="61" t="s">
        <v>135</v>
      </c>
      <c r="C91" s="39" t="n">
        <f aca="false">D91+E91</f>
        <v>5000</v>
      </c>
      <c r="D91" s="60" t="n">
        <v>5000</v>
      </c>
      <c r="E91" s="60"/>
      <c r="F91" s="60"/>
      <c r="G91" s="39" t="n">
        <f aca="false">H91+I91</f>
        <v>3000</v>
      </c>
      <c r="H91" s="60" t="n">
        <v>3000</v>
      </c>
      <c r="I91" s="60"/>
      <c r="J91" s="60"/>
      <c r="K91" s="39" t="n">
        <f aca="false">G91/C91*100</f>
        <v>60</v>
      </c>
      <c r="L91" s="39" t="n">
        <f aca="false">H91/D91*100</f>
        <v>60</v>
      </c>
      <c r="M91" s="39"/>
      <c r="N91" s="40"/>
      <c r="O91" s="14"/>
      <c r="P91" s="14"/>
    </row>
    <row r="92" customFormat="false" ht="17.45" hidden="false" customHeight="true" outlineLevel="0" collapsed="false">
      <c r="A92" s="58" t="n">
        <v>6051</v>
      </c>
      <c r="B92" s="51" t="s">
        <v>136</v>
      </c>
      <c r="C92" s="39" t="n">
        <f aca="false">D92+E92</f>
        <v>3195</v>
      </c>
      <c r="D92" s="60"/>
      <c r="E92" s="60" t="n">
        <v>3195</v>
      </c>
      <c r="F92" s="60" t="n">
        <v>3195</v>
      </c>
      <c r="G92" s="39" t="n">
        <f aca="false">H92+I92</f>
        <v>2294.5</v>
      </c>
      <c r="H92" s="60"/>
      <c r="I92" s="60" t="n">
        <v>2294.5</v>
      </c>
      <c r="J92" s="60" t="n">
        <v>2294.5</v>
      </c>
      <c r="K92" s="39" t="n">
        <f aca="false">G92/C92*100</f>
        <v>71.8153364632238</v>
      </c>
      <c r="L92" s="39"/>
      <c r="M92" s="39" t="n">
        <f aca="false">I92/E92*100</f>
        <v>71.8153364632238</v>
      </c>
      <c r="N92" s="40" t="n">
        <f aca="false">J92/F92*100</f>
        <v>71.8153364632238</v>
      </c>
      <c r="O92" s="14"/>
      <c r="P92" s="14"/>
    </row>
    <row r="93" customFormat="false" ht="15.75" hidden="false" customHeight="false" outlineLevel="0" collapsed="false">
      <c r="A93" s="58" t="n">
        <v>6052</v>
      </c>
      <c r="B93" s="51" t="s">
        <v>137</v>
      </c>
      <c r="C93" s="39" t="n">
        <f aca="false">D93+E93</f>
        <v>5218.4</v>
      </c>
      <c r="D93" s="60" t="n">
        <v>607</v>
      </c>
      <c r="E93" s="60" t="n">
        <v>4611.4</v>
      </c>
      <c r="F93" s="60" t="n">
        <v>4611.4</v>
      </c>
      <c r="G93" s="39" t="n">
        <f aca="false">H93+I93</f>
        <v>2845.5</v>
      </c>
      <c r="H93" s="60" t="n">
        <v>130.7</v>
      </c>
      <c r="I93" s="60" t="n">
        <v>2714.8</v>
      </c>
      <c r="J93" s="60" t="n">
        <v>2714.8</v>
      </c>
      <c r="K93" s="39" t="n">
        <f aca="false">G93/C93*100</f>
        <v>54.5282078798099</v>
      </c>
      <c r="L93" s="39" t="n">
        <f aca="false">H93/D93*100</f>
        <v>21.5321252059308</v>
      </c>
      <c r="M93" s="39" t="n">
        <f aca="false">I93/E93*100</f>
        <v>58.8714923884287</v>
      </c>
      <c r="N93" s="40" t="n">
        <f aca="false">J93/F93*100</f>
        <v>58.8714923884287</v>
      </c>
      <c r="O93" s="14"/>
      <c r="P93" s="14"/>
    </row>
    <row r="94" customFormat="false" ht="15.75" hidden="false" customHeight="false" outlineLevel="0" collapsed="false">
      <c r="A94" s="58" t="n">
        <v>6060</v>
      </c>
      <c r="B94" s="62" t="s">
        <v>138</v>
      </c>
      <c r="C94" s="39" t="n">
        <f aca="false">D94+E94</f>
        <v>54864.4</v>
      </c>
      <c r="D94" s="60" t="n">
        <v>46437.9</v>
      </c>
      <c r="E94" s="60" t="n">
        <v>8426.5</v>
      </c>
      <c r="F94" s="60" t="n">
        <v>8426.5</v>
      </c>
      <c r="G94" s="39" t="n">
        <f aca="false">H94+I94</f>
        <v>33168.2</v>
      </c>
      <c r="H94" s="60" t="n">
        <v>30751.7</v>
      </c>
      <c r="I94" s="60" t="n">
        <v>2416.5</v>
      </c>
      <c r="J94" s="60" t="n">
        <v>2416.5</v>
      </c>
      <c r="K94" s="39" t="n">
        <f aca="false">G94/C94*100</f>
        <v>60.4548669082319</v>
      </c>
      <c r="L94" s="39" t="n">
        <f aca="false">H94/D94*100</f>
        <v>66.2211254169547</v>
      </c>
      <c r="M94" s="39" t="n">
        <f aca="false">I94/E94*100</f>
        <v>28.6773868154038</v>
      </c>
      <c r="N94" s="40" t="n">
        <f aca="false">J94/F94*100</f>
        <v>28.6773868154038</v>
      </c>
      <c r="O94" s="14"/>
      <c r="P94" s="14"/>
    </row>
    <row r="95" customFormat="false" ht="15.75" hidden="false" customHeight="false" outlineLevel="0" collapsed="false">
      <c r="A95" s="58" t="n">
        <v>6090</v>
      </c>
      <c r="B95" s="62" t="s">
        <v>139</v>
      </c>
      <c r="C95" s="39" t="n">
        <f aca="false">D95+E95</f>
        <v>23000</v>
      </c>
      <c r="D95" s="60"/>
      <c r="E95" s="60" t="n">
        <v>23000</v>
      </c>
      <c r="F95" s="60" t="n">
        <v>23000</v>
      </c>
      <c r="G95" s="39" t="n">
        <f aca="false">H95+I95</f>
        <v>22691.8</v>
      </c>
      <c r="H95" s="60"/>
      <c r="I95" s="60" t="n">
        <v>22691.8</v>
      </c>
      <c r="J95" s="60" t="n">
        <v>22691.8</v>
      </c>
      <c r="K95" s="39" t="n">
        <f aca="false">G95/C95*100</f>
        <v>98.66</v>
      </c>
      <c r="L95" s="39"/>
      <c r="M95" s="39" t="n">
        <f aca="false">I95/E95*100</f>
        <v>98.66</v>
      </c>
      <c r="N95" s="40" t="n">
        <f aca="false">J95/F95*100</f>
        <v>98.66</v>
      </c>
      <c r="O95" s="14"/>
      <c r="P95" s="14"/>
    </row>
    <row r="96" s="65" customFormat="true" ht="15.75" hidden="false" customHeight="false" outlineLevel="0" collapsed="false">
      <c r="A96" s="63" t="n">
        <v>6300</v>
      </c>
      <c r="B96" s="38" t="s">
        <v>140</v>
      </c>
      <c r="C96" s="33" t="n">
        <f aca="false">D96+E96</f>
        <v>46715.2</v>
      </c>
      <c r="D96" s="33"/>
      <c r="E96" s="33" t="n">
        <f aca="false">E97</f>
        <v>46715.2</v>
      </c>
      <c r="F96" s="33" t="n">
        <f aca="false">F97</f>
        <v>46715.2</v>
      </c>
      <c r="G96" s="33" t="n">
        <f aca="false">H96+I96</f>
        <v>24355.7</v>
      </c>
      <c r="H96" s="33"/>
      <c r="I96" s="33" t="n">
        <f aca="false">I97</f>
        <v>24355.7</v>
      </c>
      <c r="J96" s="33" t="n">
        <f aca="false">J97</f>
        <v>24355.7</v>
      </c>
      <c r="K96" s="33" t="n">
        <f aca="false">G96/C96*100</f>
        <v>52.1365636880501</v>
      </c>
      <c r="L96" s="33"/>
      <c r="M96" s="33" t="n">
        <f aca="false">I96/E96*100</f>
        <v>52.1365636880501</v>
      </c>
      <c r="N96" s="34" t="n">
        <f aca="false">J96/F96*100</f>
        <v>52.1365636880501</v>
      </c>
      <c r="O96" s="64"/>
      <c r="P96" s="64"/>
    </row>
    <row r="97" customFormat="false" ht="15.75" hidden="false" customHeight="false" outlineLevel="0" collapsed="false">
      <c r="A97" s="58" t="n">
        <v>6310</v>
      </c>
      <c r="B97" s="62" t="s">
        <v>141</v>
      </c>
      <c r="C97" s="39" t="n">
        <f aca="false">D97+E97</f>
        <v>46715.2</v>
      </c>
      <c r="D97" s="60"/>
      <c r="E97" s="60" t="n">
        <v>46715.2</v>
      </c>
      <c r="F97" s="60" t="n">
        <v>46715.2</v>
      </c>
      <c r="G97" s="39" t="n">
        <f aca="false">H97+I97</f>
        <v>24355.7</v>
      </c>
      <c r="H97" s="60"/>
      <c r="I97" s="60" t="n">
        <v>24355.7</v>
      </c>
      <c r="J97" s="60" t="n">
        <v>24355.7</v>
      </c>
      <c r="K97" s="39" t="n">
        <f aca="false">G97/C97*100</f>
        <v>52.1365636880501</v>
      </c>
      <c r="L97" s="39"/>
      <c r="M97" s="39" t="n">
        <f aca="false">I97/E97*100</f>
        <v>52.1365636880501</v>
      </c>
      <c r="N97" s="40" t="n">
        <f aca="false">J97/F97*100</f>
        <v>52.1365636880501</v>
      </c>
      <c r="O97" s="14"/>
      <c r="P97" s="14"/>
    </row>
    <row r="98" customFormat="false" ht="15.75" hidden="false" customHeight="false" outlineLevel="0" collapsed="false">
      <c r="A98" s="63" t="n">
        <v>6430</v>
      </c>
      <c r="B98" s="38" t="s">
        <v>142</v>
      </c>
      <c r="C98" s="33" t="n">
        <f aca="false">D98+E98</f>
        <v>339.4</v>
      </c>
      <c r="D98" s="33" t="n">
        <v>339.4</v>
      </c>
      <c r="E98" s="33"/>
      <c r="F98" s="33"/>
      <c r="G98" s="33" t="n">
        <f aca="false">H98+I98</f>
        <v>106.8</v>
      </c>
      <c r="H98" s="33" t="n">
        <v>106.8</v>
      </c>
      <c r="I98" s="39"/>
      <c r="J98" s="33"/>
      <c r="K98" s="33" t="n">
        <f aca="false">G98/C98*100</f>
        <v>31.467295226871</v>
      </c>
      <c r="L98" s="39" t="n">
        <f aca="false">H98/D98*100</f>
        <v>31.467295226871</v>
      </c>
      <c r="M98" s="33"/>
      <c r="N98" s="34"/>
      <c r="O98" s="14"/>
      <c r="P98" s="14"/>
    </row>
    <row r="99" customFormat="false" ht="15.75" hidden="false" customHeight="false" outlineLevel="0" collapsed="false">
      <c r="A99" s="63" t="n">
        <v>6650</v>
      </c>
      <c r="B99" s="38" t="s">
        <v>143</v>
      </c>
      <c r="C99" s="33" t="n">
        <f aca="false">D99+E99</f>
        <v>19850</v>
      </c>
      <c r="D99" s="33" t="n">
        <v>2000</v>
      </c>
      <c r="E99" s="33" t="n">
        <v>17850</v>
      </c>
      <c r="F99" s="33" t="n">
        <v>17850</v>
      </c>
      <c r="G99" s="33" t="n">
        <f aca="false">H99+I99</f>
        <v>12319.8</v>
      </c>
      <c r="H99" s="33" t="n">
        <v>659.9</v>
      </c>
      <c r="I99" s="33" t="n">
        <v>11659.9</v>
      </c>
      <c r="J99" s="33" t="n">
        <v>11659.9</v>
      </c>
      <c r="K99" s="33" t="n">
        <f aca="false">G99/C99*100</f>
        <v>62.064483627204</v>
      </c>
      <c r="L99" s="33" t="n">
        <f aca="false">H99/D99*100</f>
        <v>32.995</v>
      </c>
      <c r="M99" s="33" t="n">
        <f aca="false">I99/E99*100</f>
        <v>65.321568627451</v>
      </c>
      <c r="N99" s="34" t="n">
        <f aca="false">J99/F99*100</f>
        <v>65.321568627451</v>
      </c>
      <c r="O99" s="14"/>
      <c r="P99" s="14"/>
    </row>
    <row r="100" s="65" customFormat="true" ht="15.75" hidden="false" customHeight="false" outlineLevel="0" collapsed="false">
      <c r="A100" s="63" t="n">
        <v>7200</v>
      </c>
      <c r="B100" s="38" t="s">
        <v>144</v>
      </c>
      <c r="C100" s="33" t="n">
        <f aca="false">D100+E100</f>
        <v>2435.5</v>
      </c>
      <c r="D100" s="33" t="n">
        <f aca="false">D101+D102</f>
        <v>2435.5</v>
      </c>
      <c r="E100" s="33"/>
      <c r="F100" s="33"/>
      <c r="G100" s="33" t="n">
        <f aca="false">H100+I100</f>
        <v>1949.9</v>
      </c>
      <c r="H100" s="33" t="n">
        <f aca="false">H101+H102</f>
        <v>1949.9</v>
      </c>
      <c r="I100" s="33" t="n">
        <f aca="false">I101+I102</f>
        <v>0</v>
      </c>
      <c r="J100" s="33" t="n">
        <f aca="false">J101+J102</f>
        <v>0</v>
      </c>
      <c r="K100" s="33" t="n">
        <f aca="false">G100/C100*100</f>
        <v>80.0615889960994</v>
      </c>
      <c r="L100" s="33" t="n">
        <f aca="false">H100/D100*100</f>
        <v>80.0615889960994</v>
      </c>
      <c r="M100" s="33"/>
      <c r="N100" s="34"/>
      <c r="O100" s="64"/>
      <c r="P100" s="64"/>
    </row>
    <row r="101" customFormat="false" ht="15.75" hidden="false" customHeight="false" outlineLevel="0" collapsed="false">
      <c r="A101" s="58" t="n">
        <v>7211</v>
      </c>
      <c r="B101" s="62" t="s">
        <v>145</v>
      </c>
      <c r="C101" s="39" t="n">
        <f aca="false">D101+E101</f>
        <v>1108</v>
      </c>
      <c r="D101" s="60" t="n">
        <v>1108</v>
      </c>
      <c r="E101" s="60"/>
      <c r="F101" s="60"/>
      <c r="G101" s="39" t="n">
        <f aca="false">H101+I101</f>
        <v>798.6</v>
      </c>
      <c r="H101" s="60" t="n">
        <v>798.6</v>
      </c>
      <c r="I101" s="60"/>
      <c r="J101" s="60"/>
      <c r="K101" s="39" t="n">
        <f aca="false">G101/C101*100</f>
        <v>72.0758122743682</v>
      </c>
      <c r="L101" s="39" t="n">
        <f aca="false">H101/D101*100</f>
        <v>72.0758122743682</v>
      </c>
      <c r="M101" s="39"/>
      <c r="N101" s="40"/>
      <c r="O101" s="14"/>
      <c r="P101" s="14"/>
    </row>
    <row r="102" customFormat="false" ht="15.75" hidden="false" customHeight="false" outlineLevel="0" collapsed="false">
      <c r="A102" s="58" t="n">
        <v>7212</v>
      </c>
      <c r="B102" s="62" t="s">
        <v>146</v>
      </c>
      <c r="C102" s="39" t="n">
        <f aca="false">D102+E102</f>
        <v>1327.5</v>
      </c>
      <c r="D102" s="60" t="n">
        <v>1327.5</v>
      </c>
      <c r="E102" s="60"/>
      <c r="F102" s="60"/>
      <c r="G102" s="39" t="n">
        <f aca="false">H102+I102</f>
        <v>1151.3</v>
      </c>
      <c r="H102" s="60" t="n">
        <v>1151.3</v>
      </c>
      <c r="I102" s="60"/>
      <c r="J102" s="60"/>
      <c r="K102" s="39" t="n">
        <f aca="false">G102/C102*100</f>
        <v>86.7269303201507</v>
      </c>
      <c r="L102" s="39" t="n">
        <f aca="false">H102/D102*100</f>
        <v>86.7269303201507</v>
      </c>
      <c r="M102" s="39"/>
      <c r="N102" s="40"/>
      <c r="O102" s="14"/>
      <c r="P102" s="14"/>
    </row>
    <row r="103" customFormat="false" ht="15.75" hidden="false" customHeight="false" outlineLevel="0" collapsed="false">
      <c r="A103" s="63" t="n">
        <v>7310</v>
      </c>
      <c r="B103" s="38" t="s">
        <v>147</v>
      </c>
      <c r="C103" s="33" t="n">
        <f aca="false">D103+E103</f>
        <v>200</v>
      </c>
      <c r="D103" s="33"/>
      <c r="E103" s="33" t="n">
        <v>200</v>
      </c>
      <c r="F103" s="33"/>
      <c r="G103" s="33" t="n">
        <f aca="false">H103+I103</f>
        <v>0</v>
      </c>
      <c r="H103" s="33"/>
      <c r="I103" s="33" t="n">
        <v>0</v>
      </c>
      <c r="J103" s="33"/>
      <c r="K103" s="33" t="n">
        <f aca="false">G103/C103*100</f>
        <v>0</v>
      </c>
      <c r="L103" s="33" t="n">
        <v>0</v>
      </c>
      <c r="M103" s="33"/>
      <c r="N103" s="34"/>
      <c r="O103" s="14"/>
      <c r="P103" s="14"/>
    </row>
    <row r="104" customFormat="false" ht="15.75" hidden="false" customHeight="false" outlineLevel="0" collapsed="false">
      <c r="A104" s="63" t="n">
        <v>7400</v>
      </c>
      <c r="B104" s="38" t="s">
        <v>148</v>
      </c>
      <c r="C104" s="33" t="n">
        <f aca="false">D104+E104</f>
        <v>14271.5</v>
      </c>
      <c r="D104" s="33" t="n">
        <f aca="false">D105+D106+D107</f>
        <v>10231.8</v>
      </c>
      <c r="E104" s="33" t="n">
        <f aca="false">E105+E106+E107</f>
        <v>4039.7</v>
      </c>
      <c r="F104" s="33" t="n">
        <f aca="false">F105+F106+F107</f>
        <v>4039.7</v>
      </c>
      <c r="G104" s="33" t="n">
        <f aca="false">H104+I104</f>
        <v>12601.4</v>
      </c>
      <c r="H104" s="33" t="n">
        <f aca="false">H105+H106+H107</f>
        <v>8678.5</v>
      </c>
      <c r="I104" s="33" t="n">
        <f aca="false">I105+I106+I107</f>
        <v>3922.9</v>
      </c>
      <c r="J104" s="33" t="n">
        <f aca="false">J105+J106+J107</f>
        <v>3922.9</v>
      </c>
      <c r="K104" s="33" t="n">
        <f aca="false">G104/C104*100</f>
        <v>88.297656167887</v>
      </c>
      <c r="L104" s="33" t="n">
        <f aca="false">H104/D104*100</f>
        <v>84.8188979456205</v>
      </c>
      <c r="M104" s="33" t="n">
        <f aca="false">I104/E104*100</f>
        <v>97.1086961903112</v>
      </c>
      <c r="N104" s="34" t="n">
        <f aca="false">J104/F104*100</f>
        <v>97.1086961903112</v>
      </c>
      <c r="O104" s="14"/>
      <c r="P104" s="14"/>
    </row>
    <row r="105" customFormat="false" ht="15.75" hidden="false" customHeight="false" outlineLevel="0" collapsed="false">
      <c r="A105" s="58" t="n">
        <v>7410</v>
      </c>
      <c r="B105" s="62" t="s">
        <v>149</v>
      </c>
      <c r="C105" s="39" t="n">
        <f aca="false">D105+E105</f>
        <v>1100</v>
      </c>
      <c r="D105" s="60" t="n">
        <v>100</v>
      </c>
      <c r="E105" s="60" t="n">
        <v>1000</v>
      </c>
      <c r="F105" s="60" t="n">
        <v>1000</v>
      </c>
      <c r="G105" s="39" t="n">
        <f aca="false">H105+I105</f>
        <v>949.8</v>
      </c>
      <c r="H105" s="60" t="n">
        <v>26.6</v>
      </c>
      <c r="I105" s="60" t="n">
        <v>923.2</v>
      </c>
      <c r="J105" s="60" t="n">
        <v>923.2</v>
      </c>
      <c r="K105" s="39" t="n">
        <f aca="false">G105/C105*100</f>
        <v>86.3454545454545</v>
      </c>
      <c r="L105" s="39" t="n">
        <f aca="false">H105/D105*100</f>
        <v>26.6</v>
      </c>
      <c r="M105" s="39" t="n">
        <f aca="false">I105/E105*100</f>
        <v>92.32</v>
      </c>
      <c r="N105" s="66" t="n">
        <f aca="false">J105/F105*100</f>
        <v>92.32</v>
      </c>
      <c r="O105" s="14"/>
      <c r="P105" s="14"/>
    </row>
    <row r="106" customFormat="false" ht="15.75" hidden="false" customHeight="false" outlineLevel="0" collapsed="false">
      <c r="A106" s="58" t="n">
        <v>7470</v>
      </c>
      <c r="B106" s="62" t="s">
        <v>150</v>
      </c>
      <c r="C106" s="39" t="n">
        <f aca="false">D106+E106</f>
        <v>3039.7</v>
      </c>
      <c r="D106" s="60"/>
      <c r="E106" s="60" t="n">
        <v>3039.7</v>
      </c>
      <c r="F106" s="60" t="n">
        <v>3039.7</v>
      </c>
      <c r="G106" s="39" t="n">
        <f aca="false">H106+I106</f>
        <v>2999.7</v>
      </c>
      <c r="H106" s="60"/>
      <c r="I106" s="60" t="n">
        <v>2999.7</v>
      </c>
      <c r="J106" s="60" t="n">
        <v>2999.7</v>
      </c>
      <c r="K106" s="39" t="n">
        <f aca="false">G106/C106*100</f>
        <v>98.6840806658552</v>
      </c>
      <c r="L106" s="39"/>
      <c r="M106" s="39" t="n">
        <f aca="false">I106/E106*100</f>
        <v>98.6840806658552</v>
      </c>
      <c r="N106" s="40" t="n">
        <f aca="false">J106/F106*100</f>
        <v>98.6840806658552</v>
      </c>
      <c r="O106" s="14"/>
      <c r="P106" s="14"/>
    </row>
    <row r="107" s="4" customFormat="true" ht="15.75" hidden="false" customHeight="false" outlineLevel="0" collapsed="false">
      <c r="A107" s="27" t="n">
        <v>7500</v>
      </c>
      <c r="B107" s="35" t="s">
        <v>151</v>
      </c>
      <c r="C107" s="39" t="n">
        <f aca="false">D107+E107</f>
        <v>10131.8</v>
      </c>
      <c r="D107" s="39" t="n">
        <v>10131.8</v>
      </c>
      <c r="E107" s="32"/>
      <c r="F107" s="32"/>
      <c r="G107" s="39" t="n">
        <f aca="false">H107+I107</f>
        <v>8651.9</v>
      </c>
      <c r="H107" s="39" t="n">
        <v>8651.9</v>
      </c>
      <c r="I107" s="32"/>
      <c r="J107" s="32"/>
      <c r="K107" s="33" t="n">
        <f aca="false">G107/C107*100</f>
        <v>85.3935134921732</v>
      </c>
      <c r="L107" s="33" t="n">
        <f aca="false">H107/D107*100</f>
        <v>85.3935134921732</v>
      </c>
      <c r="M107" s="33"/>
      <c r="N107" s="34"/>
      <c r="O107" s="17"/>
      <c r="P107" s="17"/>
    </row>
    <row r="108" s="4" customFormat="true" ht="15.75" hidden="false" customHeight="false" outlineLevel="0" collapsed="false">
      <c r="A108" s="21" t="n">
        <v>7610</v>
      </c>
      <c r="B108" s="31" t="s">
        <v>152</v>
      </c>
      <c r="C108" s="33" t="n">
        <f aca="false">D108+E108</f>
        <v>700</v>
      </c>
      <c r="D108" s="32" t="n">
        <v>389.38212</v>
      </c>
      <c r="E108" s="32" t="n">
        <v>310.61788</v>
      </c>
      <c r="F108" s="32"/>
      <c r="G108" s="32" t="n">
        <f aca="false">H108+I108</f>
        <v>200</v>
      </c>
      <c r="H108" s="32"/>
      <c r="I108" s="32" t="n">
        <v>200</v>
      </c>
      <c r="J108" s="32"/>
      <c r="K108" s="33" t="n">
        <f aca="false">G108/C108*100</f>
        <v>28.5714285714286</v>
      </c>
      <c r="L108" s="33" t="n">
        <f aca="false">H108/D108*100</f>
        <v>0</v>
      </c>
      <c r="M108" s="39" t="n">
        <f aca="false">I108/E108*100</f>
        <v>64.3877937741382</v>
      </c>
      <c r="N108" s="40"/>
      <c r="O108" s="17"/>
      <c r="P108" s="17"/>
    </row>
    <row r="109" customFormat="false" ht="15.75" hidden="false" customHeight="false" outlineLevel="0" collapsed="false">
      <c r="A109" s="21" t="n">
        <v>7810</v>
      </c>
      <c r="B109" s="38" t="s">
        <v>153</v>
      </c>
      <c r="C109" s="33" t="n">
        <f aca="false">D109+E109</f>
        <v>190.3</v>
      </c>
      <c r="D109" s="32" t="n">
        <v>190.3</v>
      </c>
      <c r="E109" s="32"/>
      <c r="F109" s="32"/>
      <c r="G109" s="32" t="n">
        <f aca="false">H109+I109</f>
        <v>124.6</v>
      </c>
      <c r="H109" s="32" t="n">
        <v>124.6</v>
      </c>
      <c r="I109" s="32"/>
      <c r="J109" s="32"/>
      <c r="K109" s="33" t="n">
        <f aca="false">G109/C109*100</f>
        <v>65.4755648975302</v>
      </c>
      <c r="L109" s="33" t="n">
        <f aca="false">H109/D109*100</f>
        <v>65.4755648975302</v>
      </c>
      <c r="M109" s="33"/>
      <c r="N109" s="34"/>
      <c r="O109" s="14"/>
      <c r="P109" s="14"/>
    </row>
    <row r="110" customFormat="false" ht="15.75" hidden="false" customHeight="false" outlineLevel="0" collapsed="false">
      <c r="A110" s="21" t="n">
        <v>8000</v>
      </c>
      <c r="B110" s="31" t="s">
        <v>154</v>
      </c>
      <c r="C110" s="33" t="n">
        <f aca="false">D110+E110</f>
        <v>40387.3</v>
      </c>
      <c r="D110" s="32" t="n">
        <f aca="false">D111+D112+D113+D114</f>
        <v>37703.2</v>
      </c>
      <c r="E110" s="32" t="n">
        <f aca="false">E111+E112+E113+E114</f>
        <v>2684.1</v>
      </c>
      <c r="F110" s="32" t="n">
        <f aca="false">F111+F112+F113+F114</f>
        <v>2684.1</v>
      </c>
      <c r="G110" s="33" t="n">
        <f aca="false">H110+I110</f>
        <v>29316.7</v>
      </c>
      <c r="H110" s="32" t="n">
        <f aca="false">H111+H112+H113+H114</f>
        <v>26645.6</v>
      </c>
      <c r="I110" s="32" t="n">
        <f aca="false">I111+I112+I113+I114</f>
        <v>2671.1</v>
      </c>
      <c r="J110" s="32" t="n">
        <f aca="false">J111+J112+J113+J114</f>
        <v>2671.1</v>
      </c>
      <c r="K110" s="33" t="n">
        <f aca="false">G110/C110*100</f>
        <v>72.5889078992654</v>
      </c>
      <c r="L110" s="33" t="n">
        <f aca="false">H110/D110*100</f>
        <v>70.6719854017696</v>
      </c>
      <c r="M110" s="33" t="n">
        <f aca="false">I110/E110*100</f>
        <v>99.5156663313587</v>
      </c>
      <c r="N110" s="34" t="n">
        <f aca="false">J110/F110*100</f>
        <v>99.5156663313587</v>
      </c>
      <c r="O110" s="14"/>
      <c r="P110" s="14"/>
    </row>
    <row r="111" customFormat="false" ht="15.75" hidden="false" customHeight="false" outlineLevel="0" collapsed="false">
      <c r="A111" s="27" t="n">
        <v>8010</v>
      </c>
      <c r="B111" s="35" t="s">
        <v>155</v>
      </c>
      <c r="C111" s="39" t="n">
        <f aca="false">D111+E111</f>
        <v>1500</v>
      </c>
      <c r="D111" s="39" t="n">
        <v>1500</v>
      </c>
      <c r="E111" s="39"/>
      <c r="F111" s="39"/>
      <c r="G111" s="39"/>
      <c r="H111" s="39"/>
      <c r="I111" s="32"/>
      <c r="J111" s="32"/>
      <c r="K111" s="39" t="n">
        <f aca="false">G111/C111*100</f>
        <v>0</v>
      </c>
      <c r="L111" s="39" t="n">
        <f aca="false">H111/D111*100</f>
        <v>0</v>
      </c>
      <c r="M111" s="39"/>
      <c r="N111" s="66"/>
      <c r="O111" s="14"/>
      <c r="P111" s="14"/>
    </row>
    <row r="112" s="4" customFormat="true" ht="21.75" hidden="false" customHeight="true" outlineLevel="0" collapsed="false">
      <c r="A112" s="27" t="n">
        <v>8120</v>
      </c>
      <c r="B112" s="51" t="s">
        <v>156</v>
      </c>
      <c r="C112" s="39" t="n">
        <f aca="false">D112+E112</f>
        <v>32057.7</v>
      </c>
      <c r="D112" s="39" t="n">
        <v>32057.7</v>
      </c>
      <c r="E112" s="39"/>
      <c r="F112" s="32"/>
      <c r="G112" s="39" t="n">
        <f aca="false">H112+I112</f>
        <v>24043.2</v>
      </c>
      <c r="H112" s="39" t="n">
        <v>24043.2</v>
      </c>
      <c r="I112" s="32"/>
      <c r="J112" s="32"/>
      <c r="K112" s="39" t="n">
        <f aca="false">G112/C112*100</f>
        <v>74.9997660468468</v>
      </c>
      <c r="L112" s="39" t="n">
        <f aca="false">H112/D112*100</f>
        <v>74.9997660468468</v>
      </c>
      <c r="M112" s="39"/>
      <c r="N112" s="66"/>
      <c r="O112" s="17"/>
      <c r="P112" s="17"/>
    </row>
    <row r="113" s="4" customFormat="true" ht="31.5" hidden="false" customHeight="true" outlineLevel="0" collapsed="false">
      <c r="A113" s="27" t="n">
        <v>8370</v>
      </c>
      <c r="B113" s="67" t="s">
        <v>157</v>
      </c>
      <c r="C113" s="39" t="n">
        <f aca="false">D113+E113</f>
        <v>4368.8</v>
      </c>
      <c r="D113" s="39" t="n">
        <v>1697.7</v>
      </c>
      <c r="E113" s="39" t="n">
        <v>2671.1</v>
      </c>
      <c r="F113" s="39" t="n">
        <v>2671.1</v>
      </c>
      <c r="G113" s="39" t="n">
        <f aca="false">H113+I113</f>
        <v>4096.8</v>
      </c>
      <c r="H113" s="39" t="n">
        <v>1425.7</v>
      </c>
      <c r="I113" s="39" t="n">
        <v>2671.1</v>
      </c>
      <c r="J113" s="39" t="n">
        <v>2671.1</v>
      </c>
      <c r="K113" s="39" t="n">
        <f aca="false">G113/C113*100</f>
        <v>93.774034059696</v>
      </c>
      <c r="L113" s="39" t="n">
        <f aca="false">H113/D113*100</f>
        <v>83.9783236143017</v>
      </c>
      <c r="M113" s="39" t="n">
        <f aca="false">I113/E113*100</f>
        <v>100</v>
      </c>
      <c r="N113" s="66" t="n">
        <f aca="false">J113/F113*100</f>
        <v>100</v>
      </c>
      <c r="O113" s="17"/>
      <c r="P113" s="17"/>
    </row>
    <row r="114" customFormat="false" ht="15.75" hidden="false" customHeight="false" outlineLevel="0" collapsed="false">
      <c r="A114" s="27" t="n">
        <v>8600</v>
      </c>
      <c r="B114" s="35" t="s">
        <v>158</v>
      </c>
      <c r="C114" s="39" t="n">
        <f aca="false">D114+E114</f>
        <v>2460.8</v>
      </c>
      <c r="D114" s="39" t="n">
        <v>2447.8</v>
      </c>
      <c r="E114" s="39" t="n">
        <v>13</v>
      </c>
      <c r="F114" s="39" t="n">
        <v>13</v>
      </c>
      <c r="G114" s="39" t="n">
        <f aca="false">H114+I114</f>
        <v>1176.7</v>
      </c>
      <c r="H114" s="39" t="n">
        <v>1176.7</v>
      </c>
      <c r="I114" s="32"/>
      <c r="J114" s="32"/>
      <c r="K114" s="39" t="n">
        <f aca="false">G114/C114*100</f>
        <v>47.8177828348505</v>
      </c>
      <c r="L114" s="39" t="n">
        <f aca="false">H114/D114*100</f>
        <v>48.0717378870823</v>
      </c>
      <c r="M114" s="39" t="n">
        <f aca="false">I114/E114*100</f>
        <v>0</v>
      </c>
      <c r="N114" s="66" t="n">
        <f aca="false">J114/F114*100</f>
        <v>0</v>
      </c>
      <c r="O114" s="14"/>
      <c r="P114" s="14"/>
    </row>
    <row r="115" customFormat="false" ht="16.5" hidden="false" customHeight="true" outlineLevel="0" collapsed="false">
      <c r="A115" s="27" t="n">
        <v>9140</v>
      </c>
      <c r="B115" s="51" t="s">
        <v>159</v>
      </c>
      <c r="C115" s="39" t="n">
        <f aca="false">D115+E115</f>
        <v>808.8</v>
      </c>
      <c r="D115" s="39"/>
      <c r="E115" s="39" t="n">
        <v>808.8</v>
      </c>
      <c r="F115" s="32"/>
      <c r="G115" s="39" t="n">
        <f aca="false">H115+I115</f>
        <v>188.5</v>
      </c>
      <c r="H115" s="39"/>
      <c r="I115" s="39" t="n">
        <v>188.5</v>
      </c>
      <c r="J115" s="32"/>
      <c r="K115" s="39" t="n">
        <f aca="false">G115/C115*100</f>
        <v>23.3061325420376</v>
      </c>
      <c r="L115" s="39"/>
      <c r="M115" s="39" t="n">
        <f aca="false">I115/E115*100</f>
        <v>23.3061325420376</v>
      </c>
      <c r="N115" s="40"/>
      <c r="O115" s="14"/>
      <c r="P115" s="14"/>
    </row>
    <row r="116" customFormat="false" ht="33.75" hidden="true" customHeight="true" outlineLevel="0" collapsed="false">
      <c r="A116" s="27" t="n">
        <v>9180</v>
      </c>
      <c r="B116" s="51" t="s">
        <v>160</v>
      </c>
      <c r="C116" s="39" t="n">
        <f aca="false">D116+E116</f>
        <v>5</v>
      </c>
      <c r="D116" s="39"/>
      <c r="E116" s="39" t="n">
        <v>5</v>
      </c>
      <c r="F116" s="32"/>
      <c r="G116" s="39" t="n">
        <f aca="false">H116+I116</f>
        <v>0</v>
      </c>
      <c r="H116" s="39"/>
      <c r="I116" s="32"/>
      <c r="J116" s="32"/>
      <c r="K116" s="39" t="n">
        <f aca="false">G116/C116*100</f>
        <v>0</v>
      </c>
      <c r="L116" s="39"/>
      <c r="M116" s="39" t="n">
        <f aca="false">I116/E116*100</f>
        <v>0</v>
      </c>
      <c r="N116" s="66"/>
      <c r="O116" s="14"/>
      <c r="P116" s="14"/>
    </row>
    <row r="117" customFormat="false" ht="26.25" hidden="false" customHeight="true" outlineLevel="0" collapsed="false">
      <c r="A117" s="27" t="n">
        <v>9180</v>
      </c>
      <c r="B117" s="51" t="s">
        <v>160</v>
      </c>
      <c r="C117" s="39" t="n">
        <f aca="false">D117+E117</f>
        <v>71596</v>
      </c>
      <c r="D117" s="39"/>
      <c r="E117" s="39" t="n">
        <v>71596</v>
      </c>
      <c r="F117" s="32"/>
      <c r="G117" s="39" t="n">
        <f aca="false">H117+I117</f>
        <v>43718.7</v>
      </c>
      <c r="H117" s="39"/>
      <c r="I117" s="39" t="n">
        <v>43718.7</v>
      </c>
      <c r="J117" s="32"/>
      <c r="K117" s="39" t="n">
        <f aca="false">G117/C117*100</f>
        <v>61.0630482149841</v>
      </c>
      <c r="L117" s="39"/>
      <c r="M117" s="39" t="n">
        <f aca="false">I117/E117*100</f>
        <v>61.0630482149841</v>
      </c>
      <c r="N117" s="66"/>
      <c r="O117" s="14"/>
      <c r="P117" s="14"/>
    </row>
    <row r="118" customFormat="false" ht="18" hidden="false" customHeight="true" outlineLevel="0" collapsed="false">
      <c r="A118" s="21"/>
      <c r="B118" s="31" t="s">
        <v>161</v>
      </c>
      <c r="C118" s="33" t="n">
        <f aca="false">D118+E118</f>
        <v>844787.9</v>
      </c>
      <c r="D118" s="32" t="n">
        <f aca="false">D13+D17+D22+D25+D75+D79+D87+D96+D98+D99+D100+D103+D104+D108+D109+D110+D115+D117</f>
        <v>587786.18212</v>
      </c>
      <c r="E118" s="32" t="n">
        <f aca="false">E13+E17+E22+E25+E75+E79+E87+E96+E98+E99+E100+E103+E104+E108+E109+E110+E115+E117</f>
        <v>257001.71788</v>
      </c>
      <c r="F118" s="32" t="n">
        <f aca="false">F13+F17+F22+F25+F75+F79+F87+F96+F98+F99+F100+F103+F104+F108+F109+F110+F115+F117</f>
        <v>162479.3</v>
      </c>
      <c r="G118" s="33" t="n">
        <f aca="false">H118+I118</f>
        <v>589815.71242</v>
      </c>
      <c r="H118" s="32" t="n">
        <f aca="false">H13+H17+H22+H25+H75+H79+H87+H96+H98+H99+H100+H103+H104+H108+H109+H110+H115+H117</f>
        <v>434239.02642</v>
      </c>
      <c r="I118" s="32" t="n">
        <f aca="false">I13+I17+I22+I25+I75+I79+I87+I96+I98+I99+I100+I103+I104+I108+I109+I110+I115+I117</f>
        <v>155576.686</v>
      </c>
      <c r="J118" s="32" t="n">
        <f aca="false">J13+J17+J22+J25+J75+J79+J87+J96+J98+J99+J100+J103+J104+J108+J109+J110+J115+J117</f>
        <v>96790.786</v>
      </c>
      <c r="K118" s="33" t="n">
        <f aca="false">G118/C118*100</f>
        <v>69.8182008075636</v>
      </c>
      <c r="L118" s="33" t="n">
        <f aca="false">H118/D118*100</f>
        <v>73.8770389010859</v>
      </c>
      <c r="M118" s="33" t="n">
        <f aca="false">I118/E118*100</f>
        <v>60.5352708469608</v>
      </c>
      <c r="N118" s="34" t="n">
        <f aca="false">J118/F118*100</f>
        <v>59.5711490632961</v>
      </c>
      <c r="O118" s="14"/>
      <c r="P118" s="14"/>
    </row>
    <row r="119" customFormat="false" ht="14.25" hidden="false" customHeight="true" outlineLevel="0" collapsed="false">
      <c r="A119" s="21"/>
      <c r="B119" s="36" t="s">
        <v>22</v>
      </c>
      <c r="C119" s="33"/>
      <c r="D119" s="32"/>
      <c r="E119" s="32"/>
      <c r="F119" s="32"/>
      <c r="G119" s="33"/>
      <c r="H119" s="32"/>
      <c r="I119" s="32"/>
      <c r="J119" s="32"/>
      <c r="K119" s="33"/>
      <c r="L119" s="33"/>
      <c r="M119" s="33"/>
      <c r="N119" s="62"/>
      <c r="O119" s="14"/>
      <c r="P119" s="14"/>
    </row>
    <row r="120" customFormat="false" ht="15" hidden="false" customHeight="true" outlineLevel="0" collapsed="false">
      <c r="A120" s="21"/>
      <c r="B120" s="36" t="s">
        <v>162</v>
      </c>
      <c r="C120" s="39" t="n">
        <f aca="false">D120+E120</f>
        <v>199952.123</v>
      </c>
      <c r="D120" s="39" t="n">
        <f aca="false">D15+D19+D56+D63+D77+D84</f>
        <v>199436.6</v>
      </c>
      <c r="E120" s="39" t="n">
        <f aca="false">E15+E19+E56+E63+E77+E84</f>
        <v>515.523</v>
      </c>
      <c r="F120" s="39"/>
      <c r="G120" s="39" t="n">
        <f aca="false">H120+I120</f>
        <v>146196.09</v>
      </c>
      <c r="H120" s="39" t="n">
        <f aca="false">H15+H19+H56+H63+H77+H84</f>
        <v>145778.48017</v>
      </c>
      <c r="I120" s="39" t="n">
        <f aca="false">I15+I19+I56+I63+I77+I84</f>
        <v>417.60983</v>
      </c>
      <c r="J120" s="39"/>
      <c r="K120" s="39" t="n">
        <f aca="false">G120/C120*100</f>
        <v>73.1155477654018</v>
      </c>
      <c r="L120" s="39" t="n">
        <f aca="false">H120/D120*100</f>
        <v>73.0951491200712</v>
      </c>
      <c r="M120" s="39" t="n">
        <f aca="false">I120/E120*100</f>
        <v>81.0070219951389</v>
      </c>
      <c r="N120" s="62"/>
      <c r="O120" s="14"/>
      <c r="P120" s="14"/>
    </row>
    <row r="121" customFormat="false" ht="15" hidden="false" customHeight="true" outlineLevel="0" collapsed="false">
      <c r="A121" s="21"/>
      <c r="B121" s="36" t="s">
        <v>27</v>
      </c>
      <c r="C121" s="39" t="n">
        <f aca="false">D121+E121</f>
        <v>13379</v>
      </c>
      <c r="D121" s="39" t="n">
        <f aca="false">D20</f>
        <v>6000</v>
      </c>
      <c r="E121" s="39" t="n">
        <f aca="false">E20</f>
        <v>7379</v>
      </c>
      <c r="F121" s="39"/>
      <c r="G121" s="39" t="n">
        <f aca="false">H121+I121</f>
        <v>6659.4</v>
      </c>
      <c r="H121" s="39" t="n">
        <f aca="false">H20</f>
        <v>2912.9</v>
      </c>
      <c r="I121" s="39" t="n">
        <f aca="false">I20</f>
        <v>3746.5</v>
      </c>
      <c r="J121" s="39"/>
      <c r="K121" s="39" t="n">
        <f aca="false">G121/C121*100</f>
        <v>49.7750205546005</v>
      </c>
      <c r="L121" s="39" t="n">
        <f aca="false">H121/D121*100</f>
        <v>48.5483333333333</v>
      </c>
      <c r="M121" s="39" t="n">
        <f aca="false">I121/E121*100</f>
        <v>50.7724623932782</v>
      </c>
      <c r="N121" s="62"/>
      <c r="O121" s="14"/>
      <c r="P121" s="14"/>
    </row>
    <row r="122" customFormat="false" ht="14.25" hidden="false" customHeight="true" outlineLevel="0" collapsed="false">
      <c r="A122" s="21"/>
      <c r="B122" s="36" t="s">
        <v>163</v>
      </c>
      <c r="C122" s="39" t="n">
        <f aca="false">D122+E122</f>
        <v>19490.8</v>
      </c>
      <c r="D122" s="39" t="n">
        <f aca="false">D16+D21+D57+D64+D78+D85</f>
        <v>19490.8</v>
      </c>
      <c r="E122" s="39"/>
      <c r="F122" s="39"/>
      <c r="G122" s="39" t="n">
        <f aca="false">H122+I122</f>
        <v>8806.3</v>
      </c>
      <c r="H122" s="39" t="n">
        <f aca="false">H16+H21+H57+H64+H78+H85</f>
        <v>8806.3</v>
      </c>
      <c r="I122" s="39"/>
      <c r="J122" s="39"/>
      <c r="K122" s="39" t="n">
        <f aca="false">G122/C122*100</f>
        <v>45.1818293759107</v>
      </c>
      <c r="L122" s="39" t="n">
        <f aca="false">H122/D122*100</f>
        <v>45.1818293759107</v>
      </c>
      <c r="M122" s="33"/>
      <c r="N122" s="62"/>
      <c r="O122" s="14"/>
      <c r="P122" s="14"/>
    </row>
    <row r="123" customFormat="false" ht="15" hidden="false" customHeight="true" outlineLevel="0" collapsed="false">
      <c r="A123" s="68"/>
      <c r="B123" s="69"/>
      <c r="C123" s="70"/>
      <c r="D123" s="71"/>
      <c r="E123" s="71"/>
      <c r="F123" s="71"/>
      <c r="G123" s="72"/>
      <c r="H123" s="71"/>
      <c r="I123" s="71"/>
      <c r="J123" s="71"/>
      <c r="K123" s="72"/>
      <c r="L123" s="72"/>
      <c r="M123" s="72"/>
      <c r="N123" s="14"/>
      <c r="O123" s="14"/>
      <c r="P123" s="14"/>
    </row>
    <row r="124" s="14" customFormat="true" ht="15.75" hidden="false" customHeight="false" outlineLevel="0" collapsed="false">
      <c r="B124" s="14" t="s">
        <v>164</v>
      </c>
      <c r="C124" s="73"/>
      <c r="D124" s="73"/>
      <c r="E124" s="73"/>
      <c r="F124" s="73"/>
      <c r="H124" s="73"/>
      <c r="I124" s="14" t="s">
        <v>165</v>
      </c>
    </row>
    <row r="125" customFormat="false" ht="12.75" hidden="false" customHeight="false" outlineLevel="0" collapsed="false">
      <c r="C125" s="74"/>
      <c r="D125" s="74"/>
      <c r="E125" s="74"/>
      <c r="F125" s="74"/>
      <c r="G125" s="74"/>
      <c r="H125" s="74"/>
      <c r="I125" s="74"/>
      <c r="J125" s="74"/>
    </row>
    <row r="126" customFormat="false" ht="12.75" hidden="false" customHeight="false" outlineLevel="0" collapsed="false">
      <c r="C126" s="74"/>
      <c r="D126" s="75"/>
      <c r="E126" s="75"/>
      <c r="F126" s="1"/>
      <c r="H126" s="75"/>
      <c r="I126" s="1"/>
    </row>
    <row r="127" customFormat="false" ht="15.75" hidden="false" customHeight="false" outlineLevel="0" collapsed="false">
      <c r="D127" s="76"/>
      <c r="E127" s="77"/>
      <c r="H127" s="78"/>
      <c r="I127" s="79"/>
      <c r="J127" s="80"/>
    </row>
    <row r="128" customFormat="false" ht="12.75" hidden="false" customHeight="false" outlineLevel="0" collapsed="false">
      <c r="D128" s="76"/>
      <c r="E128" s="77"/>
      <c r="H128" s="78"/>
    </row>
    <row r="129" customFormat="false" ht="12.75" hidden="false" customHeight="false" outlineLevel="0" collapsed="false">
      <c r="D129" s="76"/>
      <c r="E129" s="77"/>
      <c r="H129" s="78"/>
    </row>
    <row r="130" customFormat="false" ht="12.75" hidden="false" customHeight="false" outlineLevel="0" collapsed="false">
      <c r="D130" s="81"/>
      <c r="E130" s="77"/>
      <c r="H130" s="78"/>
    </row>
    <row r="131" customFormat="false" ht="12.75" hidden="false" customHeight="false" outlineLevel="0" collapsed="false">
      <c r="F131" s="4" t="n">
        <f aca="false">1921850.62+305960.21</f>
        <v>2227810.83</v>
      </c>
    </row>
    <row r="144" customFormat="false" ht="12.75" hidden="false" customHeight="false" outlineLevel="0" collapsed="false">
      <c r="D144" s="2" t="n">
        <f aca="false">24636867.87+2227810.83</f>
        <v>26864678.7</v>
      </c>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9375" right="0.157638888888889" top="0.865972222222222" bottom="0.19652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Наталья</cp:lastModifiedBy>
  <cp:lastPrinted>2017-10-18T08:59:41Z</cp:lastPrinted>
  <dcterms:modified xsi:type="dcterms:W3CDTF">2017-10-18T09:00:01Z</dcterms:modified>
  <cp:revision>0</cp:revision>
  <dc:subject/>
  <dc:title/>
</cp:coreProperties>
</file>