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R$147</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8" authorId="0">
      <text>
        <r>
          <rPr>
            <b val="true"/>
            <sz val="9"/>
            <color rgb="FF000000"/>
            <rFont val="Tahoma"/>
            <family val="2"/>
            <charset val="204"/>
          </rPr>
          <t xml:space="preserve">User:
</t>
        </r>
        <r>
          <rPr>
            <sz val="9"/>
            <color rgb="FF000000"/>
            <rFont val="Tahoma"/>
            <family val="2"/>
            <charset val="204"/>
          </rPr>
          <t xml:space="preserve">нет в дод3</t>
        </r>
      </text>
      <mc:AlternateContent>
        <mc:Choice Requires="v2">
          <commentPr autoFill="true" autoScale="false" colHidden="false" locked="false" rowHidden="false" textHAlign="justify" textVAlign="top">
            <anchor moveWithCells="false" sizeWithCells="false">
              <xdr:from>
                <xdr:col>2</xdr:col>
                <xdr:colOff>40</xdr:colOff>
                <xdr:row>71</xdr:row>
                <xdr:rowOff>21</xdr:rowOff>
              </xdr:from>
              <xdr:to>
                <xdr:col>6</xdr:col>
                <xdr:colOff>102</xdr:colOff>
                <xdr:row>72</xdr:row>
                <xdr:rowOff>14</xdr:rowOff>
              </xdr:to>
            </anchor>
          </commentPr>
        </mc:Choice>
        <mc:Fallback/>
      </mc:AlternateContent>
    </comment>
  </commentList>
</comments>
</file>

<file path=xl/sharedStrings.xml><?xml version="1.0" encoding="utf-8"?>
<sst xmlns="http://schemas.openxmlformats.org/spreadsheetml/2006/main" count="255" uniqueCount="193">
  <si>
    <t xml:space="preserve">Показники міського бюджету міста Чорноморська за видатками за  9 місяців 2017 року порівняно з аналогічними показниками за відповідний період попереднього бюджетного періоду із зазначенням динаміки їх зміни</t>
  </si>
  <si>
    <t xml:space="preserve">тис. грн.</t>
  </si>
  <si>
    <t xml:space="preserve">КТКВ</t>
  </si>
  <si>
    <t xml:space="preserve">Найменування  показника</t>
  </si>
  <si>
    <t xml:space="preserve">Виконано за  9 місяців 2016 року, тис. грн.</t>
  </si>
  <si>
    <t xml:space="preserve">Виконано за  9 місяців 2017 року, тис. грн.</t>
  </si>
  <si>
    <t xml:space="preserve">Відхилення (тис.грн.)</t>
  </si>
  <si>
    <t xml:space="preserve">Темп росту (%)</t>
  </si>
  <si>
    <t xml:space="preserve">Всього</t>
  </si>
  <si>
    <t xml:space="preserve">в  тому числі</t>
  </si>
  <si>
    <t xml:space="preserve">в тому   числі</t>
  </si>
  <si>
    <t xml:space="preserve">загальний фонд</t>
  </si>
  <si>
    <t xml:space="preserve">спеціальний фонд</t>
  </si>
  <si>
    <t xml:space="preserve">всього</t>
  </si>
  <si>
    <t xml:space="preserve">з них</t>
  </si>
  <si>
    <t xml:space="preserve">бюджет розвитку</t>
  </si>
  <si>
    <t xml:space="preserve">0100</t>
  </si>
  <si>
    <t xml:space="preserve">Державне управління, всього -</t>
  </si>
  <si>
    <t xml:space="preserve">в т.ч.</t>
  </si>
  <si>
    <t xml:space="preserve">оплата праці з нарахуваннями</t>
  </si>
  <si>
    <t xml:space="preserve">оплата комунальних послуг та енергоносіїв</t>
  </si>
  <si>
    <t xml:space="preserve">1000</t>
  </si>
  <si>
    <t xml:space="preserve">Освіта, всього- </t>
  </si>
  <si>
    <t xml:space="preserve">продукти харчування</t>
  </si>
  <si>
    <t xml:space="preserve">Охорона здоров'я</t>
  </si>
  <si>
    <t xml:space="preserve">Багатопрофільна стаціонарна медична допомога населенню</t>
  </si>
  <si>
    <t xml:space="preserve">Надання стоматологічної допомоги населенню</t>
  </si>
  <si>
    <t xml:space="preserve">3000</t>
  </si>
  <si>
    <t xml:space="preserve">Соціальний  захист  та соціальне забезпечення</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у 2,7 рази</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25</t>
  </si>
  <si>
    <t xml:space="preserve">Надання пільг багатодітним сім'ям на придбання твердого палива та скрапленого газу</t>
  </si>
  <si>
    <t xml:space="preserve">у 3,9 разів</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у 3 рази</t>
  </si>
  <si>
    <t xml:space="preserve">3030</t>
  </si>
  <si>
    <t xml:space="preserve">Надання пільг з оплати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35</t>
  </si>
  <si>
    <t xml:space="preserve">Компенсаційні виплати на пільговий проїзд автомобільним транспортом окремим категоріям громадян</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3041</t>
  </si>
  <si>
    <t xml:space="preserve">Надання допомоги у зв`язку з вагітністю і пологами </t>
  </si>
  <si>
    <t xml:space="preserve">3042</t>
  </si>
  <si>
    <t xml:space="preserve">Надання допомоги на догляд за дитиною віком до 3 років </t>
  </si>
  <si>
    <t xml:space="preserve">3043</t>
  </si>
  <si>
    <t xml:space="preserve">Надання допомоги при народженні дитини </t>
  </si>
  <si>
    <t xml:space="preserve">3044</t>
  </si>
  <si>
    <t xml:space="preserve">Надання допомоги на дітей, над якими встановлено опіку чи піклування </t>
  </si>
  <si>
    <t xml:space="preserve">3045</t>
  </si>
  <si>
    <t xml:space="preserve">Надання допомоги на дітей одиноким матерям </t>
  </si>
  <si>
    <t xml:space="preserve">3046</t>
  </si>
  <si>
    <t xml:space="preserve">Надання тимчасової державної допомоги дітям </t>
  </si>
  <si>
    <t xml:space="preserve">3047</t>
  </si>
  <si>
    <t xml:space="preserve">Надання допомоги при усиновленні дитини </t>
  </si>
  <si>
    <t xml:space="preserve">3048</t>
  </si>
  <si>
    <t xml:space="preserve">Надання державної соціальної допомоги малозабезпеченим сім`ям </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на догляд за інвалідом I чи II групи внаслідок психічного розладу</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0</t>
  </si>
  <si>
    <t xml:space="preserve">Заклади і заходи з питань дітей та їх соціального захисту</t>
  </si>
  <si>
    <t xml:space="preserve">3112</t>
  </si>
  <si>
    <t xml:space="preserve">Заходи державної політики з питань дітей та їх соціального захисту</t>
  </si>
  <si>
    <t xml:space="preserve">3130</t>
  </si>
  <si>
    <t xml:space="preserve">Здійснення соціальної роботи з вразливими категоріями населення</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34</t>
  </si>
  <si>
    <t xml:space="preserve">Заходи державної політики з питань сім'ї</t>
  </si>
  <si>
    <t xml:space="preserve">3140</t>
  </si>
  <si>
    <t xml:space="preserve">Реалізація державної політики у молодіжній сфері </t>
  </si>
  <si>
    <t xml:space="preserve">3143</t>
  </si>
  <si>
    <t xml:space="preserve">Інші заходи та заклади молодіжної політики</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200</t>
  </si>
  <si>
    <t xml:space="preserve">Соціальний захист ветеранів війни та праці</t>
  </si>
  <si>
    <t xml:space="preserve">3201</t>
  </si>
  <si>
    <t xml:space="preserve">Інші видатки на соціальний захист ветеранів війни та праці, всього-</t>
  </si>
  <si>
    <t xml:space="preserve">видатки на пільгове (безоплатне) зубопротезування </t>
  </si>
  <si>
    <t xml:space="preserve">видатки на пільгове (безоплатне) придбання медикаментів</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Інші видатки на соціальний захист населення </t>
  </si>
  <si>
    <t xml:space="preserve">4000</t>
  </si>
  <si>
    <t xml:space="preserve">Культура і мистецтво</t>
  </si>
  <si>
    <t xml:space="preserve">5000</t>
  </si>
  <si>
    <t xml:space="preserve">Фізична культура і спорт</t>
  </si>
  <si>
    <t xml:space="preserve">5010</t>
  </si>
  <si>
    <t xml:space="preserve">Проведення спортивної роботи в регіоні</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30</t>
  </si>
  <si>
    <t xml:space="preserve">Розвиток дитячо-юнацького та резервного спорту</t>
  </si>
  <si>
    <t xml:space="preserve">у 111 разів</t>
  </si>
  <si>
    <t xml:space="preserve">5031</t>
  </si>
  <si>
    <t xml:space="preserve">Утримання та навчально-тренувальна робота комунальних дитячо-юнацьких спортивних шкіл</t>
  </si>
  <si>
    <t xml:space="preserve">5060</t>
  </si>
  <si>
    <t xml:space="preserve">Інші заходи з розвитку фізичної культури та спорту </t>
  </si>
  <si>
    <t xml:space="preserve">у 3,2 рази</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Житлово-комунальне господарство</t>
  </si>
  <si>
    <t xml:space="preserve">Забезпечення надійного та безперебійного функціонування житлово-експлуатаційного господарства</t>
  </si>
  <si>
    <t xml:space="preserve">Капітальний ремонт об'єктів житлового господарства </t>
  </si>
  <si>
    <t xml:space="preserve">у 2,7 разхи</t>
  </si>
  <si>
    <t xml:space="preserve">Капітальний ремонт житлового фонду </t>
  </si>
  <si>
    <t xml:space="preserve">Капітальний ремонт житлового фонду об'єднань співвласників багатоквартирних будинків</t>
  </si>
  <si>
    <t xml:space="preserve">Фінансова підтрима об'ктів житлово-комунального господарства</t>
  </si>
  <si>
    <t xml:space="preserve">Фінансова підтримка об'єктів комунального господарства</t>
  </si>
  <si>
    <t xml:space="preserve">Забезпечення функціонування теплових мереж</t>
  </si>
  <si>
    <t xml:space="preserve">Забезпечення функціонування водопровідно-каналізаційного господарства</t>
  </si>
  <si>
    <t xml:space="preserve">Благоустрій  міст, сіл, селища</t>
  </si>
  <si>
    <t xml:space="preserve">Забезпечення проведення берегоукріплювальних робіт</t>
  </si>
  <si>
    <t xml:space="preserve">у 79 разів</t>
  </si>
  <si>
    <t xml:space="preserve">Впровадження засобів  обліку витрат та регулювання споживання води та теплової енергії</t>
  </si>
  <si>
    <t xml:space="preserve">Будівництво</t>
  </si>
  <si>
    <t xml:space="preserve">Реалізація заходів щодо інвестиційного розвитку території</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Утримання та розвиток інфраструктури доріг</t>
  </si>
  <si>
    <t xml:space="preserve">Засоби масової інформації</t>
  </si>
  <si>
    <t xml:space="preserve">Підтримка засобів масової інформації</t>
  </si>
  <si>
    <t xml:space="preserve">Сприяння діяльності телебачення і радіомовлення </t>
  </si>
  <si>
    <t xml:space="preserve">Підтримка періодичних видань (газет та журналів)</t>
  </si>
  <si>
    <t xml:space="preserve">Проведення заходів із землеустрою</t>
  </si>
  <si>
    <t xml:space="preserve">Інші послуги, пов'язані з економічною діяльностью</t>
  </si>
  <si>
    <t xml:space="preserve">у 4 рази</t>
  </si>
  <si>
    <t xml:space="preserve">Заходи з енергозбереження</t>
  </si>
  <si>
    <t xml:space="preserve">у 22,3 рази</t>
  </si>
  <si>
    <t xml:space="preserve">Внески до статутного капіталу суб'єктів господарювання</t>
  </si>
  <si>
    <t xml:space="preserve">Інші заходи , пов'язані з економічною діяльностью</t>
  </si>
  <si>
    <t xml:space="preserve">Охорона та раціональне використання природних ресурсів</t>
  </si>
  <si>
    <t xml:space="preserve">Запобігання та ліквідація надзвичайних ситуацій та наслідків стихійного лиха</t>
  </si>
  <si>
    <t xml:space="preserve">Видатки на запобігання та ліквідація надзвичайних ситуацій та наслідків стихійного лиха</t>
  </si>
  <si>
    <t xml:space="preserve">Видатки, не віднесені до основних груп</t>
  </si>
  <si>
    <t xml:space="preserve">Резервний фонд</t>
  </si>
  <si>
    <t xml:space="preserve">Реверсна дотаці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а рахунок залишку коштів освітньої  субвенції</t>
  </si>
  <si>
    <t xml:space="preserve">Інші видатки</t>
  </si>
  <si>
    <t xml:space="preserve">Цільові фонди</t>
  </si>
  <si>
    <t xml:space="preserve">у 372 рази</t>
  </si>
  <si>
    <t xml:space="preserve">Інша діяльність у сфері охорони наколишнього природного середовищ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Начальник фінансового управління</t>
  </si>
  <si>
    <t xml:space="preserve">О.М.Яковенко</t>
  </si>
</sst>
</file>

<file path=xl/styles.xml><?xml version="1.0" encoding="utf-8"?>
<styleSheet xmlns="http://schemas.openxmlformats.org/spreadsheetml/2006/main">
  <numFmts count="7">
    <numFmt numFmtId="164" formatCode="General"/>
    <numFmt numFmtId="165" formatCode="0.0"/>
    <numFmt numFmtId="166" formatCode="@"/>
    <numFmt numFmtId="167" formatCode="#,##0.0"/>
    <numFmt numFmtId="168" formatCode="0"/>
    <numFmt numFmtId="169" formatCode="#,##0.00"/>
    <numFmt numFmtId="170" formatCode="0.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font>
    <font>
      <b val="true"/>
      <sz val="10"/>
      <name val="Times New Roman"/>
      <family val="1"/>
      <charset val="204"/>
    </font>
    <font>
      <sz val="12"/>
      <name val="Times New Roman"/>
      <family val="1"/>
      <charset val="204"/>
    </font>
    <font>
      <sz val="12"/>
      <name val="Arial Cyr"/>
      <family val="0"/>
      <charset val="204"/>
    </font>
    <font>
      <sz val="12"/>
      <name val="Times New Roman"/>
      <family val="1"/>
    </font>
    <font>
      <sz val="14"/>
      <name val="Times New Roman"/>
      <family val="1"/>
    </font>
    <font>
      <sz val="14"/>
      <name val="Times New Roman"/>
      <family val="1"/>
      <charset val="204"/>
    </font>
    <font>
      <sz val="14"/>
      <name val="Arial Cyr"/>
      <family val="0"/>
      <charset val="204"/>
    </font>
    <font>
      <b val="true"/>
      <sz val="18"/>
      <name val="Times New Roman"/>
      <family val="1"/>
      <charset val="204"/>
    </font>
    <font>
      <b val="true"/>
      <sz val="14"/>
      <name val="Times New Roman"/>
      <family val="1"/>
      <charset val="204"/>
    </font>
    <font>
      <b val="true"/>
      <sz val="14"/>
      <name val="Times New Roman"/>
      <family val="1"/>
    </font>
    <font>
      <b val="true"/>
      <sz val="12"/>
      <name val="Times New Roman"/>
      <family val="1"/>
    </font>
    <font>
      <i val="true"/>
      <sz val="12"/>
      <name val="Times New Roman"/>
      <family val="1"/>
      <charset val="204"/>
    </font>
    <font>
      <i val="true"/>
      <sz val="12"/>
      <name val="Times New Roman"/>
      <family val="1"/>
    </font>
    <font>
      <b val="true"/>
      <sz val="12"/>
      <name val="Times New Roman"/>
      <family val="1"/>
      <charset val="204"/>
    </font>
    <font>
      <b val="true"/>
      <sz val="11"/>
      <name val="Times New Roman"/>
      <family val="1"/>
      <charset val="204"/>
    </font>
    <font>
      <sz val="11"/>
      <name val="Times New Roman"/>
      <family val="1"/>
      <charset val="204"/>
    </font>
    <font>
      <i val="true"/>
      <sz val="11"/>
      <name val="Times New Roman"/>
      <family val="1"/>
      <charset val="204"/>
    </font>
    <font>
      <b val="true"/>
      <i val="true"/>
      <sz val="12"/>
      <name val="Times New Roman"/>
      <family val="1"/>
      <charset val="204"/>
    </font>
    <font>
      <b val="true"/>
      <i val="true"/>
      <sz val="12"/>
      <name val="Times New Roman"/>
      <family val="1"/>
    </font>
    <font>
      <i val="true"/>
      <sz val="14"/>
      <name val="Times New Roman"/>
      <family val="1"/>
      <charset val="204"/>
    </font>
    <font>
      <sz val="12"/>
      <color rgb="FF000000"/>
      <name val="Times New Roman"/>
      <family val="1"/>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7" fontId="18" fillId="2" borderId="1"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19" fillId="2" borderId="1" xfId="0" applyFont="true" applyBorder="true" applyAlignment="true" applyProtection="false">
      <alignment horizontal="right" vertical="bottom" textRotation="0" wrapText="false" indent="0" shrinkToFit="false"/>
      <protection locked="true" hidden="false"/>
    </xf>
    <xf numFmtId="166" fontId="20"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6" fontId="21"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7" fontId="18" fillId="2" borderId="4" xfId="0" applyFont="true" applyBorder="true" applyAlignment="true" applyProtection="false">
      <alignment horizontal="right" vertical="bottom" textRotation="0" wrapText="false" indent="0" shrinkToFit="false"/>
      <protection locked="true" hidden="false"/>
    </xf>
    <xf numFmtId="167" fontId="18" fillId="2" borderId="5"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7" fontId="9"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22" fillId="2" borderId="1" xfId="0" applyFont="true" applyBorder="true" applyAlignment="true" applyProtection="false">
      <alignment horizontal="center" vertical="center" textRotation="0" wrapText="false" indent="0" shrinkToFit="false"/>
      <protection locked="true" hidden="false"/>
    </xf>
    <xf numFmtId="164" fontId="22" fillId="2" borderId="1" xfId="2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7" fontId="23"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7" fontId="24" fillId="2" borderId="1"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7" fontId="23" fillId="2" borderId="1" xfId="0" applyFont="true" applyBorder="true" applyAlignment="true" applyProtection="false">
      <alignment horizontal="right" vertical="bottom"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21" fillId="2" borderId="1" xfId="20" applyFont="true" applyBorder="true" applyAlignment="true" applyProtection="false">
      <alignment horizontal="general" vertical="center" textRotation="0" wrapText="true" indent="0" shrinkToFit="false"/>
      <protection locked="true" hidden="false"/>
    </xf>
    <xf numFmtId="164" fontId="20" fillId="2" borderId="1" xfId="2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5"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7" fontId="10" fillId="2" borderId="0" xfId="0" applyFont="true" applyBorder="true" applyAlignment="true" applyProtection="false">
      <alignment horizontal="left" vertical="bottom" textRotation="0" wrapText="tru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12" topLeftCell="C129" activePane="bottomRight" state="frozen"/>
      <selection pane="topLeft" activeCell="A1" activeCellId="0" sqref="A1"/>
      <selection pane="topRight" activeCell="C1" activeCellId="0" sqref="C1"/>
      <selection pane="bottomLeft" activeCell="A129" activeCellId="0" sqref="A129"/>
      <selection pane="bottomRight" activeCell="Q137" activeCellId="0" sqref="Q137"/>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78.99"/>
    <col collapsed="false" customWidth="true" hidden="false" outlineLevel="0" max="3" min="3" style="1" width="13.28"/>
    <col collapsed="false" customWidth="true" hidden="false" outlineLevel="0" max="4" min="4" style="1" width="13.14"/>
    <col collapsed="false" customWidth="true" hidden="false" outlineLevel="0" max="5" min="5" style="1" width="14.14"/>
    <col collapsed="false" customWidth="true" hidden="false" outlineLevel="0" max="6" min="6" style="1" width="11.7"/>
    <col collapsed="false" customWidth="true" hidden="false" outlineLevel="0" max="7" min="7" style="1" width="14.56"/>
    <col collapsed="false" customWidth="true" hidden="false" outlineLevel="0" max="8" min="8" style="1" width="14.28"/>
    <col collapsed="false" customWidth="true" hidden="false" outlineLevel="0" max="9" min="9" style="1" width="12.56"/>
    <col collapsed="false" customWidth="true" hidden="false" outlineLevel="0" max="10" min="10" style="1" width="13.56"/>
    <col collapsed="false" customWidth="true" hidden="false" outlineLevel="0" max="11" min="11" style="1" width="14.41"/>
    <col collapsed="false" customWidth="true" hidden="false" outlineLevel="0" max="12" min="12" style="1" width="14.56"/>
    <col collapsed="false" customWidth="true" hidden="false" outlineLevel="0" max="13" min="13" style="1" width="12.99"/>
    <col collapsed="false" customWidth="true" hidden="false" outlineLevel="0" max="14" min="14" style="1" width="14.56"/>
    <col collapsed="false" customWidth="true" hidden="false" outlineLevel="0" max="15" min="15" style="1" width="17.28"/>
    <col collapsed="false" customWidth="true" hidden="false" outlineLevel="0" max="16" min="16" style="1" width="15.85"/>
    <col collapsed="false" customWidth="true" hidden="false" outlineLevel="0" max="18" min="17" style="1" width="16.84"/>
    <col collapsed="false" customWidth="false" hidden="false" outlineLevel="0" max="257" min="19" style="1" width="9.14"/>
  </cols>
  <sheetData>
    <row r="1" customFormat="false" ht="15.75" hidden="false" customHeight="false" outlineLevel="0" collapsed="false">
      <c r="B1" s="2"/>
      <c r="K1" s="3"/>
      <c r="L1" s="4"/>
      <c r="O1" s="5"/>
      <c r="P1" s="6"/>
      <c r="Q1" s="6"/>
      <c r="R1" s="6"/>
    </row>
    <row r="2" customFormat="false" ht="13.5" hidden="false" customHeight="true" outlineLevel="0" collapsed="false">
      <c r="A2" s="7"/>
      <c r="B2" s="7"/>
      <c r="C2" s="7"/>
      <c r="D2" s="7"/>
      <c r="E2" s="7"/>
      <c r="F2" s="7"/>
      <c r="G2" s="7"/>
      <c r="H2" s="7"/>
      <c r="I2" s="7"/>
      <c r="J2" s="7"/>
      <c r="K2" s="8"/>
      <c r="L2" s="9"/>
      <c r="M2" s="9"/>
      <c r="N2" s="7"/>
      <c r="O2" s="10"/>
      <c r="P2" s="10"/>
      <c r="Q2" s="10"/>
      <c r="R2" s="10"/>
    </row>
    <row r="3" customFormat="false" ht="42" hidden="false" customHeight="true" outlineLevel="0" collapsed="false">
      <c r="A3" s="7"/>
      <c r="B3" s="7"/>
      <c r="C3" s="7"/>
      <c r="D3" s="7"/>
      <c r="E3" s="7"/>
      <c r="F3" s="7"/>
      <c r="G3" s="7"/>
      <c r="H3" s="7"/>
      <c r="I3" s="7"/>
      <c r="J3" s="7"/>
      <c r="K3" s="11"/>
      <c r="L3" s="12"/>
      <c r="M3" s="7"/>
      <c r="N3" s="7"/>
      <c r="O3" s="10"/>
      <c r="P3" s="10"/>
      <c r="Q3" s="10"/>
      <c r="R3" s="10"/>
    </row>
    <row r="4" s="14" customFormat="true" ht="52.5" hidden="false" customHeight="true" outlineLevel="0" collapsed="false">
      <c r="A4" s="13" t="s">
        <v>0</v>
      </c>
      <c r="B4" s="13"/>
      <c r="C4" s="13"/>
      <c r="D4" s="13"/>
      <c r="E4" s="13"/>
      <c r="F4" s="13"/>
      <c r="G4" s="13"/>
      <c r="H4" s="13"/>
      <c r="I4" s="13"/>
      <c r="J4" s="13"/>
      <c r="K4" s="13"/>
      <c r="L4" s="13"/>
      <c r="M4" s="13"/>
      <c r="N4" s="13"/>
      <c r="O4" s="13"/>
      <c r="P4" s="13"/>
      <c r="Q4" s="13"/>
      <c r="R4" s="13"/>
    </row>
    <row r="5" s="14" customFormat="true" ht="18.75" hidden="false" customHeight="true" outlineLevel="0" collapsed="false">
      <c r="A5" s="7"/>
      <c r="B5" s="15"/>
      <c r="C5" s="15"/>
      <c r="D5" s="15"/>
      <c r="E5" s="15"/>
      <c r="F5" s="15"/>
      <c r="G5" s="15"/>
      <c r="H5" s="15"/>
      <c r="I5" s="15"/>
      <c r="J5" s="15"/>
      <c r="K5" s="15"/>
      <c r="L5" s="15"/>
      <c r="M5" s="7"/>
      <c r="N5" s="16"/>
      <c r="O5" s="7"/>
      <c r="P5" s="7"/>
      <c r="Q5" s="7"/>
      <c r="R5" s="7"/>
    </row>
    <row r="6" s="14" customFormat="true" ht="9" hidden="false" customHeight="true" outlineLevel="0" collapsed="false">
      <c r="A6" s="17"/>
      <c r="B6" s="17"/>
      <c r="C6" s="17"/>
      <c r="D6" s="17"/>
      <c r="E6" s="17"/>
      <c r="F6" s="17"/>
      <c r="G6" s="17"/>
      <c r="H6" s="17"/>
      <c r="I6" s="17"/>
      <c r="J6" s="17"/>
      <c r="K6" s="17"/>
      <c r="L6" s="17"/>
      <c r="M6" s="17"/>
      <c r="N6" s="16"/>
      <c r="O6" s="7"/>
      <c r="P6" s="7"/>
      <c r="Q6" s="7"/>
      <c r="R6" s="7"/>
    </row>
    <row r="7" s="14" customFormat="true" ht="18.75" hidden="false" customHeight="false" outlineLevel="0" collapsed="false">
      <c r="A7" s="7"/>
      <c r="B7" s="7"/>
      <c r="C7" s="7"/>
      <c r="D7" s="7"/>
      <c r="E7" s="7"/>
      <c r="F7" s="7"/>
      <c r="G7" s="18"/>
      <c r="H7" s="18"/>
      <c r="I7" s="18"/>
      <c r="J7" s="18"/>
      <c r="K7" s="7"/>
      <c r="L7" s="7"/>
      <c r="M7" s="7" t="s">
        <v>1</v>
      </c>
      <c r="N7" s="16"/>
      <c r="O7" s="7"/>
      <c r="P7" s="7"/>
      <c r="Q7" s="7"/>
      <c r="R7" s="7"/>
    </row>
    <row r="8" s="14" customFormat="true" ht="18.75" hidden="false" customHeight="true" outlineLevel="0" collapsed="false">
      <c r="A8" s="19" t="s">
        <v>2</v>
      </c>
      <c r="B8" s="20" t="s">
        <v>3</v>
      </c>
      <c r="C8" s="21" t="s">
        <v>4</v>
      </c>
      <c r="D8" s="21"/>
      <c r="E8" s="21"/>
      <c r="F8" s="21"/>
      <c r="G8" s="21" t="s">
        <v>5</v>
      </c>
      <c r="H8" s="21"/>
      <c r="I8" s="21"/>
      <c r="J8" s="21"/>
      <c r="K8" s="21" t="s">
        <v>6</v>
      </c>
      <c r="L8" s="21"/>
      <c r="M8" s="21"/>
      <c r="N8" s="21"/>
      <c r="O8" s="21" t="s">
        <v>7</v>
      </c>
      <c r="P8" s="21"/>
      <c r="Q8" s="21"/>
      <c r="R8" s="21"/>
    </row>
    <row r="9" s="14" customFormat="true" ht="15.75" hidden="false" customHeight="true" outlineLevel="0" collapsed="false">
      <c r="A9" s="19"/>
      <c r="B9" s="20"/>
      <c r="C9" s="21" t="s">
        <v>8</v>
      </c>
      <c r="D9" s="22" t="s">
        <v>9</v>
      </c>
      <c r="E9" s="22"/>
      <c r="F9" s="22"/>
      <c r="G9" s="21" t="s">
        <v>8</v>
      </c>
      <c r="H9" s="22" t="s">
        <v>9</v>
      </c>
      <c r="I9" s="22"/>
      <c r="J9" s="22"/>
      <c r="K9" s="21" t="s">
        <v>8</v>
      </c>
      <c r="L9" s="22" t="s">
        <v>10</v>
      </c>
      <c r="M9" s="22"/>
      <c r="N9" s="22"/>
      <c r="O9" s="21" t="s">
        <v>8</v>
      </c>
      <c r="P9" s="22" t="s">
        <v>10</v>
      </c>
      <c r="Q9" s="22"/>
      <c r="R9" s="22"/>
    </row>
    <row r="10" s="14" customFormat="true" ht="21.75" hidden="false" customHeight="true" outlineLevel="0" collapsed="false">
      <c r="A10" s="19"/>
      <c r="B10" s="20"/>
      <c r="C10" s="21"/>
      <c r="D10" s="23" t="s">
        <v>11</v>
      </c>
      <c r="E10" s="23" t="s">
        <v>12</v>
      </c>
      <c r="F10" s="23"/>
      <c r="G10" s="21"/>
      <c r="H10" s="23" t="s">
        <v>11</v>
      </c>
      <c r="I10" s="23" t="s">
        <v>12</v>
      </c>
      <c r="J10" s="23"/>
      <c r="K10" s="21"/>
      <c r="L10" s="23" t="s">
        <v>11</v>
      </c>
      <c r="M10" s="23" t="s">
        <v>12</v>
      </c>
      <c r="N10" s="23"/>
      <c r="O10" s="21"/>
      <c r="P10" s="23" t="s">
        <v>11</v>
      </c>
      <c r="Q10" s="23" t="s">
        <v>12</v>
      </c>
      <c r="R10" s="23"/>
    </row>
    <row r="11" s="14" customFormat="true" ht="54.75" hidden="false" customHeight="true" outlineLevel="0" collapsed="false">
      <c r="A11" s="19"/>
      <c r="B11" s="20"/>
      <c r="C11" s="21"/>
      <c r="D11" s="23"/>
      <c r="E11" s="23" t="s">
        <v>13</v>
      </c>
      <c r="F11" s="23" t="s">
        <v>14</v>
      </c>
      <c r="G11" s="21"/>
      <c r="H11" s="23"/>
      <c r="I11" s="23" t="s">
        <v>13</v>
      </c>
      <c r="J11" s="23" t="s">
        <v>14</v>
      </c>
      <c r="K11" s="21"/>
      <c r="L11" s="23"/>
      <c r="M11" s="23" t="s">
        <v>13</v>
      </c>
      <c r="N11" s="23" t="s">
        <v>14</v>
      </c>
      <c r="O11" s="21"/>
      <c r="P11" s="23"/>
      <c r="Q11" s="23" t="s">
        <v>13</v>
      </c>
      <c r="R11" s="23" t="s">
        <v>14</v>
      </c>
    </row>
    <row r="12" s="24" customFormat="true" ht="38.25" hidden="false" customHeight="true" outlineLevel="0" collapsed="false">
      <c r="A12" s="19"/>
      <c r="B12" s="20"/>
      <c r="C12" s="21"/>
      <c r="D12" s="23"/>
      <c r="E12" s="23"/>
      <c r="F12" s="23" t="s">
        <v>15</v>
      </c>
      <c r="G12" s="21"/>
      <c r="H12" s="23"/>
      <c r="I12" s="23"/>
      <c r="J12" s="23" t="s">
        <v>15</v>
      </c>
      <c r="K12" s="21"/>
      <c r="L12" s="23"/>
      <c r="M12" s="23"/>
      <c r="N12" s="23" t="s">
        <v>15</v>
      </c>
      <c r="O12" s="21"/>
      <c r="P12" s="23"/>
      <c r="Q12" s="23"/>
      <c r="R12" s="23" t="s">
        <v>15</v>
      </c>
    </row>
    <row r="13" s="24" customFormat="true" ht="16.5" hidden="false" customHeight="true" outlineLevel="0" collapsed="false">
      <c r="A13" s="25" t="n">
        <v>1</v>
      </c>
      <c r="B13" s="26" t="n">
        <v>2</v>
      </c>
      <c r="C13" s="27" t="n">
        <v>7</v>
      </c>
      <c r="D13" s="27" t="n">
        <v>8</v>
      </c>
      <c r="E13" s="27" t="n">
        <v>9</v>
      </c>
      <c r="F13" s="27" t="n">
        <v>10</v>
      </c>
      <c r="G13" s="21" t="n">
        <v>3</v>
      </c>
      <c r="H13" s="25" t="n">
        <v>4</v>
      </c>
      <c r="I13" s="25" t="n">
        <v>5</v>
      </c>
      <c r="J13" s="25" t="n">
        <v>6</v>
      </c>
      <c r="K13" s="27" t="n">
        <v>11</v>
      </c>
      <c r="L13" s="27" t="n">
        <v>12</v>
      </c>
      <c r="M13" s="27" t="n">
        <v>13</v>
      </c>
      <c r="N13" s="27" t="n">
        <v>14</v>
      </c>
      <c r="O13" s="27" t="n">
        <v>15</v>
      </c>
      <c r="P13" s="27" t="n">
        <v>16</v>
      </c>
      <c r="Q13" s="27" t="n">
        <v>17</v>
      </c>
      <c r="R13" s="27" t="n">
        <v>18</v>
      </c>
    </row>
    <row r="14" s="7" customFormat="true" ht="18.75" hidden="false" customHeight="false" outlineLevel="0" collapsed="false">
      <c r="A14" s="28" t="s">
        <v>16</v>
      </c>
      <c r="B14" s="29" t="s">
        <v>17</v>
      </c>
      <c r="C14" s="30" t="n">
        <f aca="false">D14+E14</f>
        <v>19138.45688</v>
      </c>
      <c r="D14" s="30" t="n">
        <v>17352.56379</v>
      </c>
      <c r="E14" s="30" t="n">
        <f aca="false">1785.89309</f>
        <v>1785.89309</v>
      </c>
      <c r="F14" s="30" t="n">
        <v>1611.49656</v>
      </c>
      <c r="G14" s="31" t="n">
        <f aca="false">H14+I14</f>
        <v>25484.5</v>
      </c>
      <c r="H14" s="31" t="n">
        <v>25082.5</v>
      </c>
      <c r="I14" s="31" t="n">
        <v>402</v>
      </c>
      <c r="J14" s="31" t="n">
        <v>285.7</v>
      </c>
      <c r="K14" s="30" t="n">
        <f aca="false">G14-C14</f>
        <v>6346.04312</v>
      </c>
      <c r="L14" s="30" t="n">
        <f aca="false">H14-D14</f>
        <v>7729.93621</v>
      </c>
      <c r="M14" s="30" t="n">
        <f aca="false">I14-E14</f>
        <v>-1383.89309</v>
      </c>
      <c r="N14" s="30" t="n">
        <f aca="false">J14-F14</f>
        <v>-1325.79656</v>
      </c>
      <c r="O14" s="30" t="n">
        <f aca="false">G14/C14*100</f>
        <v>133.158593505162</v>
      </c>
      <c r="P14" s="30" t="n">
        <f aca="false">H14/D14*100</f>
        <v>144.546363889206</v>
      </c>
      <c r="Q14" s="30" t="n">
        <f aca="false">I14/E14*100</f>
        <v>22.5097460901201</v>
      </c>
      <c r="R14" s="30" t="n">
        <f aca="false">J14/F14*100</f>
        <v>17.7288619219888</v>
      </c>
      <c r="S14" s="32"/>
      <c r="T14" s="32"/>
    </row>
    <row r="15" s="7" customFormat="true" ht="18.75" hidden="false" customHeight="false" outlineLevel="0" collapsed="false">
      <c r="A15" s="28"/>
      <c r="B15" s="33" t="s">
        <v>18</v>
      </c>
      <c r="C15" s="30"/>
      <c r="D15" s="30"/>
      <c r="E15" s="30"/>
      <c r="F15" s="30"/>
      <c r="G15" s="31"/>
      <c r="H15" s="31"/>
      <c r="I15" s="31"/>
      <c r="J15" s="31"/>
      <c r="K15" s="34"/>
      <c r="L15" s="30"/>
      <c r="M15" s="30"/>
      <c r="N15" s="30"/>
      <c r="O15" s="30"/>
      <c r="P15" s="30"/>
      <c r="Q15" s="30"/>
      <c r="R15" s="30"/>
      <c r="S15" s="32"/>
      <c r="T15" s="32"/>
    </row>
    <row r="16" s="7" customFormat="true" ht="18.75" hidden="false" customHeight="false" outlineLevel="0" collapsed="false">
      <c r="A16" s="28"/>
      <c r="B16" s="35" t="s">
        <v>19</v>
      </c>
      <c r="C16" s="36" t="n">
        <f aca="false">D16+E16</f>
        <v>14657.95745</v>
      </c>
      <c r="D16" s="36" t="n">
        <v>14657.95745</v>
      </c>
      <c r="E16" s="36"/>
      <c r="F16" s="36"/>
      <c r="G16" s="37" t="n">
        <f aca="false">H16+I16</f>
        <v>21773.55525</v>
      </c>
      <c r="H16" s="37" t="n">
        <v>21773.55525</v>
      </c>
      <c r="I16" s="37"/>
      <c r="J16" s="37"/>
      <c r="K16" s="34" t="n">
        <f aca="false">G16-C16</f>
        <v>7115.5978</v>
      </c>
      <c r="L16" s="34" t="n">
        <f aca="false">H16-D16</f>
        <v>7115.5978</v>
      </c>
      <c r="M16" s="36"/>
      <c r="N16" s="36"/>
      <c r="O16" s="34" t="n">
        <f aca="false">G16/C16*100</f>
        <v>148.544265626859</v>
      </c>
      <c r="P16" s="34" t="n">
        <f aca="false">H16/D16*100</f>
        <v>148.544265626859</v>
      </c>
      <c r="Q16" s="34"/>
      <c r="R16" s="34"/>
      <c r="S16" s="32"/>
      <c r="T16" s="32"/>
    </row>
    <row r="17" s="7" customFormat="true" ht="18.75" hidden="false" customHeight="false" outlineLevel="0" collapsed="false">
      <c r="A17" s="28"/>
      <c r="B17" s="35" t="s">
        <v>20</v>
      </c>
      <c r="C17" s="36" t="n">
        <f aca="false">D17+E17</f>
        <v>846.16671</v>
      </c>
      <c r="D17" s="36" t="n">
        <v>846.16671</v>
      </c>
      <c r="E17" s="36"/>
      <c r="F17" s="36"/>
      <c r="G17" s="37" t="n">
        <f aca="false">H17+I17</f>
        <v>912.2</v>
      </c>
      <c r="H17" s="37" t="n">
        <v>912.2</v>
      </c>
      <c r="I17" s="37"/>
      <c r="J17" s="37"/>
      <c r="K17" s="34" t="n">
        <f aca="false">G17-C17</f>
        <v>66.0332900000001</v>
      </c>
      <c r="L17" s="34" t="n">
        <f aca="false">H17-D17</f>
        <v>66.0332900000001</v>
      </c>
      <c r="M17" s="36"/>
      <c r="N17" s="36"/>
      <c r="O17" s="34" t="n">
        <f aca="false">G17/C17*100</f>
        <v>107.803815633447</v>
      </c>
      <c r="P17" s="34" t="n">
        <f aca="false">H17/D17*100</f>
        <v>107.803815633447</v>
      </c>
      <c r="Q17" s="34"/>
      <c r="R17" s="34"/>
      <c r="S17" s="32"/>
      <c r="T17" s="32"/>
    </row>
    <row r="18" s="7" customFormat="true" ht="18.75" hidden="false" customHeight="false" outlineLevel="0" collapsed="false">
      <c r="A18" s="28" t="s">
        <v>21</v>
      </c>
      <c r="B18" s="29" t="s">
        <v>22</v>
      </c>
      <c r="C18" s="30" t="n">
        <f aca="false">D18+E18</f>
        <v>110591.73816</v>
      </c>
      <c r="D18" s="30" t="n">
        <v>94836.7333</v>
      </c>
      <c r="E18" s="30" t="n">
        <f aca="false">15755.00486</f>
        <v>15755.00486</v>
      </c>
      <c r="F18" s="30" t="n">
        <v>10014.84489</v>
      </c>
      <c r="G18" s="31" t="n">
        <f aca="false">H18+I18</f>
        <v>134316</v>
      </c>
      <c r="H18" s="31" t="n">
        <v>121890.6</v>
      </c>
      <c r="I18" s="31" t="n">
        <v>12425.4</v>
      </c>
      <c r="J18" s="31" t="n">
        <v>6618.7</v>
      </c>
      <c r="K18" s="30" t="n">
        <f aca="false">G18-C18</f>
        <v>23724.26184</v>
      </c>
      <c r="L18" s="30" t="n">
        <f aca="false">H18-D18</f>
        <v>27053.8667</v>
      </c>
      <c r="M18" s="30" t="n">
        <f aca="false">I18-E18</f>
        <v>-3329.60486</v>
      </c>
      <c r="N18" s="30" t="n">
        <f aca="false">J18-F18</f>
        <v>-3396.14489</v>
      </c>
      <c r="O18" s="30" t="n">
        <f aca="false">G18/C18*100</f>
        <v>121.452110469298</v>
      </c>
      <c r="P18" s="30" t="n">
        <f aca="false">H18/D18*100</f>
        <v>128.52678045586</v>
      </c>
      <c r="Q18" s="30" t="n">
        <f aca="false">I18/E18*100</f>
        <v>78.866367293523</v>
      </c>
      <c r="R18" s="30" t="n">
        <f aca="false">J18/F18*100</f>
        <v>66.0888917671495</v>
      </c>
      <c r="S18" s="32"/>
      <c r="T18" s="32"/>
    </row>
    <row r="19" s="7" customFormat="true" ht="18.75" hidden="false" customHeight="false" outlineLevel="0" collapsed="false">
      <c r="A19" s="28"/>
      <c r="B19" s="33" t="s">
        <v>18</v>
      </c>
      <c r="C19" s="30"/>
      <c r="D19" s="30"/>
      <c r="E19" s="30"/>
      <c r="F19" s="30"/>
      <c r="G19" s="31"/>
      <c r="H19" s="31"/>
      <c r="I19" s="31"/>
      <c r="J19" s="31"/>
      <c r="K19" s="30"/>
      <c r="L19" s="30"/>
      <c r="M19" s="30"/>
      <c r="N19" s="30"/>
      <c r="O19" s="34"/>
      <c r="P19" s="34"/>
      <c r="Q19" s="34"/>
      <c r="R19" s="34"/>
      <c r="S19" s="32"/>
      <c r="T19" s="32"/>
    </row>
    <row r="20" s="7" customFormat="true" ht="18.75" hidden="false" customHeight="false" outlineLevel="0" collapsed="false">
      <c r="A20" s="28"/>
      <c r="B20" s="35" t="s">
        <v>19</v>
      </c>
      <c r="C20" s="36" t="n">
        <f aca="false">D20+E20</f>
        <v>76515.83273</v>
      </c>
      <c r="D20" s="36" t="n">
        <v>75878.75894</v>
      </c>
      <c r="E20" s="36" t="n">
        <f aca="false">637.07379</f>
        <v>637.07379</v>
      </c>
      <c r="F20" s="36"/>
      <c r="G20" s="37" t="n">
        <f aca="false">H20+I20</f>
        <v>105985.8115</v>
      </c>
      <c r="H20" s="37" t="n">
        <v>105906.31717</v>
      </c>
      <c r="I20" s="37" t="n">
        <v>79.49433</v>
      </c>
      <c r="J20" s="37"/>
      <c r="K20" s="34" t="n">
        <f aca="false">G20-C20</f>
        <v>29469.97877</v>
      </c>
      <c r="L20" s="36" t="n">
        <f aca="false">H20-D20</f>
        <v>30027.55823</v>
      </c>
      <c r="M20" s="36" t="n">
        <f aca="false">I20-E20</f>
        <v>-557.57946</v>
      </c>
      <c r="N20" s="36"/>
      <c r="O20" s="34" t="n">
        <f aca="false">G20/C20*100</f>
        <v>138.514876880436</v>
      </c>
      <c r="P20" s="34" t="n">
        <f aca="false">H20/D20*100</f>
        <v>139.573075060102</v>
      </c>
      <c r="Q20" s="34" t="n">
        <f aca="false">I20/E20*100</f>
        <v>12.4780412014753</v>
      </c>
      <c r="R20" s="34"/>
      <c r="S20" s="32"/>
      <c r="T20" s="32"/>
    </row>
    <row r="21" s="7" customFormat="true" ht="18.75" hidden="false" customHeight="false" outlineLevel="0" collapsed="false">
      <c r="A21" s="28"/>
      <c r="B21" s="35" t="s">
        <v>23</v>
      </c>
      <c r="C21" s="36" t="n">
        <f aca="false">D21+E21</f>
        <v>7256.66743</v>
      </c>
      <c r="D21" s="36" t="n">
        <v>3509.72096</v>
      </c>
      <c r="E21" s="36" t="n">
        <v>3746.94647</v>
      </c>
      <c r="F21" s="36"/>
      <c r="G21" s="37" t="n">
        <f aca="false">H21+I21</f>
        <v>6659.4</v>
      </c>
      <c r="H21" s="37" t="n">
        <v>2912.9</v>
      </c>
      <c r="I21" s="37" t="n">
        <v>3746.5</v>
      </c>
      <c r="J21" s="37"/>
      <c r="K21" s="34" t="n">
        <f aca="false">G21-C21</f>
        <v>-597.26743</v>
      </c>
      <c r="L21" s="36" t="n">
        <f aca="false">H21-D21</f>
        <v>-596.82096</v>
      </c>
      <c r="M21" s="36" t="n">
        <f aca="false">I21-E21</f>
        <v>-0.446469999999863</v>
      </c>
      <c r="N21" s="36"/>
      <c r="O21" s="34" t="n">
        <f aca="false">G21/C21*100</f>
        <v>91.7693977881525</v>
      </c>
      <c r="P21" s="34" t="n">
        <f aca="false">H21/D21*100</f>
        <v>82.9952019889353</v>
      </c>
      <c r="Q21" s="34" t="n">
        <f aca="false">I21/E21*100</f>
        <v>99.9880844307872</v>
      </c>
      <c r="R21" s="34"/>
      <c r="S21" s="32"/>
      <c r="T21" s="32"/>
    </row>
    <row r="22" s="7" customFormat="true" ht="18.75" hidden="false" customHeight="false" outlineLevel="0" collapsed="false">
      <c r="A22" s="38"/>
      <c r="B22" s="35" t="s">
        <v>20</v>
      </c>
      <c r="C22" s="36" t="n">
        <f aca="false">D22+E22</f>
        <v>10433.10364</v>
      </c>
      <c r="D22" s="36" t="n">
        <v>10060.84501</v>
      </c>
      <c r="E22" s="36" t="n">
        <v>372.25863</v>
      </c>
      <c r="F22" s="36"/>
      <c r="G22" s="37" t="n">
        <f aca="false">H22+I22</f>
        <v>6990.7</v>
      </c>
      <c r="H22" s="37" t="n">
        <v>6990.7</v>
      </c>
      <c r="I22" s="37"/>
      <c r="J22" s="37"/>
      <c r="K22" s="34" t="n">
        <f aca="false">G22-C22</f>
        <v>-3442.40364</v>
      </c>
      <c r="L22" s="36" t="n">
        <f aca="false">H22-D22</f>
        <v>-3070.14501</v>
      </c>
      <c r="M22" s="36" t="n">
        <f aca="false">I22-E22</f>
        <v>-372.25863</v>
      </c>
      <c r="N22" s="36"/>
      <c r="O22" s="34" t="n">
        <f aca="false">G22/C22*100</f>
        <v>67.0049895143187</v>
      </c>
      <c r="P22" s="34" t="n">
        <f aca="false">H22/D22*100</f>
        <v>69.4842231746099</v>
      </c>
      <c r="Q22" s="34" t="n">
        <f aca="false">I22/E22*100</f>
        <v>0</v>
      </c>
      <c r="R22" s="34"/>
      <c r="S22" s="32"/>
      <c r="T22" s="32"/>
    </row>
    <row r="23" s="7" customFormat="true" ht="18.75" hidden="false" customHeight="false" outlineLevel="0" collapsed="false">
      <c r="A23" s="38" t="n">
        <v>2000</v>
      </c>
      <c r="B23" s="39" t="s">
        <v>24</v>
      </c>
      <c r="C23" s="30" t="n">
        <f aca="false">D23+E23</f>
        <v>0</v>
      </c>
      <c r="D23" s="30" t="n">
        <f aca="false">D24+D25</f>
        <v>0</v>
      </c>
      <c r="E23" s="30" t="n">
        <f aca="false">E24+E25</f>
        <v>0</v>
      </c>
      <c r="F23" s="30" t="n">
        <f aca="false">F24+F25</f>
        <v>0</v>
      </c>
      <c r="G23" s="40" t="n">
        <f aca="false">H23+I23</f>
        <v>82504.7</v>
      </c>
      <c r="H23" s="40" t="n">
        <v>72087.6</v>
      </c>
      <c r="I23" s="40" t="n">
        <v>10417.1</v>
      </c>
      <c r="J23" s="40" t="n">
        <v>2276</v>
      </c>
      <c r="K23" s="30" t="n">
        <f aca="false">G23-C23</f>
        <v>82504.7</v>
      </c>
      <c r="L23" s="30" t="n">
        <f aca="false">H23-D23</f>
        <v>72087.6</v>
      </c>
      <c r="M23" s="30" t="n">
        <f aca="false">I23-E23</f>
        <v>10417.1</v>
      </c>
      <c r="N23" s="30" t="n">
        <f aca="false">J23-F23</f>
        <v>2276</v>
      </c>
      <c r="O23" s="30"/>
      <c r="P23" s="30"/>
      <c r="Q23" s="30"/>
      <c r="R23" s="30"/>
      <c r="S23" s="32"/>
      <c r="T23" s="32"/>
    </row>
    <row r="24" s="7" customFormat="true" ht="23.25" hidden="false" customHeight="true" outlineLevel="0" collapsed="false">
      <c r="A24" s="41" t="n">
        <v>2010</v>
      </c>
      <c r="B24" s="35" t="s">
        <v>25</v>
      </c>
      <c r="C24" s="34" t="n">
        <f aca="false">D24+E24</f>
        <v>0</v>
      </c>
      <c r="D24" s="34" t="n">
        <v>0</v>
      </c>
      <c r="E24" s="34"/>
      <c r="F24" s="34"/>
      <c r="G24" s="37" t="n">
        <f aca="false">H24+I24</f>
        <v>74034.8</v>
      </c>
      <c r="H24" s="42" t="n">
        <v>65805.6</v>
      </c>
      <c r="I24" s="42" t="n">
        <v>8229.2</v>
      </c>
      <c r="J24" s="42" t="n">
        <v>2276</v>
      </c>
      <c r="K24" s="34" t="n">
        <f aca="false">G24-C24</f>
        <v>74034.8</v>
      </c>
      <c r="L24" s="34" t="n">
        <f aca="false">H24-D24</f>
        <v>65805.6</v>
      </c>
      <c r="M24" s="34" t="n">
        <f aca="false">I24-E24</f>
        <v>8229.2</v>
      </c>
      <c r="N24" s="34" t="n">
        <f aca="false">J24-F24</f>
        <v>2276</v>
      </c>
      <c r="O24" s="30"/>
      <c r="P24" s="30"/>
      <c r="Q24" s="30"/>
      <c r="R24" s="30"/>
      <c r="S24" s="32"/>
      <c r="T24" s="32"/>
    </row>
    <row r="25" s="7" customFormat="true" ht="25.5" hidden="false" customHeight="true" outlineLevel="0" collapsed="false">
      <c r="A25" s="41" t="n">
        <v>2140</v>
      </c>
      <c r="B25" s="35" t="s">
        <v>26</v>
      </c>
      <c r="C25" s="34" t="n">
        <f aca="false">D25+E25</f>
        <v>0</v>
      </c>
      <c r="D25" s="34" t="n">
        <v>0</v>
      </c>
      <c r="E25" s="34"/>
      <c r="F25" s="34"/>
      <c r="G25" s="37" t="n">
        <f aca="false">H25+I25</f>
        <v>8469.9</v>
      </c>
      <c r="H25" s="37" t="n">
        <v>6282</v>
      </c>
      <c r="I25" s="37" t="n">
        <v>2187.9</v>
      </c>
      <c r="J25" s="37"/>
      <c r="K25" s="34" t="n">
        <f aca="false">G25-C25</f>
        <v>8469.9</v>
      </c>
      <c r="L25" s="34" t="n">
        <f aca="false">H25-D25</f>
        <v>6282</v>
      </c>
      <c r="M25" s="34" t="n">
        <f aca="false">I25-E25</f>
        <v>2187.9</v>
      </c>
      <c r="N25" s="34"/>
      <c r="O25" s="30"/>
      <c r="P25" s="30"/>
      <c r="Q25" s="30"/>
      <c r="R25" s="30"/>
      <c r="S25" s="32"/>
      <c r="T25" s="32"/>
    </row>
    <row r="26" s="7" customFormat="true" ht="22.5" hidden="false" customHeight="true" outlineLevel="0" collapsed="false">
      <c r="A26" s="28" t="s">
        <v>27</v>
      </c>
      <c r="B26" s="29" t="s">
        <v>28</v>
      </c>
      <c r="C26" s="30" t="n">
        <f aca="false">D26+E26</f>
        <v>94391.25382</v>
      </c>
      <c r="D26" s="31" t="n">
        <f aca="false">D27+D34+D44+D48+D58+D59+D64+D66+D73+D75+D76+D78+D79+D85</f>
        <v>94364.02482</v>
      </c>
      <c r="E26" s="31" t="n">
        <f aca="false">E27+E34+E44+E48+E58+E59+E64+E66+E73+E75+E76+E78+E79+E85</f>
        <v>27.229</v>
      </c>
      <c r="F26" s="31" t="n">
        <f aca="false">F27+F34+F44+F48+F58+F59+F64+F66+F73+F75+F76+F78+F79+F85</f>
        <v>14.179</v>
      </c>
      <c r="G26" s="31" t="n">
        <f aca="false">H26+I26</f>
        <v>124619.23772</v>
      </c>
      <c r="H26" s="31" t="n">
        <f aca="false">H27+H34+H44+H48+H58+H59+H64+H66+H73+H75+H76+H78+H79+H85</f>
        <v>124605.23772</v>
      </c>
      <c r="I26" s="31" t="n">
        <f aca="false">I27+I34+I44+I48+I58+I59+I64+I66+I73+I75+I76+I78+I79+I85</f>
        <v>14</v>
      </c>
      <c r="J26" s="31" t="n">
        <f aca="false">J27+J34+J44+J48+J58+J59+J64+J66+J73+J75+J76+J78+J79+J85</f>
        <v>14</v>
      </c>
      <c r="K26" s="43" t="n">
        <f aca="false">G26-C26</f>
        <v>30227.9839</v>
      </c>
      <c r="L26" s="30" t="n">
        <f aca="false">H26-D26</f>
        <v>30241.2129</v>
      </c>
      <c r="M26" s="30" t="n">
        <f aca="false">I26-E26</f>
        <v>-13.229</v>
      </c>
      <c r="N26" s="30" t="n">
        <f aca="false">J26-F26</f>
        <v>-0.179</v>
      </c>
      <c r="O26" s="30" t="n">
        <f aca="false">G26/C26*100</f>
        <v>132.024136428618</v>
      </c>
      <c r="P26" s="30" t="n">
        <f aca="false">H26/D26*100</f>
        <v>132.04739619541</v>
      </c>
      <c r="Q26" s="30" t="n">
        <f aca="false">I26/E26*100</f>
        <v>51.415769951155</v>
      </c>
      <c r="R26" s="30" t="n">
        <f aca="false">J26/F26*100</f>
        <v>98.73756964525</v>
      </c>
      <c r="S26" s="32"/>
      <c r="T26" s="32"/>
    </row>
    <row r="27" s="7" customFormat="true" ht="76.5" hidden="false" customHeight="true" outlineLevel="0" collapsed="false">
      <c r="A27" s="44" t="s">
        <v>29</v>
      </c>
      <c r="B27" s="45" t="s">
        <v>30</v>
      </c>
      <c r="C27" s="30" t="n">
        <f aca="false">D27+E27</f>
        <v>20846.44043</v>
      </c>
      <c r="D27" s="31" t="n">
        <f aca="false">D28+D29+D30+D31+D32+D33</f>
        <v>20846.44043</v>
      </c>
      <c r="E27" s="31" t="n">
        <f aca="false">E28+E29+E30+E31+E32+E33</f>
        <v>0</v>
      </c>
      <c r="F27" s="31" t="n">
        <f aca="false">F28+F29+F30+F31+F32+F33</f>
        <v>0</v>
      </c>
      <c r="G27" s="31" t="n">
        <f aca="false">G28+G29+G30+G31+G32+G33</f>
        <v>37420.1</v>
      </c>
      <c r="H27" s="31" t="n">
        <f aca="false">H28+H29+H30+H31+H32+H33</f>
        <v>37420.1</v>
      </c>
      <c r="I27" s="31" t="n">
        <f aca="false">I28+I29+I30+I31+I32+I33</f>
        <v>0</v>
      </c>
      <c r="J27" s="31" t="n">
        <f aca="false">J28+J29+J30+J31+J32+J33</f>
        <v>0</v>
      </c>
      <c r="K27" s="43" t="n">
        <f aca="false">G27-C27</f>
        <v>16573.65957</v>
      </c>
      <c r="L27" s="43" t="n">
        <f aca="false">H27-D27</f>
        <v>16573.65957</v>
      </c>
      <c r="M27" s="43"/>
      <c r="N27" s="34"/>
      <c r="O27" s="30" t="n">
        <f aca="false">G27/C27*100</f>
        <v>179.503547023543</v>
      </c>
      <c r="P27" s="30" t="n">
        <f aca="false">H27/D27*100</f>
        <v>179.503547023543</v>
      </c>
      <c r="Q27" s="30"/>
      <c r="R27" s="30"/>
      <c r="S27" s="32"/>
      <c r="T27" s="32"/>
    </row>
    <row r="28" s="7" customFormat="true" ht="167.25" hidden="false" customHeight="true" outlineLevel="0" collapsed="false">
      <c r="A28" s="46" t="s">
        <v>31</v>
      </c>
      <c r="B28" s="47" t="s">
        <v>32</v>
      </c>
      <c r="C28" s="48" t="n">
        <f aca="false">D28+E28</f>
        <v>4411.57618</v>
      </c>
      <c r="D28" s="48" t="n">
        <v>4411.57618</v>
      </c>
      <c r="E28" s="48"/>
      <c r="F28" s="49"/>
      <c r="G28" s="42" t="n">
        <f aca="false">H28</f>
        <v>5073.4</v>
      </c>
      <c r="H28" s="42" t="n">
        <v>5073.4</v>
      </c>
      <c r="I28" s="42"/>
      <c r="J28" s="42"/>
      <c r="K28" s="36" t="n">
        <f aca="false">G28-C28</f>
        <v>661.82382</v>
      </c>
      <c r="L28" s="36" t="n">
        <f aca="false">H28-D28</f>
        <v>661.82382</v>
      </c>
      <c r="M28" s="36"/>
      <c r="N28" s="36"/>
      <c r="O28" s="34" t="n">
        <f aca="false">G28/C28*100</f>
        <v>115.001980992653</v>
      </c>
      <c r="P28" s="34" t="n">
        <f aca="false">H28/D28*100</f>
        <v>115.001980992653</v>
      </c>
      <c r="Q28" s="30"/>
      <c r="R28" s="30"/>
      <c r="S28" s="32"/>
      <c r="T28" s="32"/>
    </row>
    <row r="29" s="7" customFormat="true" ht="228.75" hidden="false" customHeight="true" outlineLevel="0" collapsed="false">
      <c r="A29" s="46" t="s">
        <v>33</v>
      </c>
      <c r="B29" s="50" t="s">
        <v>34</v>
      </c>
      <c r="C29" s="36" t="n">
        <f aca="false">D29+E29</f>
        <v>865.87832</v>
      </c>
      <c r="D29" s="36" t="n">
        <v>865.87832</v>
      </c>
      <c r="E29" s="36"/>
      <c r="F29" s="36"/>
      <c r="G29" s="42" t="n">
        <f aca="false">H29</f>
        <v>1366</v>
      </c>
      <c r="H29" s="42" t="n">
        <v>1366</v>
      </c>
      <c r="I29" s="31"/>
      <c r="J29" s="31"/>
      <c r="K29" s="36" t="n">
        <f aca="false">G29-C29</f>
        <v>500.12168</v>
      </c>
      <c r="L29" s="36" t="n">
        <f aca="false">H29-D29</f>
        <v>500.12168</v>
      </c>
      <c r="M29" s="36"/>
      <c r="N29" s="36"/>
      <c r="O29" s="34" t="n">
        <f aca="false">G29/C29*100</f>
        <v>157.758886953077</v>
      </c>
      <c r="P29" s="34" t="n">
        <f aca="false">H29/D29*100</f>
        <v>157.758886953077</v>
      </c>
      <c r="Q29" s="34"/>
      <c r="R29" s="34"/>
      <c r="S29" s="32"/>
      <c r="T29" s="32"/>
    </row>
    <row r="30" s="7" customFormat="true" ht="73.5" hidden="false" customHeight="true" outlineLevel="0" collapsed="false">
      <c r="A30" s="46" t="s">
        <v>35</v>
      </c>
      <c r="B30" s="47" t="s">
        <v>36</v>
      </c>
      <c r="C30" s="36" t="n">
        <f aca="false">D30+E30</f>
        <v>213.11165</v>
      </c>
      <c r="D30" s="36" t="n">
        <v>213.11165</v>
      </c>
      <c r="E30" s="36"/>
      <c r="F30" s="36"/>
      <c r="G30" s="42" t="n">
        <f aca="false">H30</f>
        <v>292.4</v>
      </c>
      <c r="H30" s="42" t="n">
        <v>292.4</v>
      </c>
      <c r="I30" s="31"/>
      <c r="J30" s="31"/>
      <c r="K30" s="36" t="n">
        <f aca="false">G30-C30</f>
        <v>79.28835</v>
      </c>
      <c r="L30" s="36" t="n">
        <f aca="false">H30-D30</f>
        <v>79.28835</v>
      </c>
      <c r="M30" s="36"/>
      <c r="N30" s="36"/>
      <c r="O30" s="34" t="n">
        <f aca="false">G30/C30*100</f>
        <v>137.205075367771</v>
      </c>
      <c r="P30" s="34" t="n">
        <f aca="false">H30/D30*100</f>
        <v>137.205075367771</v>
      </c>
      <c r="Q30" s="34"/>
      <c r="R30" s="34"/>
      <c r="S30" s="32"/>
      <c r="T30" s="32"/>
    </row>
    <row r="31" s="7" customFormat="true" ht="60.75" hidden="false" customHeight="true" outlineLevel="0" collapsed="false">
      <c r="A31" s="46" t="s">
        <v>37</v>
      </c>
      <c r="B31" s="47" t="s">
        <v>38</v>
      </c>
      <c r="C31" s="36" t="n">
        <f aca="false">D31+E31</f>
        <v>168.5174</v>
      </c>
      <c r="D31" s="36" t="n">
        <v>168.5174</v>
      </c>
      <c r="E31" s="36"/>
      <c r="F31" s="36"/>
      <c r="G31" s="42" t="n">
        <f aca="false">H31</f>
        <v>82.8</v>
      </c>
      <c r="H31" s="42" t="n">
        <v>82.8</v>
      </c>
      <c r="I31" s="31"/>
      <c r="J31" s="31"/>
      <c r="K31" s="36" t="n">
        <f aca="false">G31-C31</f>
        <v>-85.7174</v>
      </c>
      <c r="L31" s="36" t="n">
        <f aca="false">H31-D31</f>
        <v>-85.7174</v>
      </c>
      <c r="M31" s="36"/>
      <c r="N31" s="36"/>
      <c r="O31" s="34" t="n">
        <f aca="false">G31/C31*100</f>
        <v>49.134392056844</v>
      </c>
      <c r="P31" s="34" t="n">
        <f aca="false">H31/D31*100</f>
        <v>49.134392056844</v>
      </c>
      <c r="Q31" s="34"/>
      <c r="R31" s="34"/>
      <c r="S31" s="32"/>
      <c r="T31" s="32"/>
    </row>
    <row r="32" s="7" customFormat="true" ht="26.25" hidden="false" customHeight="true" outlineLevel="0" collapsed="false">
      <c r="A32" s="46" t="s">
        <v>39</v>
      </c>
      <c r="B32" s="47" t="s">
        <v>40</v>
      </c>
      <c r="C32" s="36" t="n">
        <f aca="false">D32+E32</f>
        <v>587.24132</v>
      </c>
      <c r="D32" s="36" t="n">
        <v>587.24132</v>
      </c>
      <c r="E32" s="36"/>
      <c r="F32" s="36"/>
      <c r="G32" s="42" t="n">
        <f aca="false">H32</f>
        <v>805.7</v>
      </c>
      <c r="H32" s="42" t="n">
        <v>805.7</v>
      </c>
      <c r="I32" s="31"/>
      <c r="J32" s="31"/>
      <c r="K32" s="36" t="n">
        <f aca="false">G32-C32</f>
        <v>218.45868</v>
      </c>
      <c r="L32" s="36" t="n">
        <f aca="false">H32-D32</f>
        <v>218.45868</v>
      </c>
      <c r="M32" s="36"/>
      <c r="N32" s="36"/>
      <c r="O32" s="34" t="n">
        <f aca="false">G32/C32*100</f>
        <v>137.200835935727</v>
      </c>
      <c r="P32" s="34" t="n">
        <f aca="false">H32/D32*100</f>
        <v>137.200835935727</v>
      </c>
      <c r="Q32" s="34"/>
      <c r="R32" s="34"/>
      <c r="S32" s="32"/>
      <c r="T32" s="32"/>
    </row>
    <row r="33" s="7" customFormat="true" ht="38.25" hidden="false" customHeight="true" outlineLevel="0" collapsed="false">
      <c r="A33" s="46" t="s">
        <v>41</v>
      </c>
      <c r="B33" s="47" t="s">
        <v>42</v>
      </c>
      <c r="C33" s="36" t="n">
        <f aca="false">D33+E33</f>
        <v>14600.11556</v>
      </c>
      <c r="D33" s="36" t="n">
        <v>14600.11556</v>
      </c>
      <c r="E33" s="36"/>
      <c r="F33" s="36"/>
      <c r="G33" s="42" t="n">
        <f aca="false">H33</f>
        <v>29799.8</v>
      </c>
      <c r="H33" s="42" t="n">
        <v>29799.8</v>
      </c>
      <c r="I33" s="31"/>
      <c r="J33" s="31"/>
      <c r="K33" s="36" t="n">
        <f aca="false">G33-C33</f>
        <v>15199.68444</v>
      </c>
      <c r="L33" s="36" t="n">
        <f aca="false">H33-D33</f>
        <v>15199.68444</v>
      </c>
      <c r="M33" s="36"/>
      <c r="N33" s="36"/>
      <c r="O33" s="34" t="n">
        <f aca="false">G33/C33*100</f>
        <v>204.106603660334</v>
      </c>
      <c r="P33" s="34" t="n">
        <f aca="false">H33/D33*100</f>
        <v>204.106603660334</v>
      </c>
      <c r="Q33" s="34"/>
      <c r="R33" s="34"/>
      <c r="S33" s="32"/>
      <c r="T33" s="32"/>
    </row>
    <row r="34" s="7" customFormat="true" ht="36" hidden="false" customHeight="true" outlineLevel="0" collapsed="false">
      <c r="A34" s="44" t="s">
        <v>43</v>
      </c>
      <c r="B34" s="45" t="s">
        <v>44</v>
      </c>
      <c r="C34" s="30" t="n">
        <f aca="false">D34+E34</f>
        <v>53.04756</v>
      </c>
      <c r="D34" s="31" t="n">
        <f aca="false">D35+D36+D37+D38</f>
        <v>53.04756</v>
      </c>
      <c r="E34" s="31" t="n">
        <f aca="false">E35+E37+E38+E36</f>
        <v>0</v>
      </c>
      <c r="F34" s="31" t="n">
        <f aca="false">F35+F37+F38+F36</f>
        <v>0</v>
      </c>
      <c r="G34" s="31" t="n">
        <f aca="false">G35+G37+G38+G36</f>
        <v>142.83772</v>
      </c>
      <c r="H34" s="31" t="n">
        <f aca="false">H35+H36+H37+H38</f>
        <v>142.83772</v>
      </c>
      <c r="I34" s="31" t="n">
        <f aca="false">I35+I37+I38+I36</f>
        <v>0</v>
      </c>
      <c r="J34" s="31" t="n">
        <f aca="false">J35+J37+J38+J36</f>
        <v>0</v>
      </c>
      <c r="K34" s="30" t="n">
        <f aca="false">G34-C34</f>
        <v>89.79016</v>
      </c>
      <c r="L34" s="43" t="n">
        <f aca="false">H34-D34</f>
        <v>89.79016</v>
      </c>
      <c r="M34" s="34"/>
      <c r="N34" s="34"/>
      <c r="O34" s="30" t="s">
        <v>45</v>
      </c>
      <c r="P34" s="30" t="s">
        <v>45</v>
      </c>
      <c r="Q34" s="30"/>
      <c r="R34" s="30"/>
      <c r="S34" s="32"/>
      <c r="T34" s="32"/>
    </row>
    <row r="35" s="7" customFormat="true" ht="65.25" hidden="false" customHeight="true" outlineLevel="0" collapsed="false">
      <c r="A35" s="46" t="s">
        <v>46</v>
      </c>
      <c r="B35" s="47" t="s">
        <v>47</v>
      </c>
      <c r="C35" s="34" t="n">
        <f aca="false">D35+E35</f>
        <v>8.84856</v>
      </c>
      <c r="D35" s="34" t="n">
        <v>8.84856</v>
      </c>
      <c r="E35" s="34"/>
      <c r="F35" s="34"/>
      <c r="G35" s="42" t="n">
        <f aca="false">H35</f>
        <v>11.23772</v>
      </c>
      <c r="H35" s="42" t="n">
        <v>11.23772</v>
      </c>
      <c r="I35" s="31"/>
      <c r="J35" s="31"/>
      <c r="K35" s="34" t="n">
        <f aca="false">G35-C35</f>
        <v>2.38916</v>
      </c>
      <c r="L35" s="34" t="n">
        <f aca="false">H35-D35</f>
        <v>2.38916</v>
      </c>
      <c r="M35" s="34"/>
      <c r="N35" s="34"/>
      <c r="O35" s="34" t="n">
        <f aca="false">G35/C35*100</f>
        <v>127.000551502165</v>
      </c>
      <c r="P35" s="34" t="n">
        <f aca="false">H35/D35*100</f>
        <v>127.000551502165</v>
      </c>
      <c r="Q35" s="34"/>
      <c r="R35" s="34"/>
      <c r="S35" s="32"/>
      <c r="T35" s="32"/>
    </row>
    <row r="36" s="7" customFormat="true" ht="65.25" hidden="false" customHeight="true" outlineLevel="0" collapsed="false">
      <c r="A36" s="46" t="s">
        <v>48</v>
      </c>
      <c r="B36" s="51" t="s">
        <v>49</v>
      </c>
      <c r="C36" s="34" t="n">
        <f aca="false">D36+E36</f>
        <v>1.56354</v>
      </c>
      <c r="D36" s="34" t="n">
        <v>1.56354</v>
      </c>
      <c r="E36" s="34"/>
      <c r="F36" s="34"/>
      <c r="G36" s="42" t="n">
        <f aca="false">H36</f>
        <v>2.2</v>
      </c>
      <c r="H36" s="42" t="n">
        <v>2.2</v>
      </c>
      <c r="I36" s="31"/>
      <c r="J36" s="31"/>
      <c r="K36" s="34" t="n">
        <f aca="false">G36-C36</f>
        <v>0.63646</v>
      </c>
      <c r="L36" s="34" t="n">
        <f aca="false">H36-D36</f>
        <v>0.63646</v>
      </c>
      <c r="M36" s="34"/>
      <c r="N36" s="34"/>
      <c r="O36" s="34" t="n">
        <f aca="false">G36/C36*100</f>
        <v>140.706345856198</v>
      </c>
      <c r="P36" s="34" t="n">
        <f aca="false">H36/D36*100</f>
        <v>140.706345856198</v>
      </c>
      <c r="Q36" s="34"/>
      <c r="R36" s="34"/>
      <c r="S36" s="32"/>
      <c r="T36" s="32"/>
    </row>
    <row r="37" s="7" customFormat="true" ht="36.75" hidden="false" customHeight="true" outlineLevel="0" collapsed="false">
      <c r="A37" s="46" t="s">
        <v>50</v>
      </c>
      <c r="B37" s="47" t="s">
        <v>51</v>
      </c>
      <c r="C37" s="34" t="n">
        <f aca="false">D37+E37</f>
        <v>0.8901</v>
      </c>
      <c r="D37" s="34" t="n">
        <v>0.8901</v>
      </c>
      <c r="E37" s="34"/>
      <c r="F37" s="34"/>
      <c r="G37" s="42" t="n">
        <f aca="false">H37</f>
        <v>3.5</v>
      </c>
      <c r="H37" s="42" t="n">
        <v>3.5</v>
      </c>
      <c r="I37" s="31"/>
      <c r="J37" s="31"/>
      <c r="K37" s="34" t="n">
        <f aca="false">G37-C37</f>
        <v>2.6099</v>
      </c>
      <c r="L37" s="34" t="n">
        <f aca="false">H37-D37</f>
        <v>2.6099</v>
      </c>
      <c r="M37" s="34"/>
      <c r="N37" s="34"/>
      <c r="O37" s="34" t="s">
        <v>52</v>
      </c>
      <c r="P37" s="34" t="s">
        <v>52</v>
      </c>
      <c r="Q37" s="34"/>
      <c r="R37" s="34"/>
      <c r="S37" s="32"/>
      <c r="T37" s="32"/>
    </row>
    <row r="38" s="7" customFormat="true" ht="40.5" hidden="false" customHeight="true" outlineLevel="0" collapsed="false">
      <c r="A38" s="46" t="s">
        <v>53</v>
      </c>
      <c r="B38" s="47" t="s">
        <v>54</v>
      </c>
      <c r="C38" s="34" t="n">
        <f aca="false">D38+E38</f>
        <v>41.74536</v>
      </c>
      <c r="D38" s="52" t="n">
        <v>41.74536</v>
      </c>
      <c r="E38" s="34"/>
      <c r="F38" s="34"/>
      <c r="G38" s="42" t="n">
        <f aca="false">H38</f>
        <v>125.9</v>
      </c>
      <c r="H38" s="42" t="n">
        <v>125.9</v>
      </c>
      <c r="I38" s="31"/>
      <c r="J38" s="31"/>
      <c r="K38" s="34" t="n">
        <f aca="false">G38-C38</f>
        <v>84.15464</v>
      </c>
      <c r="L38" s="34" t="n">
        <f aca="false">H38-D38</f>
        <v>84.15464</v>
      </c>
      <c r="M38" s="34"/>
      <c r="N38" s="34"/>
      <c r="O38" s="34" t="s">
        <v>55</v>
      </c>
      <c r="P38" s="34" t="str">
        <f aca="false">O38</f>
        <v>у 3 рази</v>
      </c>
      <c r="Q38" s="34"/>
      <c r="R38" s="34"/>
      <c r="S38" s="32"/>
      <c r="T38" s="32"/>
    </row>
    <row r="39" s="7" customFormat="true" ht="133.5" hidden="true" customHeight="true" outlineLevel="0" collapsed="false">
      <c r="A39" s="44" t="s">
        <v>56</v>
      </c>
      <c r="B39" s="45" t="s">
        <v>57</v>
      </c>
      <c r="C39" s="34" t="n">
        <f aca="false">D39+E39</f>
        <v>0</v>
      </c>
      <c r="D39" s="52" t="n">
        <f aca="false">D40+D41+D42+D43</f>
        <v>0</v>
      </c>
      <c r="E39" s="34"/>
      <c r="F39" s="34"/>
      <c r="G39" s="40" t="n">
        <f aca="false">G40+G41+G42</f>
        <v>378.4</v>
      </c>
      <c r="H39" s="40" t="n">
        <f aca="false">H40+H41+H42</f>
        <v>378.4</v>
      </c>
      <c r="I39" s="40" t="n">
        <f aca="false">I40+I41+I42</f>
        <v>0</v>
      </c>
      <c r="J39" s="40" t="n">
        <f aca="false">J40+J41+J42</f>
        <v>0</v>
      </c>
      <c r="K39" s="34" t="n">
        <f aca="false">G39-C39</f>
        <v>378.4</v>
      </c>
      <c r="L39" s="34" t="n">
        <f aca="false">H39-D39</f>
        <v>378.4</v>
      </c>
      <c r="M39" s="34" t="n">
        <f aca="false">I39-E39</f>
        <v>0</v>
      </c>
      <c r="N39" s="34" t="n">
        <f aca="false">J39-F39</f>
        <v>0</v>
      </c>
      <c r="O39" s="30" t="e">
        <f aca="false">G39/C39*100</f>
        <v>#DIV/0!</v>
      </c>
      <c r="P39" s="30" t="e">
        <f aca="false">H39/D39*100</f>
        <v>#DIV/0!</v>
      </c>
      <c r="Q39" s="30" t="e">
        <f aca="false">I39/E39*100</f>
        <v>#DIV/0!</v>
      </c>
      <c r="R39" s="30" t="e">
        <f aca="false">J39/F39*100</f>
        <v>#DIV/0!</v>
      </c>
      <c r="S39" s="32"/>
      <c r="T39" s="32"/>
    </row>
    <row r="40" s="7" customFormat="true" ht="33.75" hidden="true" customHeight="true" outlineLevel="0" collapsed="false">
      <c r="A40" s="46" t="s">
        <v>58</v>
      </c>
      <c r="B40" s="47" t="s">
        <v>59</v>
      </c>
      <c r="C40" s="34" t="n">
        <f aca="false">D40+E40</f>
        <v>0</v>
      </c>
      <c r="D40" s="52" t="n">
        <v>0</v>
      </c>
      <c r="E40" s="34"/>
      <c r="F40" s="34"/>
      <c r="G40" s="42" t="n">
        <f aca="false">H40+I40</f>
        <v>262.1</v>
      </c>
      <c r="H40" s="42" t="n">
        <v>262.1</v>
      </c>
      <c r="I40" s="42"/>
      <c r="J40" s="42"/>
      <c r="K40" s="34" t="n">
        <f aca="false">G40-C40</f>
        <v>262.1</v>
      </c>
      <c r="L40" s="34" t="n">
        <f aca="false">H40-D40</f>
        <v>262.1</v>
      </c>
      <c r="M40" s="34" t="n">
        <f aca="false">I40-E40</f>
        <v>0</v>
      </c>
      <c r="N40" s="34" t="n">
        <f aca="false">J40-F40</f>
        <v>0</v>
      </c>
      <c r="O40" s="30" t="e">
        <f aca="false">G40/C40*100</f>
        <v>#DIV/0!</v>
      </c>
      <c r="P40" s="30" t="e">
        <f aca="false">H40/D40*100</f>
        <v>#DIV/0!</v>
      </c>
      <c r="Q40" s="30" t="e">
        <f aca="false">I40/E40*100</f>
        <v>#DIV/0!</v>
      </c>
      <c r="R40" s="30" t="e">
        <f aca="false">J40/F40*100</f>
        <v>#DIV/0!</v>
      </c>
      <c r="S40" s="32"/>
      <c r="T40" s="32"/>
    </row>
    <row r="41" s="7" customFormat="true" ht="64.5" hidden="true" customHeight="true" outlineLevel="0" collapsed="false">
      <c r="A41" s="46" t="s">
        <v>60</v>
      </c>
      <c r="B41" s="47" t="s">
        <v>61</v>
      </c>
      <c r="C41" s="34" t="n">
        <f aca="false">D41+E41</f>
        <v>0</v>
      </c>
      <c r="D41" s="52" t="n">
        <v>0</v>
      </c>
      <c r="E41" s="34"/>
      <c r="F41" s="34"/>
      <c r="G41" s="42" t="n">
        <f aca="false">H41+I41</f>
        <v>2.9</v>
      </c>
      <c r="H41" s="42" t="n">
        <v>2.9</v>
      </c>
      <c r="I41" s="31"/>
      <c r="J41" s="31"/>
      <c r="K41" s="34" t="n">
        <f aca="false">G41-C41</f>
        <v>2.9</v>
      </c>
      <c r="L41" s="34" t="n">
        <f aca="false">H41-D41</f>
        <v>2.9</v>
      </c>
      <c r="M41" s="34" t="n">
        <f aca="false">I41-E41</f>
        <v>0</v>
      </c>
      <c r="N41" s="34" t="n">
        <f aca="false">J41-F41</f>
        <v>0</v>
      </c>
      <c r="O41" s="30" t="e">
        <f aca="false">G41/C41*100</f>
        <v>#DIV/0!</v>
      </c>
      <c r="P41" s="30" t="e">
        <f aca="false">H41/D41*100</f>
        <v>#DIV/0!</v>
      </c>
      <c r="Q41" s="30" t="e">
        <f aca="false">I41/E41*100</f>
        <v>#DIV/0!</v>
      </c>
      <c r="R41" s="30" t="e">
        <f aca="false">J41/F41*100</f>
        <v>#DIV/0!</v>
      </c>
      <c r="S41" s="32"/>
      <c r="T41" s="32"/>
    </row>
    <row r="42" s="7" customFormat="true" ht="31.5" hidden="true" customHeight="true" outlineLevel="0" collapsed="false">
      <c r="A42" s="46" t="s">
        <v>62</v>
      </c>
      <c r="B42" s="53" t="s">
        <v>63</v>
      </c>
      <c r="C42" s="34" t="n">
        <f aca="false">D42+E42</f>
        <v>0</v>
      </c>
      <c r="D42" s="52" t="n">
        <v>0</v>
      </c>
      <c r="E42" s="34"/>
      <c r="F42" s="34"/>
      <c r="G42" s="42" t="n">
        <f aca="false">H42+I42</f>
        <v>113.4</v>
      </c>
      <c r="H42" s="31" t="n">
        <v>113.4</v>
      </c>
      <c r="I42" s="31"/>
      <c r="J42" s="31"/>
      <c r="K42" s="34" t="n">
        <f aca="false">G42-C42</f>
        <v>113.4</v>
      </c>
      <c r="L42" s="34" t="n">
        <f aca="false">H42-D42</f>
        <v>113.4</v>
      </c>
      <c r="M42" s="34" t="n">
        <f aca="false">I42-E42</f>
        <v>0</v>
      </c>
      <c r="N42" s="34" t="n">
        <f aca="false">J42-F42</f>
        <v>0</v>
      </c>
      <c r="O42" s="30" t="e">
        <f aca="false">G42/C42*100</f>
        <v>#DIV/0!</v>
      </c>
      <c r="P42" s="30" t="e">
        <f aca="false">H42/D42*100</f>
        <v>#DIV/0!</v>
      </c>
      <c r="Q42" s="30" t="e">
        <f aca="false">I42/E42*100</f>
        <v>#DIV/0!</v>
      </c>
      <c r="R42" s="30" t="e">
        <f aca="false">J42/F42*100</f>
        <v>#DIV/0!</v>
      </c>
      <c r="S42" s="32"/>
      <c r="T42" s="32"/>
    </row>
    <row r="43" s="7" customFormat="true" ht="33.75" hidden="true" customHeight="true" outlineLevel="0" collapsed="false">
      <c r="A43" s="46" t="s">
        <v>64</v>
      </c>
      <c r="B43" s="47" t="s">
        <v>65</v>
      </c>
      <c r="C43" s="34" t="n">
        <f aca="false">D43+E43</f>
        <v>0</v>
      </c>
      <c r="D43" s="52" t="n">
        <v>0</v>
      </c>
      <c r="E43" s="34"/>
      <c r="F43" s="34"/>
      <c r="G43" s="31" t="n">
        <f aca="false">G44+G45+G46+G47+G48+G49+G50+G51+G52</f>
        <v>87159.4</v>
      </c>
      <c r="H43" s="31" t="n">
        <f aca="false">H44+H45+H46+H47+H48+H49+H50+H51+H52</f>
        <v>87159.4</v>
      </c>
      <c r="I43" s="31" t="n">
        <f aca="false">I44+I45+I46+I47+I48+I49+I50+I51+I52</f>
        <v>0</v>
      </c>
      <c r="J43" s="31" t="n">
        <f aca="false">J44+J45+J46+J47+J48+J49+J50+J51+J52</f>
        <v>0</v>
      </c>
      <c r="K43" s="34" t="n">
        <f aca="false">G43-C43</f>
        <v>87159.4</v>
      </c>
      <c r="L43" s="34" t="n">
        <f aca="false">H43-D43</f>
        <v>87159.4</v>
      </c>
      <c r="M43" s="34" t="n">
        <f aca="false">I43-E43</f>
        <v>0</v>
      </c>
      <c r="N43" s="34" t="n">
        <f aca="false">J43-F43</f>
        <v>0</v>
      </c>
      <c r="O43" s="30" t="e">
        <f aca="false">G43/C43*100</f>
        <v>#DIV/0!</v>
      </c>
      <c r="P43" s="30" t="e">
        <f aca="false">H43/D43*100</f>
        <v>#DIV/0!</v>
      </c>
      <c r="Q43" s="30" t="e">
        <f aca="false">I43/E43*100</f>
        <v>#DIV/0!</v>
      </c>
      <c r="R43" s="30" t="e">
        <f aca="false">J43/F43*100</f>
        <v>#DIV/0!</v>
      </c>
      <c r="S43" s="32"/>
      <c r="T43" s="32"/>
    </row>
    <row r="44" s="57" customFormat="true" ht="145.5" hidden="false" customHeight="true" outlineLevel="0" collapsed="false">
      <c r="A44" s="54" t="s">
        <v>56</v>
      </c>
      <c r="B44" s="55" t="s">
        <v>57</v>
      </c>
      <c r="C44" s="40" t="n">
        <f aca="false">D44+E44</f>
        <v>0</v>
      </c>
      <c r="D44" s="40" t="n">
        <f aca="false">D45+D46+D47</f>
        <v>0</v>
      </c>
      <c r="E44" s="43"/>
      <c r="F44" s="43"/>
      <c r="G44" s="40" t="n">
        <f aca="false">H44</f>
        <v>378.4</v>
      </c>
      <c r="H44" s="40" t="n">
        <f aca="false">H45+H46+H47</f>
        <v>378.4</v>
      </c>
      <c r="I44" s="40"/>
      <c r="J44" s="40"/>
      <c r="K44" s="43" t="n">
        <f aca="false">G44-C44</f>
        <v>378.4</v>
      </c>
      <c r="L44" s="43" t="n">
        <f aca="false">H44-D44</f>
        <v>378.4</v>
      </c>
      <c r="M44" s="43"/>
      <c r="N44" s="43"/>
      <c r="O44" s="43"/>
      <c r="P44" s="43"/>
      <c r="Q44" s="43"/>
      <c r="R44" s="43"/>
      <c r="S44" s="56"/>
      <c r="T44" s="56"/>
    </row>
    <row r="45" s="7" customFormat="true" ht="134.25" hidden="false" customHeight="true" outlineLevel="0" collapsed="false">
      <c r="A45" s="58" t="s">
        <v>58</v>
      </c>
      <c r="B45" s="51" t="s">
        <v>59</v>
      </c>
      <c r="C45" s="37" t="n">
        <f aca="false">D45+E45</f>
        <v>0</v>
      </c>
      <c r="D45" s="52"/>
      <c r="E45" s="34"/>
      <c r="F45" s="34"/>
      <c r="G45" s="42" t="n">
        <f aca="false">H45</f>
        <v>262.1</v>
      </c>
      <c r="H45" s="42" t="n">
        <v>262.1</v>
      </c>
      <c r="I45" s="31"/>
      <c r="J45" s="31"/>
      <c r="K45" s="59" t="n">
        <f aca="false">G45-C45</f>
        <v>262.1</v>
      </c>
      <c r="L45" s="59" t="n">
        <f aca="false">H45-D45</f>
        <v>262.1</v>
      </c>
      <c r="M45" s="34"/>
      <c r="N45" s="34"/>
      <c r="O45" s="30"/>
      <c r="P45" s="30"/>
      <c r="Q45" s="30"/>
      <c r="R45" s="30"/>
      <c r="S45" s="32"/>
      <c r="T45" s="32"/>
    </row>
    <row r="46" s="7" customFormat="true" ht="70.5" hidden="false" customHeight="true" outlineLevel="0" collapsed="false">
      <c r="A46" s="58" t="s">
        <v>60</v>
      </c>
      <c r="B46" s="51" t="s">
        <v>61</v>
      </c>
      <c r="C46" s="37" t="n">
        <f aca="false">D46+E46</f>
        <v>0</v>
      </c>
      <c r="D46" s="52"/>
      <c r="E46" s="34"/>
      <c r="F46" s="34"/>
      <c r="G46" s="42" t="n">
        <f aca="false">H46</f>
        <v>2.9</v>
      </c>
      <c r="H46" s="42" t="n">
        <v>2.9</v>
      </c>
      <c r="I46" s="31"/>
      <c r="J46" s="31"/>
      <c r="K46" s="59" t="n">
        <f aca="false">G46-C46</f>
        <v>2.9</v>
      </c>
      <c r="L46" s="59" t="n">
        <f aca="false">H46-D46</f>
        <v>2.9</v>
      </c>
      <c r="M46" s="34"/>
      <c r="N46" s="34"/>
      <c r="O46" s="30"/>
      <c r="P46" s="30"/>
      <c r="Q46" s="30"/>
      <c r="R46" s="30"/>
      <c r="S46" s="32"/>
      <c r="T46" s="32"/>
    </row>
    <row r="47" s="7" customFormat="true" ht="33.75" hidden="false" customHeight="true" outlineLevel="0" collapsed="false">
      <c r="A47" s="58" t="s">
        <v>62</v>
      </c>
      <c r="B47" s="60" t="s">
        <v>63</v>
      </c>
      <c r="C47" s="37" t="n">
        <f aca="false">D47+E47</f>
        <v>0</v>
      </c>
      <c r="D47" s="52"/>
      <c r="E47" s="34"/>
      <c r="F47" s="34"/>
      <c r="G47" s="42" t="n">
        <f aca="false">H47</f>
        <v>113.4</v>
      </c>
      <c r="H47" s="42" t="n">
        <v>113.4</v>
      </c>
      <c r="I47" s="31"/>
      <c r="J47" s="31"/>
      <c r="K47" s="59" t="n">
        <f aca="false">G47-C47</f>
        <v>113.4</v>
      </c>
      <c r="L47" s="59" t="n">
        <f aca="false">H47-D47</f>
        <v>113.4</v>
      </c>
      <c r="M47" s="34"/>
      <c r="N47" s="34"/>
      <c r="O47" s="30"/>
      <c r="P47" s="30"/>
      <c r="Q47" s="30"/>
      <c r="R47" s="30"/>
      <c r="S47" s="32"/>
      <c r="T47" s="32"/>
    </row>
    <row r="48" s="7" customFormat="true" ht="60" hidden="false" customHeight="true" outlineLevel="0" collapsed="false">
      <c r="A48" s="44" t="s">
        <v>66</v>
      </c>
      <c r="B48" s="45" t="s">
        <v>67</v>
      </c>
      <c r="C48" s="43" t="n">
        <f aca="false">D48+E48</f>
        <v>45015.06452</v>
      </c>
      <c r="D48" s="40" t="n">
        <f aca="false">D49+D50+D51+D52+D53+D54+D55+D56+D57</f>
        <v>45015.06452</v>
      </c>
      <c r="E48" s="34"/>
      <c r="F48" s="34"/>
      <c r="G48" s="40" t="n">
        <f aca="false">H48</f>
        <v>51246.7</v>
      </c>
      <c r="H48" s="40" t="n">
        <f aca="false">H49+H50+H51+H52+H53+H54+H55+H56+H57</f>
        <v>51246.7</v>
      </c>
      <c r="I48" s="31"/>
      <c r="J48" s="31"/>
      <c r="K48" s="43" t="n">
        <f aca="false">G48-C48</f>
        <v>6231.63548</v>
      </c>
      <c r="L48" s="43" t="n">
        <f aca="false">H48-D48</f>
        <v>6231.63548</v>
      </c>
      <c r="M48" s="34"/>
      <c r="N48" s="34"/>
      <c r="O48" s="30" t="n">
        <f aca="false">G48/C48*100</f>
        <v>113.843444514517</v>
      </c>
      <c r="P48" s="30" t="n">
        <f aca="false">H48/D48*100</f>
        <v>113.843444514517</v>
      </c>
      <c r="Q48" s="30"/>
      <c r="R48" s="30"/>
      <c r="S48" s="32"/>
      <c r="T48" s="32"/>
    </row>
    <row r="49" s="7" customFormat="true" ht="27" hidden="false" customHeight="true" outlineLevel="0" collapsed="false">
      <c r="A49" s="61" t="s">
        <v>68</v>
      </c>
      <c r="B49" s="62" t="s">
        <v>69</v>
      </c>
      <c r="C49" s="34" t="n">
        <f aca="false">D49+E49</f>
        <v>482.23363</v>
      </c>
      <c r="D49" s="34" t="n">
        <v>482.23363</v>
      </c>
      <c r="E49" s="34"/>
      <c r="F49" s="34"/>
      <c r="G49" s="42" t="n">
        <f aca="false">H49</f>
        <v>544.3</v>
      </c>
      <c r="H49" s="42" t="n">
        <v>544.3</v>
      </c>
      <c r="I49" s="31"/>
      <c r="J49" s="31"/>
      <c r="K49" s="34" t="n">
        <f aca="false">G49-C49</f>
        <v>62.06637</v>
      </c>
      <c r="L49" s="34" t="n">
        <f aca="false">H49-D49</f>
        <v>62.06637</v>
      </c>
      <c r="M49" s="34"/>
      <c r="N49" s="34"/>
      <c r="O49" s="34" t="n">
        <f aca="false">G49/C49*100</f>
        <v>112.870601745465</v>
      </c>
      <c r="P49" s="34" t="n">
        <f aca="false">H49/D49*100</f>
        <v>112.870601745465</v>
      </c>
      <c r="Q49" s="34"/>
      <c r="R49" s="34"/>
      <c r="S49" s="32"/>
      <c r="T49" s="32"/>
    </row>
    <row r="50" s="7" customFormat="true" ht="28.5" hidden="false" customHeight="true" outlineLevel="0" collapsed="false">
      <c r="A50" s="61" t="s">
        <v>70</v>
      </c>
      <c r="B50" s="62" t="s">
        <v>71</v>
      </c>
      <c r="C50" s="34" t="n">
        <f aca="false">D50+E50</f>
        <v>371.32347</v>
      </c>
      <c r="D50" s="34" t="n">
        <v>371.32347</v>
      </c>
      <c r="E50" s="34"/>
      <c r="F50" s="34"/>
      <c r="G50" s="42" t="n">
        <f aca="false">H50</f>
        <v>24.2</v>
      </c>
      <c r="H50" s="42" t="n">
        <v>24.2</v>
      </c>
      <c r="I50" s="31"/>
      <c r="J50" s="31"/>
      <c r="K50" s="34" t="n">
        <f aca="false">G50-C50</f>
        <v>-347.12347</v>
      </c>
      <c r="L50" s="34" t="n">
        <f aca="false">H50-D50</f>
        <v>-347.12347</v>
      </c>
      <c r="M50" s="34"/>
      <c r="N50" s="34"/>
      <c r="O50" s="34" t="n">
        <f aca="false">G50/C50*100</f>
        <v>6.51722876552888</v>
      </c>
      <c r="P50" s="34" t="n">
        <f aca="false">H50/D50*100</f>
        <v>6.51722876552888</v>
      </c>
      <c r="Q50" s="34"/>
      <c r="R50" s="34"/>
      <c r="S50" s="32"/>
      <c r="T50" s="32"/>
    </row>
    <row r="51" s="7" customFormat="true" ht="26.25" hidden="false" customHeight="true" outlineLevel="0" collapsed="false">
      <c r="A51" s="61" t="s">
        <v>72</v>
      </c>
      <c r="B51" s="62" t="s">
        <v>73</v>
      </c>
      <c r="C51" s="34" t="n">
        <f aca="false">D51+E51</f>
        <v>28690.93813</v>
      </c>
      <c r="D51" s="34" t="n">
        <v>28690.93813</v>
      </c>
      <c r="E51" s="34"/>
      <c r="F51" s="34"/>
      <c r="G51" s="42" t="n">
        <f aca="false">H51</f>
        <v>31368.3</v>
      </c>
      <c r="H51" s="42" t="n">
        <v>31368.3</v>
      </c>
      <c r="I51" s="31"/>
      <c r="J51" s="31"/>
      <c r="K51" s="34" t="n">
        <f aca="false">G51-C51</f>
        <v>2677.36187</v>
      </c>
      <c r="L51" s="34" t="n">
        <f aca="false">H51-D51</f>
        <v>2677.36187</v>
      </c>
      <c r="M51" s="34"/>
      <c r="N51" s="34"/>
      <c r="O51" s="34" t="n">
        <f aca="false">G51/C51*100</f>
        <v>109.331733447923</v>
      </c>
      <c r="P51" s="34" t="n">
        <f aca="false">H51/D51*100</f>
        <v>109.331733447923</v>
      </c>
      <c r="Q51" s="34"/>
      <c r="R51" s="34"/>
      <c r="S51" s="32"/>
      <c r="T51" s="32"/>
    </row>
    <row r="52" s="7" customFormat="true" ht="33.75" hidden="false" customHeight="true" outlineLevel="0" collapsed="false">
      <c r="A52" s="61" t="s">
        <v>74</v>
      </c>
      <c r="B52" s="62" t="s">
        <v>75</v>
      </c>
      <c r="C52" s="34" t="n">
        <f aca="false">D52+E52</f>
        <v>2449.46137</v>
      </c>
      <c r="D52" s="34" t="n">
        <v>2449.46137</v>
      </c>
      <c r="E52" s="34"/>
      <c r="F52" s="34"/>
      <c r="G52" s="42" t="n">
        <f aca="false">H52</f>
        <v>3219.1</v>
      </c>
      <c r="H52" s="42" t="n">
        <v>3219.1</v>
      </c>
      <c r="I52" s="31"/>
      <c r="J52" s="31"/>
      <c r="K52" s="34" t="n">
        <f aca="false">G52-C52</f>
        <v>769.63863</v>
      </c>
      <c r="L52" s="34" t="n">
        <f aca="false">H52-D52</f>
        <v>769.63863</v>
      </c>
      <c r="M52" s="34"/>
      <c r="N52" s="34"/>
      <c r="O52" s="34" t="n">
        <f aca="false">G52/C52*100</f>
        <v>131.42072944796</v>
      </c>
      <c r="P52" s="34" t="n">
        <f aca="false">H52/D52*100</f>
        <v>131.42072944796</v>
      </c>
      <c r="Q52" s="34"/>
      <c r="R52" s="34"/>
      <c r="S52" s="32"/>
      <c r="T52" s="32"/>
    </row>
    <row r="53" s="7" customFormat="true" ht="18.75" hidden="false" customHeight="false" outlineLevel="0" collapsed="false">
      <c r="A53" s="61" t="s">
        <v>76</v>
      </c>
      <c r="B53" s="62" t="s">
        <v>77</v>
      </c>
      <c r="C53" s="34" t="n">
        <f aca="false">D53+E53</f>
        <v>3928.27904</v>
      </c>
      <c r="D53" s="34" t="n">
        <v>3928.27904</v>
      </c>
      <c r="E53" s="34"/>
      <c r="F53" s="34"/>
      <c r="G53" s="42" t="n">
        <f aca="false">H53</f>
        <v>5121.8</v>
      </c>
      <c r="H53" s="42" t="n">
        <v>5121.8</v>
      </c>
      <c r="I53" s="31"/>
      <c r="J53" s="31"/>
      <c r="K53" s="34" t="n">
        <f aca="false">G53-C53</f>
        <v>1193.52096</v>
      </c>
      <c r="L53" s="34" t="n">
        <f aca="false">H53-D53</f>
        <v>1193.52096</v>
      </c>
      <c r="M53" s="34"/>
      <c r="N53" s="34"/>
      <c r="O53" s="34" t="n">
        <f aca="false">G53/C53*100</f>
        <v>130.382794802683</v>
      </c>
      <c r="P53" s="34" t="n">
        <f aca="false">H53/D53*100</f>
        <v>130.382794802683</v>
      </c>
      <c r="Q53" s="34"/>
      <c r="R53" s="34"/>
      <c r="S53" s="32"/>
      <c r="T53" s="32"/>
    </row>
    <row r="54" s="7" customFormat="true" ht="34.5" hidden="false" customHeight="true" outlineLevel="0" collapsed="false">
      <c r="A54" s="61" t="s">
        <v>78</v>
      </c>
      <c r="B54" s="62" t="s">
        <v>79</v>
      </c>
      <c r="C54" s="34" t="n">
        <f aca="false">D54+E54</f>
        <v>194.59375</v>
      </c>
      <c r="D54" s="34" t="n">
        <v>194.59375</v>
      </c>
      <c r="E54" s="34"/>
      <c r="F54" s="34"/>
      <c r="G54" s="42" t="n">
        <f aca="false">G55</f>
        <v>121.3</v>
      </c>
      <c r="H54" s="42" t="n">
        <v>265.1</v>
      </c>
      <c r="I54" s="42"/>
      <c r="J54" s="42"/>
      <c r="K54" s="34" t="n">
        <f aca="false">G54-C54</f>
        <v>-73.29375</v>
      </c>
      <c r="L54" s="34" t="n">
        <f aca="false">H54-D54</f>
        <v>70.50625</v>
      </c>
      <c r="M54" s="34"/>
      <c r="N54" s="34"/>
      <c r="O54" s="34" t="n">
        <f aca="false">G54/C54*100</f>
        <v>62.3349927734061</v>
      </c>
      <c r="P54" s="34" t="n">
        <f aca="false">H54/D54*100</f>
        <v>136.232535731492</v>
      </c>
      <c r="Q54" s="34"/>
      <c r="R54" s="34"/>
      <c r="S54" s="32"/>
      <c r="T54" s="32"/>
    </row>
    <row r="55" s="7" customFormat="true" ht="18.75" hidden="false" customHeight="false" outlineLevel="0" collapsed="false">
      <c r="A55" s="61" t="s">
        <v>80</v>
      </c>
      <c r="B55" s="62" t="s">
        <v>81</v>
      </c>
      <c r="C55" s="34" t="n">
        <f aca="false">D55+E55</f>
        <v>57.62</v>
      </c>
      <c r="D55" s="34" t="n">
        <v>57.62</v>
      </c>
      <c r="E55" s="34"/>
      <c r="F55" s="34"/>
      <c r="G55" s="42" t="n">
        <f aca="false">H55+I55</f>
        <v>121.3</v>
      </c>
      <c r="H55" s="42" t="n">
        <v>121.3</v>
      </c>
      <c r="I55" s="42"/>
      <c r="J55" s="42"/>
      <c r="K55" s="34" t="n">
        <f aca="false">G55-C55</f>
        <v>63.68</v>
      </c>
      <c r="L55" s="34" t="n">
        <f aca="false">H55-D55</f>
        <v>63.68</v>
      </c>
      <c r="M55" s="34"/>
      <c r="N55" s="34"/>
      <c r="O55" s="34" t="n">
        <f aca="false">G55/C55*100</f>
        <v>210.51718153419</v>
      </c>
      <c r="P55" s="34" t="n">
        <f aca="false">H55/D55*100</f>
        <v>210.51718153419</v>
      </c>
      <c r="Q55" s="34"/>
      <c r="R55" s="34"/>
      <c r="S55" s="32"/>
      <c r="T55" s="32"/>
    </row>
    <row r="56" s="7" customFormat="true" ht="24" hidden="false" customHeight="true" outlineLevel="0" collapsed="false">
      <c r="A56" s="61" t="s">
        <v>82</v>
      </c>
      <c r="B56" s="62" t="s">
        <v>83</v>
      </c>
      <c r="C56" s="34" t="n">
        <f aca="false">D56+E56</f>
        <v>3724.57469</v>
      </c>
      <c r="D56" s="34" t="n">
        <v>3724.57469</v>
      </c>
      <c r="E56" s="34"/>
      <c r="F56" s="34"/>
      <c r="G56" s="63" t="n">
        <f aca="false">H56</f>
        <v>4405.7</v>
      </c>
      <c r="H56" s="42" t="n">
        <v>4405.7</v>
      </c>
      <c r="I56" s="42"/>
      <c r="J56" s="42"/>
      <c r="K56" s="34" t="n">
        <f aca="false">G56-C56</f>
        <v>681.12531</v>
      </c>
      <c r="L56" s="59" t="n">
        <f aca="false">H56-D56</f>
        <v>681.12531</v>
      </c>
      <c r="M56" s="36"/>
      <c r="N56" s="36"/>
      <c r="O56" s="34" t="n">
        <f aca="false">G56/C56*100</f>
        <v>118.287331217407</v>
      </c>
      <c r="P56" s="34" t="n">
        <f aca="false">H56/D56*100</f>
        <v>118.287331217407</v>
      </c>
      <c r="Q56" s="34"/>
      <c r="R56" s="34"/>
      <c r="S56" s="32"/>
      <c r="T56" s="32"/>
    </row>
    <row r="57" s="7" customFormat="true" ht="32.25" hidden="false" customHeight="false" outlineLevel="0" collapsed="false">
      <c r="A57" s="61" t="s">
        <v>84</v>
      </c>
      <c r="B57" s="47" t="s">
        <v>85</v>
      </c>
      <c r="C57" s="34" t="n">
        <f aca="false">D57+E57</f>
        <v>5116.04044</v>
      </c>
      <c r="D57" s="34" t="n">
        <v>5116.04044</v>
      </c>
      <c r="E57" s="34"/>
      <c r="F57" s="34"/>
      <c r="G57" s="42" t="n">
        <f aca="false">H57+I57</f>
        <v>6176.9</v>
      </c>
      <c r="H57" s="42" t="n">
        <v>6176.9</v>
      </c>
      <c r="I57" s="64"/>
      <c r="J57" s="64"/>
      <c r="K57" s="34" t="n">
        <f aca="false">G57-C57</f>
        <v>1060.85956</v>
      </c>
      <c r="L57" s="59" t="n">
        <f aca="false">H57-D57</f>
        <v>1060.85956</v>
      </c>
      <c r="M57" s="36"/>
      <c r="N57" s="36"/>
      <c r="O57" s="34" t="n">
        <f aca="false">G57/C57*100</f>
        <v>120.735949460165</v>
      </c>
      <c r="P57" s="34" t="n">
        <f aca="false">H57/D57*100</f>
        <v>120.735949460165</v>
      </c>
      <c r="Q57" s="34"/>
      <c r="R57" s="34"/>
      <c r="S57" s="32"/>
      <c r="T57" s="32"/>
    </row>
    <row r="58" s="7" customFormat="true" ht="32.25" hidden="false" customHeight="false" outlineLevel="0" collapsed="false">
      <c r="A58" s="46" t="s">
        <v>86</v>
      </c>
      <c r="B58" s="65" t="s">
        <v>87</v>
      </c>
      <c r="C58" s="36" t="n">
        <f aca="false">D58+E58</f>
        <v>568.47896</v>
      </c>
      <c r="D58" s="36" t="n">
        <v>568.47896</v>
      </c>
      <c r="E58" s="36"/>
      <c r="F58" s="36"/>
      <c r="G58" s="42" t="n">
        <f aca="false">H58+I58</f>
        <v>693.3</v>
      </c>
      <c r="H58" s="42" t="n">
        <v>693.3</v>
      </c>
      <c r="I58" s="64"/>
      <c r="J58" s="64"/>
      <c r="K58" s="34" t="n">
        <f aca="false">G58-C58</f>
        <v>124.82104</v>
      </c>
      <c r="L58" s="34" t="n">
        <f aca="false">H58-D58</f>
        <v>124.82104</v>
      </c>
      <c r="M58" s="34"/>
      <c r="N58" s="34"/>
      <c r="O58" s="34" t="n">
        <f aca="false">G58/C58*100</f>
        <v>121.957020185936</v>
      </c>
      <c r="P58" s="34" t="n">
        <f aca="false">H58/D58*100</f>
        <v>121.957020185936</v>
      </c>
      <c r="Q58" s="34"/>
      <c r="R58" s="34"/>
      <c r="S58" s="32"/>
      <c r="T58" s="32"/>
    </row>
    <row r="59" s="57" customFormat="true" ht="47.25" hidden="false" customHeight="true" outlineLevel="0" collapsed="false">
      <c r="A59" s="44" t="s">
        <v>88</v>
      </c>
      <c r="B59" s="45" t="s">
        <v>89</v>
      </c>
      <c r="C59" s="30" t="n">
        <f aca="false">D59+E59</f>
        <v>2292.65702</v>
      </c>
      <c r="D59" s="31" t="n">
        <f aca="false">D60</f>
        <v>2265.42802</v>
      </c>
      <c r="E59" s="31" t="n">
        <f aca="false">E60</f>
        <v>27.229</v>
      </c>
      <c r="F59" s="31" t="n">
        <f aca="false">F60</f>
        <v>14.179</v>
      </c>
      <c r="G59" s="31" t="n">
        <f aca="false">G60</f>
        <v>3117.9</v>
      </c>
      <c r="H59" s="31" t="n">
        <f aca="false">H60</f>
        <v>3103.9</v>
      </c>
      <c r="I59" s="31" t="n">
        <f aca="false">I60</f>
        <v>14</v>
      </c>
      <c r="J59" s="31" t="n">
        <f aca="false">J60</f>
        <v>14</v>
      </c>
      <c r="K59" s="30" t="n">
        <f aca="false">G59-C59</f>
        <v>825.24298</v>
      </c>
      <c r="L59" s="30" t="n">
        <f aca="false">H59-D59</f>
        <v>838.47198</v>
      </c>
      <c r="M59" s="30" t="n">
        <f aca="false">I59-E59</f>
        <v>-13.229</v>
      </c>
      <c r="N59" s="30" t="n">
        <f aca="false">J59-F59</f>
        <v>-0.179</v>
      </c>
      <c r="O59" s="30" t="n">
        <f aca="false">G59/C59*100</f>
        <v>135.995047353398</v>
      </c>
      <c r="P59" s="30" t="n">
        <f aca="false">H59/D59*100</f>
        <v>137.011636326455</v>
      </c>
      <c r="Q59" s="30" t="n">
        <f aca="false">Q60</f>
        <v>51.415769951155</v>
      </c>
      <c r="R59" s="30" t="n">
        <f aca="false">R60</f>
        <v>98.73756964525</v>
      </c>
      <c r="S59" s="66"/>
      <c r="T59" s="66"/>
    </row>
    <row r="60" s="7" customFormat="true" ht="48.75" hidden="false" customHeight="true" outlineLevel="0" collapsed="false">
      <c r="A60" s="61" t="s">
        <v>90</v>
      </c>
      <c r="B60" s="47" t="s">
        <v>91</v>
      </c>
      <c r="C60" s="34" t="n">
        <f aca="false">D60+E60</f>
        <v>2292.65702</v>
      </c>
      <c r="D60" s="34" t="n">
        <v>2265.42802</v>
      </c>
      <c r="E60" s="34" t="n">
        <v>27.229</v>
      </c>
      <c r="F60" s="34" t="n">
        <v>14.179</v>
      </c>
      <c r="G60" s="42" t="n">
        <f aca="false">H60+I60</f>
        <v>3117.9</v>
      </c>
      <c r="H60" s="42" t="n">
        <v>3103.9</v>
      </c>
      <c r="I60" s="31" t="n">
        <v>14</v>
      </c>
      <c r="J60" s="31" t="n">
        <v>14</v>
      </c>
      <c r="K60" s="34" t="n">
        <f aca="false">G60-C60</f>
        <v>825.24298</v>
      </c>
      <c r="L60" s="34" t="n">
        <f aca="false">H60-D60</f>
        <v>838.47198</v>
      </c>
      <c r="M60" s="34" t="n">
        <f aca="false">I60-E60</f>
        <v>-13.229</v>
      </c>
      <c r="N60" s="34" t="n">
        <f aca="false">J60-F60</f>
        <v>-0.179</v>
      </c>
      <c r="O60" s="34" t="n">
        <f aca="false">G60/C60*100</f>
        <v>135.995047353398</v>
      </c>
      <c r="P60" s="34" t="n">
        <f aca="false">H60/D60*100</f>
        <v>137.011636326455</v>
      </c>
      <c r="Q60" s="67" t="n">
        <f aca="false">I60/E60*100</f>
        <v>51.415769951155</v>
      </c>
      <c r="R60" s="34" t="n">
        <f aca="false">J60/F60*100</f>
        <v>98.73756964525</v>
      </c>
      <c r="S60" s="32"/>
      <c r="T60" s="32"/>
    </row>
    <row r="61" s="7" customFormat="true" ht="18.75" hidden="false" customHeight="false" outlineLevel="0" collapsed="false">
      <c r="A61" s="61"/>
      <c r="B61" s="33" t="s">
        <v>18</v>
      </c>
      <c r="C61" s="34"/>
      <c r="D61" s="34"/>
      <c r="E61" s="34"/>
      <c r="F61" s="34"/>
      <c r="G61" s="31"/>
      <c r="H61" s="31"/>
      <c r="I61" s="31"/>
      <c r="J61" s="31"/>
      <c r="K61" s="34"/>
      <c r="L61" s="34"/>
      <c r="M61" s="36"/>
      <c r="N61" s="36"/>
      <c r="O61" s="34"/>
      <c r="P61" s="34"/>
      <c r="Q61" s="34"/>
      <c r="R61" s="34"/>
      <c r="S61" s="32"/>
      <c r="T61" s="32"/>
    </row>
    <row r="62" s="7" customFormat="true" ht="18.75" hidden="false" customHeight="false" outlineLevel="0" collapsed="false">
      <c r="A62" s="61"/>
      <c r="B62" s="35" t="s">
        <v>19</v>
      </c>
      <c r="C62" s="34" t="n">
        <f aca="false">D62+E62</f>
        <v>2002.90779</v>
      </c>
      <c r="D62" s="34" t="n">
        <v>2002.90779</v>
      </c>
      <c r="E62" s="34"/>
      <c r="F62" s="34"/>
      <c r="G62" s="37" t="n">
        <f aca="false">H62+I62</f>
        <v>3006.72161</v>
      </c>
      <c r="H62" s="37" t="n">
        <v>3006.72161</v>
      </c>
      <c r="I62" s="31"/>
      <c r="J62" s="31"/>
      <c r="K62" s="34" t="n">
        <f aca="false">G62-C62</f>
        <v>1003.81382</v>
      </c>
      <c r="L62" s="36" t="n">
        <f aca="false">H62-D62</f>
        <v>1003.81382</v>
      </c>
      <c r="M62" s="36"/>
      <c r="N62" s="36"/>
      <c r="O62" s="34" t="n">
        <f aca="false">G62/C62*100</f>
        <v>150.117824944902</v>
      </c>
      <c r="P62" s="34" t="n">
        <f aca="false">H62/D62*100</f>
        <v>150.117824944902</v>
      </c>
      <c r="Q62" s="34"/>
      <c r="R62" s="34"/>
      <c r="S62" s="32"/>
      <c r="T62" s="32"/>
    </row>
    <row r="63" s="7" customFormat="true" ht="18.75" hidden="false" customHeight="false" outlineLevel="0" collapsed="false">
      <c r="A63" s="61"/>
      <c r="B63" s="35" t="s">
        <v>20</v>
      </c>
      <c r="C63" s="36" t="n">
        <f aca="false">D63+E63</f>
        <v>22.72332</v>
      </c>
      <c r="D63" s="36" t="n">
        <v>22.72332</v>
      </c>
      <c r="E63" s="36"/>
      <c r="F63" s="36"/>
      <c r="G63" s="37" t="n">
        <f aca="false">H63</f>
        <v>19.4</v>
      </c>
      <c r="H63" s="37" t="n">
        <v>19.4</v>
      </c>
      <c r="I63" s="31"/>
      <c r="J63" s="31"/>
      <c r="K63" s="34" t="n">
        <f aca="false">G63-C63</f>
        <v>-3.32332</v>
      </c>
      <c r="L63" s="34" t="n">
        <f aca="false">H63-D63</f>
        <v>-3.32332</v>
      </c>
      <c r="M63" s="34"/>
      <c r="N63" s="34"/>
      <c r="O63" s="34" t="n">
        <f aca="false">G63/C63*100</f>
        <v>85.3748483936326</v>
      </c>
      <c r="P63" s="34" t="n">
        <f aca="false">H63/D63*100</f>
        <v>85.3748483936326</v>
      </c>
      <c r="Q63" s="34"/>
      <c r="R63" s="34"/>
      <c r="S63" s="32"/>
      <c r="T63" s="32"/>
    </row>
    <row r="64" s="57" customFormat="true" ht="18.75" hidden="false" customHeight="false" outlineLevel="0" collapsed="false">
      <c r="A64" s="44" t="s">
        <v>92</v>
      </c>
      <c r="B64" s="45" t="s">
        <v>93</v>
      </c>
      <c r="C64" s="30" t="n">
        <f aca="false">D64+E64</f>
        <v>19.5945</v>
      </c>
      <c r="D64" s="30" t="n">
        <f aca="false">D65</f>
        <v>19.5945</v>
      </c>
      <c r="E64" s="68"/>
      <c r="F64" s="68"/>
      <c r="G64" s="40" t="n">
        <f aca="false">H64+I64</f>
        <v>15.6</v>
      </c>
      <c r="H64" s="40" t="n">
        <f aca="false">H65</f>
        <v>15.6</v>
      </c>
      <c r="I64" s="31"/>
      <c r="J64" s="31"/>
      <c r="K64" s="30" t="n">
        <f aca="false">G64-C64</f>
        <v>-3.9945</v>
      </c>
      <c r="L64" s="43" t="n">
        <f aca="false">H64-D64</f>
        <v>-3.9945</v>
      </c>
      <c r="M64" s="34"/>
      <c r="N64" s="34"/>
      <c r="O64" s="30" t="n">
        <f aca="false">G64/C64*100</f>
        <v>79.6141774477532</v>
      </c>
      <c r="P64" s="30" t="n">
        <f aca="false">H64/D64*100</f>
        <v>79.6141774477532</v>
      </c>
      <c r="Q64" s="30"/>
      <c r="R64" s="30"/>
      <c r="S64" s="66"/>
      <c r="T64" s="66"/>
    </row>
    <row r="65" s="7" customFormat="true" ht="18.75" hidden="false" customHeight="false" outlineLevel="0" collapsed="false">
      <c r="A65" s="61" t="s">
        <v>94</v>
      </c>
      <c r="B65" s="47" t="s">
        <v>95</v>
      </c>
      <c r="C65" s="34" t="n">
        <f aca="false">D65+E65</f>
        <v>19.5945</v>
      </c>
      <c r="D65" s="34" t="n">
        <v>19.5945</v>
      </c>
      <c r="E65" s="34"/>
      <c r="F65" s="34"/>
      <c r="G65" s="42" t="n">
        <f aca="false">H65+I65</f>
        <v>15.6</v>
      </c>
      <c r="H65" s="42" t="n">
        <v>15.6</v>
      </c>
      <c r="I65" s="31"/>
      <c r="J65" s="31"/>
      <c r="K65" s="34" t="n">
        <f aca="false">G65-C65</f>
        <v>-3.9945</v>
      </c>
      <c r="L65" s="34" t="n">
        <f aca="false">H65-D65</f>
        <v>-3.9945</v>
      </c>
      <c r="M65" s="34"/>
      <c r="N65" s="34"/>
      <c r="O65" s="34" t="n">
        <f aca="false">G65/C65*100</f>
        <v>79.6141774477532</v>
      </c>
      <c r="P65" s="34" t="n">
        <f aca="false">H65/D65*100</f>
        <v>79.6141774477532</v>
      </c>
      <c r="Q65" s="30"/>
      <c r="R65" s="30"/>
      <c r="S65" s="32"/>
      <c r="T65" s="32"/>
    </row>
    <row r="66" s="57" customFormat="true" ht="18.75" hidden="false" customHeight="true" outlineLevel="0" collapsed="false">
      <c r="A66" s="44" t="s">
        <v>96</v>
      </c>
      <c r="B66" s="45" t="s">
        <v>97</v>
      </c>
      <c r="C66" s="30" t="n">
        <f aca="false">D66+E66</f>
        <v>1223.82788</v>
      </c>
      <c r="D66" s="40" t="n">
        <f aca="false">D67+D71+D72</f>
        <v>1223.82788</v>
      </c>
      <c r="E66" s="30"/>
      <c r="F66" s="30"/>
      <c r="G66" s="40" t="n">
        <f aca="false">H66+I66</f>
        <v>1774.5</v>
      </c>
      <c r="H66" s="40" t="n">
        <f aca="false">H67+H71+H72</f>
        <v>1774.5</v>
      </c>
      <c r="I66" s="31"/>
      <c r="J66" s="31"/>
      <c r="K66" s="30" t="n">
        <f aca="false">G66-C66</f>
        <v>550.67212</v>
      </c>
      <c r="L66" s="43" t="n">
        <f aca="false">H66-D66</f>
        <v>550.67212</v>
      </c>
      <c r="M66" s="34"/>
      <c r="N66" s="34"/>
      <c r="O66" s="30" t="n">
        <f aca="false">G66/C66*100</f>
        <v>144.995879649351</v>
      </c>
      <c r="P66" s="30" t="n">
        <f aca="false">H66/D66*100</f>
        <v>144.995879649351</v>
      </c>
      <c r="Q66" s="30"/>
      <c r="R66" s="30"/>
      <c r="S66" s="66"/>
      <c r="T66" s="66"/>
    </row>
    <row r="67" s="7" customFormat="true" ht="18.75" hidden="false" customHeight="false" outlineLevel="0" collapsed="false">
      <c r="A67" s="61" t="s">
        <v>98</v>
      </c>
      <c r="B67" s="47" t="s">
        <v>99</v>
      </c>
      <c r="C67" s="34" t="n">
        <f aca="false">D67+E67</f>
        <v>571.7986</v>
      </c>
      <c r="D67" s="34" t="n">
        <v>571.7986</v>
      </c>
      <c r="E67" s="34"/>
      <c r="F67" s="34"/>
      <c r="G67" s="42" t="n">
        <f aca="false">H67+I67</f>
        <v>772.9</v>
      </c>
      <c r="H67" s="42" t="n">
        <v>772.9</v>
      </c>
      <c r="I67" s="31"/>
      <c r="J67" s="31"/>
      <c r="K67" s="34" t="n">
        <f aca="false">G67-C67</f>
        <v>201.1014</v>
      </c>
      <c r="L67" s="34" t="n">
        <f aca="false">H67-D67</f>
        <v>201.1014</v>
      </c>
      <c r="M67" s="34"/>
      <c r="N67" s="34"/>
      <c r="O67" s="34" t="n">
        <f aca="false">G67/C67*100</f>
        <v>135.169970685483</v>
      </c>
      <c r="P67" s="34" t="n">
        <f aca="false">H67/D67*100</f>
        <v>135.169970685483</v>
      </c>
      <c r="Q67" s="30"/>
      <c r="R67" s="30"/>
      <c r="S67" s="32"/>
      <c r="T67" s="32"/>
    </row>
    <row r="68" s="7" customFormat="true" ht="18.75" hidden="false" customHeight="false" outlineLevel="0" collapsed="false">
      <c r="A68" s="61"/>
      <c r="B68" s="33" t="s">
        <v>18</v>
      </c>
      <c r="C68" s="34"/>
      <c r="D68" s="34"/>
      <c r="E68" s="34"/>
      <c r="F68" s="34"/>
      <c r="G68" s="40"/>
      <c r="H68" s="31"/>
      <c r="I68" s="31"/>
      <c r="J68" s="31"/>
      <c r="K68" s="34"/>
      <c r="L68" s="34"/>
      <c r="M68" s="34"/>
      <c r="N68" s="34"/>
      <c r="O68" s="30"/>
      <c r="P68" s="30"/>
      <c r="Q68" s="30"/>
      <c r="R68" s="30"/>
      <c r="S68" s="32"/>
      <c r="T68" s="32"/>
    </row>
    <row r="69" s="7" customFormat="true" ht="26.25" hidden="false" customHeight="true" outlineLevel="0" collapsed="false">
      <c r="A69" s="61"/>
      <c r="B69" s="35" t="s">
        <v>19</v>
      </c>
      <c r="C69" s="34" t="n">
        <f aca="false">D69+E69</f>
        <v>483.56574</v>
      </c>
      <c r="D69" s="34" t="n">
        <v>483.56574</v>
      </c>
      <c r="E69" s="34"/>
      <c r="F69" s="34"/>
      <c r="G69" s="37" t="n">
        <f aca="false">H69+I69</f>
        <v>661.53912</v>
      </c>
      <c r="H69" s="37" t="n">
        <v>661.53912</v>
      </c>
      <c r="I69" s="40"/>
      <c r="J69" s="40"/>
      <c r="K69" s="34" t="n">
        <f aca="false">G69-C69</f>
        <v>177.97338</v>
      </c>
      <c r="L69" s="34" t="n">
        <f aca="false">H69-D69</f>
        <v>177.97338</v>
      </c>
      <c r="M69" s="36"/>
      <c r="N69" s="36"/>
      <c r="O69" s="34" t="n">
        <f aca="false">G69/C69*100</f>
        <v>136.8043815511</v>
      </c>
      <c r="P69" s="34" t="n">
        <f aca="false">H69/D69*100</f>
        <v>136.8043815511</v>
      </c>
      <c r="Q69" s="34"/>
      <c r="R69" s="34"/>
      <c r="S69" s="32"/>
      <c r="T69" s="32"/>
    </row>
    <row r="70" s="7" customFormat="true" ht="16.5" hidden="false" customHeight="true" outlineLevel="0" collapsed="false">
      <c r="A70" s="61"/>
      <c r="B70" s="35" t="s">
        <v>20</v>
      </c>
      <c r="C70" s="34" t="n">
        <f aca="false">D70+E70</f>
        <v>43.1288</v>
      </c>
      <c r="D70" s="34" t="n">
        <v>43.1288</v>
      </c>
      <c r="E70" s="34"/>
      <c r="F70" s="34"/>
      <c r="G70" s="37" t="n">
        <f aca="false">H70+I70</f>
        <v>48.3</v>
      </c>
      <c r="H70" s="37" t="n">
        <v>48.3</v>
      </c>
      <c r="I70" s="31"/>
      <c r="J70" s="31"/>
      <c r="K70" s="34" t="n">
        <f aca="false">G70-C70</f>
        <v>5.1712</v>
      </c>
      <c r="L70" s="36" t="n">
        <f aca="false">H70-D70</f>
        <v>5.1712</v>
      </c>
      <c r="M70" s="36"/>
      <c r="N70" s="36"/>
      <c r="O70" s="34" t="n">
        <f aca="false">G70/C70*100</f>
        <v>111.990131884031</v>
      </c>
      <c r="P70" s="34" t="n">
        <f aca="false">H70/D70*100</f>
        <v>111.990131884031</v>
      </c>
      <c r="Q70" s="34"/>
      <c r="R70" s="34"/>
      <c r="S70" s="32"/>
      <c r="T70" s="32"/>
    </row>
    <row r="71" s="7" customFormat="true" ht="33" hidden="false" customHeight="true" outlineLevel="0" collapsed="false">
      <c r="A71" s="61" t="s">
        <v>100</v>
      </c>
      <c r="B71" s="47" t="s">
        <v>101</v>
      </c>
      <c r="C71" s="36" t="n">
        <f aca="false">D71+E71</f>
        <v>515.30076</v>
      </c>
      <c r="D71" s="36" t="n">
        <v>515.30076</v>
      </c>
      <c r="E71" s="36"/>
      <c r="F71" s="36"/>
      <c r="G71" s="42" t="n">
        <f aca="false">H71</f>
        <v>854.8</v>
      </c>
      <c r="H71" s="42" t="n">
        <v>854.8</v>
      </c>
      <c r="I71" s="31"/>
      <c r="J71" s="31"/>
      <c r="K71" s="34" t="n">
        <f aca="false">G71-C71</f>
        <v>339.49924</v>
      </c>
      <c r="L71" s="34" t="n">
        <f aca="false">H71-D71</f>
        <v>339.49924</v>
      </c>
      <c r="M71" s="34"/>
      <c r="N71" s="34"/>
      <c r="O71" s="34" t="n">
        <f aca="false">G71/C71*100</f>
        <v>165.883706439711</v>
      </c>
      <c r="P71" s="34" t="n">
        <f aca="false">H71/D71*100</f>
        <v>165.883706439711</v>
      </c>
      <c r="Q71" s="34"/>
      <c r="R71" s="34"/>
      <c r="S71" s="32"/>
      <c r="T71" s="32"/>
    </row>
    <row r="72" s="7" customFormat="true" ht="19.5" hidden="false" customHeight="true" outlineLevel="0" collapsed="false">
      <c r="A72" s="61" t="s">
        <v>102</v>
      </c>
      <c r="B72" s="47" t="s">
        <v>103</v>
      </c>
      <c r="C72" s="36" t="n">
        <f aca="false">D72+E72</f>
        <v>136.72852</v>
      </c>
      <c r="D72" s="36" t="n">
        <v>136.72852</v>
      </c>
      <c r="E72" s="36"/>
      <c r="F72" s="36"/>
      <c r="G72" s="42" t="n">
        <f aca="false">H72</f>
        <v>146.8</v>
      </c>
      <c r="H72" s="42" t="n">
        <v>146.8</v>
      </c>
      <c r="I72" s="40"/>
      <c r="J72" s="40"/>
      <c r="K72" s="34" t="n">
        <f aca="false">G72-C72</f>
        <v>10.07148</v>
      </c>
      <c r="L72" s="34" t="n">
        <f aca="false">H72-D72</f>
        <v>10.07148</v>
      </c>
      <c r="M72" s="34"/>
      <c r="N72" s="34"/>
      <c r="O72" s="34" t="n">
        <f aca="false">G72/C72*100</f>
        <v>107.366041847012</v>
      </c>
      <c r="P72" s="34" t="n">
        <f aca="false">H72/D72*100</f>
        <v>107.366041847012</v>
      </c>
      <c r="Q72" s="34"/>
      <c r="R72" s="34"/>
      <c r="S72" s="32"/>
      <c r="T72" s="32"/>
    </row>
    <row r="73" s="11" customFormat="true" ht="26.25" hidden="false" customHeight="true" outlineLevel="0" collapsed="false">
      <c r="A73" s="44" t="s">
        <v>104</v>
      </c>
      <c r="B73" s="45" t="s">
        <v>105</v>
      </c>
      <c r="C73" s="43" t="n">
        <f aca="false">C74</f>
        <v>191.09102</v>
      </c>
      <c r="D73" s="43" t="n">
        <f aca="false">D74</f>
        <v>191.09102</v>
      </c>
      <c r="E73" s="43"/>
      <c r="F73" s="43"/>
      <c r="G73" s="40" t="n">
        <f aca="false">H73+I73</f>
        <v>206.2</v>
      </c>
      <c r="H73" s="40" t="n">
        <f aca="false">H74</f>
        <v>206.2</v>
      </c>
      <c r="I73" s="40"/>
      <c r="J73" s="40"/>
      <c r="K73" s="43" t="n">
        <f aca="false">K74</f>
        <v>15.10898</v>
      </c>
      <c r="L73" s="43" t="n">
        <f aca="false">L74</f>
        <v>15.10898</v>
      </c>
      <c r="M73" s="43"/>
      <c r="N73" s="43"/>
      <c r="O73" s="43" t="n">
        <f aca="false">G73/C73*100</f>
        <v>107.906692841977</v>
      </c>
      <c r="P73" s="43" t="n">
        <f aca="false">H73/D73*100</f>
        <v>107.906692841977</v>
      </c>
      <c r="Q73" s="43"/>
      <c r="R73" s="43"/>
      <c r="S73" s="32"/>
      <c r="T73" s="32"/>
    </row>
    <row r="74" s="70" customFormat="true" ht="26.25" hidden="false" customHeight="true" outlineLevel="0" collapsed="false">
      <c r="A74" s="61" t="s">
        <v>106</v>
      </c>
      <c r="B74" s="47" t="s">
        <v>107</v>
      </c>
      <c r="C74" s="36" t="n">
        <f aca="false">D74+E74</f>
        <v>191.09102</v>
      </c>
      <c r="D74" s="36" t="n">
        <v>191.09102</v>
      </c>
      <c r="E74" s="36"/>
      <c r="F74" s="36"/>
      <c r="G74" s="37" t="n">
        <f aca="false">H74</f>
        <v>206.2</v>
      </c>
      <c r="H74" s="37" t="n">
        <v>206.2</v>
      </c>
      <c r="I74" s="31"/>
      <c r="J74" s="31"/>
      <c r="K74" s="36" t="n">
        <f aca="false">G74-C74</f>
        <v>15.10898</v>
      </c>
      <c r="L74" s="36" t="n">
        <f aca="false">H74-D74</f>
        <v>15.10898</v>
      </c>
      <c r="M74" s="36"/>
      <c r="N74" s="36"/>
      <c r="O74" s="34" t="n">
        <f aca="false">G74/C74*100</f>
        <v>107.906692841977</v>
      </c>
      <c r="P74" s="34" t="n">
        <f aca="false">H74/D74*100</f>
        <v>107.906692841977</v>
      </c>
      <c r="Q74" s="34"/>
      <c r="R74" s="34"/>
      <c r="S74" s="69"/>
      <c r="T74" s="69"/>
    </row>
    <row r="75" s="7" customFormat="true" ht="48" hidden="false" customHeight="false" outlineLevel="0" collapsed="false">
      <c r="A75" s="44" t="s">
        <v>108</v>
      </c>
      <c r="B75" s="45" t="s">
        <v>109</v>
      </c>
      <c r="C75" s="43" t="n">
        <f aca="false">D75+E75</f>
        <v>1161.30963</v>
      </c>
      <c r="D75" s="43" t="n">
        <v>1161.30963</v>
      </c>
      <c r="E75" s="43"/>
      <c r="F75" s="43"/>
      <c r="G75" s="40" t="n">
        <f aca="false">H75</f>
        <v>1256.1</v>
      </c>
      <c r="H75" s="40" t="n">
        <v>1256.1</v>
      </c>
      <c r="I75" s="31"/>
      <c r="J75" s="31"/>
      <c r="K75" s="43" t="n">
        <f aca="false">G75-C75</f>
        <v>94.7903699999999</v>
      </c>
      <c r="L75" s="43" t="n">
        <f aca="false">H75-D75</f>
        <v>94.7903699999999</v>
      </c>
      <c r="M75" s="43"/>
      <c r="N75" s="43"/>
      <c r="O75" s="43" t="n">
        <f aca="false">G75/C75*100</f>
        <v>108.162368377157</v>
      </c>
      <c r="P75" s="43" t="n">
        <f aca="false">H75/D75*100</f>
        <v>108.162368377157</v>
      </c>
      <c r="Q75" s="43"/>
      <c r="R75" s="43"/>
      <c r="S75" s="32"/>
      <c r="T75" s="32"/>
    </row>
    <row r="76" s="57" customFormat="true" ht="70.5" hidden="false" customHeight="true" outlineLevel="0" collapsed="false">
      <c r="A76" s="44" t="s">
        <v>110</v>
      </c>
      <c r="B76" s="45" t="s">
        <v>111</v>
      </c>
      <c r="C76" s="30" t="n">
        <f aca="false">D76+E76</f>
        <v>310.46423</v>
      </c>
      <c r="D76" s="30" t="n">
        <f aca="false">D77</f>
        <v>310.46423</v>
      </c>
      <c r="E76" s="30"/>
      <c r="F76" s="30"/>
      <c r="G76" s="30" t="n">
        <f aca="false">H76</f>
        <v>344.5</v>
      </c>
      <c r="H76" s="30" t="n">
        <f aca="false">H77</f>
        <v>344.5</v>
      </c>
      <c r="I76" s="30"/>
      <c r="J76" s="30"/>
      <c r="K76" s="30" t="n">
        <f aca="false">G76-C76</f>
        <v>34.03577</v>
      </c>
      <c r="L76" s="30" t="n">
        <f aca="false">H76-D76</f>
        <v>34.03577</v>
      </c>
      <c r="M76" s="30"/>
      <c r="N76" s="30"/>
      <c r="O76" s="30" t="n">
        <f aca="false">G76/C76*100</f>
        <v>110.96286358013</v>
      </c>
      <c r="P76" s="30" t="n">
        <f aca="false">H76/D76*100</f>
        <v>110.96286358013</v>
      </c>
      <c r="Q76" s="30"/>
      <c r="R76" s="30"/>
      <c r="S76" s="66"/>
      <c r="T76" s="66"/>
    </row>
    <row r="77" s="7" customFormat="true" ht="48" hidden="false" customHeight="false" outlineLevel="0" collapsed="false">
      <c r="A77" s="61" t="s">
        <v>112</v>
      </c>
      <c r="B77" s="47" t="s">
        <v>113</v>
      </c>
      <c r="C77" s="34" t="n">
        <f aca="false">D77+E77</f>
        <v>310.46423</v>
      </c>
      <c r="D77" s="34" t="n">
        <v>310.46423</v>
      </c>
      <c r="E77" s="34"/>
      <c r="F77" s="34"/>
      <c r="G77" s="34" t="n">
        <f aca="false">H77</f>
        <v>344.5</v>
      </c>
      <c r="H77" s="59" t="n">
        <v>344.5</v>
      </c>
      <c r="I77" s="30"/>
      <c r="J77" s="30"/>
      <c r="K77" s="34" t="n">
        <f aca="false">G77-C77</f>
        <v>34.03577</v>
      </c>
      <c r="L77" s="34" t="n">
        <f aca="false">H77-D77</f>
        <v>34.03577</v>
      </c>
      <c r="M77" s="34"/>
      <c r="N77" s="34"/>
      <c r="O77" s="30" t="n">
        <f aca="false">G77/C77*100</f>
        <v>110.96286358013</v>
      </c>
      <c r="P77" s="30" t="n">
        <f aca="false">H77/D77*100</f>
        <v>110.96286358013</v>
      </c>
      <c r="Q77" s="34"/>
      <c r="R77" s="34"/>
      <c r="S77" s="32"/>
      <c r="T77" s="32"/>
    </row>
    <row r="78" s="7" customFormat="true" ht="63.75" hidden="false" customHeight="false" outlineLevel="0" collapsed="false">
      <c r="A78" s="44" t="s">
        <v>114</v>
      </c>
      <c r="B78" s="45" t="s">
        <v>115</v>
      </c>
      <c r="C78" s="43" t="n">
        <f aca="false">D78+E78</f>
        <v>287.55982</v>
      </c>
      <c r="D78" s="43" t="n">
        <v>287.55982</v>
      </c>
      <c r="E78" s="43"/>
      <c r="F78" s="43"/>
      <c r="G78" s="43" t="n">
        <f aca="false">H78</f>
        <v>539.1</v>
      </c>
      <c r="H78" s="43" t="n">
        <v>539.1</v>
      </c>
      <c r="I78" s="43"/>
      <c r="J78" s="43"/>
      <c r="K78" s="43" t="n">
        <f aca="false">G78-C78</f>
        <v>251.54018</v>
      </c>
      <c r="L78" s="43" t="n">
        <f aca="false">L79+L84+L85+L86+L87+L88+L89+L90</f>
        <v>14239.4854</v>
      </c>
      <c r="M78" s="43"/>
      <c r="N78" s="43"/>
      <c r="O78" s="43" t="n">
        <f aca="false">G78/C78*100</f>
        <v>187.474035837135</v>
      </c>
      <c r="P78" s="43" t="n">
        <f aca="false">H78/D78*100</f>
        <v>187.474035837135</v>
      </c>
      <c r="Q78" s="43"/>
      <c r="R78" s="43"/>
      <c r="S78" s="32"/>
      <c r="T78" s="32"/>
    </row>
    <row r="79" s="57" customFormat="true" ht="18.75" hidden="false" customHeight="false" outlineLevel="0" collapsed="false">
      <c r="A79" s="44" t="s">
        <v>116</v>
      </c>
      <c r="B79" s="45" t="s">
        <v>117</v>
      </c>
      <c r="C79" s="30" t="n">
        <f aca="false">D79+E79</f>
        <v>851.69002</v>
      </c>
      <c r="D79" s="30" t="n">
        <f aca="false">D80+D84</f>
        <v>851.69002</v>
      </c>
      <c r="E79" s="30"/>
      <c r="F79" s="30"/>
      <c r="G79" s="30" t="n">
        <f aca="false">H79+I79</f>
        <v>16.8</v>
      </c>
      <c r="H79" s="71" t="n">
        <f aca="false">H80+H84</f>
        <v>16.8</v>
      </c>
      <c r="I79" s="30"/>
      <c r="J79" s="30"/>
      <c r="K79" s="30" t="n">
        <f aca="false">G79-C79</f>
        <v>-834.89002</v>
      </c>
      <c r="L79" s="30" t="n">
        <f aca="false">H79-D79</f>
        <v>-834.89002</v>
      </c>
      <c r="M79" s="30"/>
      <c r="N79" s="30"/>
      <c r="O79" s="30" t="n">
        <f aca="false">G79/C79*100</f>
        <v>1.97254865097515</v>
      </c>
      <c r="P79" s="30" t="n">
        <f aca="false">H79/D79*100</f>
        <v>1.97254865097515</v>
      </c>
      <c r="Q79" s="30"/>
      <c r="R79" s="30"/>
      <c r="S79" s="66"/>
      <c r="T79" s="66"/>
    </row>
    <row r="80" s="57" customFormat="true" ht="18.75" hidden="false" customHeight="false" outlineLevel="0" collapsed="false">
      <c r="A80" s="46" t="s">
        <v>118</v>
      </c>
      <c r="B80" s="65" t="s">
        <v>119</v>
      </c>
      <c r="C80" s="34" t="n">
        <f aca="false">D80+E80</f>
        <v>834.71882</v>
      </c>
      <c r="D80" s="34" t="n">
        <f aca="false">D82+D83</f>
        <v>834.71882</v>
      </c>
      <c r="E80" s="30"/>
      <c r="F80" s="30"/>
      <c r="G80" s="34" t="n">
        <f aca="false">H80+I80</f>
        <v>0</v>
      </c>
      <c r="H80" s="34"/>
      <c r="I80" s="30"/>
      <c r="J80" s="30"/>
      <c r="K80" s="34" t="n">
        <f aca="false">G80-C80</f>
        <v>-834.71882</v>
      </c>
      <c r="L80" s="34" t="n">
        <f aca="false">H80-D80</f>
        <v>-834.71882</v>
      </c>
      <c r="M80" s="34"/>
      <c r="N80" s="34"/>
      <c r="O80" s="34"/>
      <c r="P80" s="34"/>
      <c r="Q80" s="34"/>
      <c r="R80" s="34"/>
      <c r="S80" s="66"/>
      <c r="T80" s="66"/>
    </row>
    <row r="81" s="57" customFormat="true" ht="18.75" hidden="false" customHeight="false" outlineLevel="0" collapsed="false">
      <c r="A81" s="46"/>
      <c r="B81" s="65" t="s">
        <v>18</v>
      </c>
      <c r="C81" s="30"/>
      <c r="D81" s="30"/>
      <c r="E81" s="30"/>
      <c r="F81" s="30"/>
      <c r="G81" s="34"/>
      <c r="H81" s="34"/>
      <c r="I81" s="30"/>
      <c r="J81" s="30"/>
      <c r="K81" s="34"/>
      <c r="L81" s="34"/>
      <c r="M81" s="34"/>
      <c r="N81" s="34"/>
      <c r="O81" s="34"/>
      <c r="P81" s="34"/>
      <c r="Q81" s="34"/>
      <c r="R81" s="34"/>
      <c r="S81" s="66"/>
      <c r="T81" s="66"/>
    </row>
    <row r="82" s="57" customFormat="true" ht="18.75" hidden="false" customHeight="false" outlineLevel="0" collapsed="false">
      <c r="A82" s="44"/>
      <c r="B82" s="47" t="s">
        <v>120</v>
      </c>
      <c r="C82" s="36" t="n">
        <f aca="false">D82+E82</f>
        <v>537.99192</v>
      </c>
      <c r="D82" s="36" t="n">
        <v>537.99192</v>
      </c>
      <c r="E82" s="30"/>
      <c r="F82" s="30"/>
      <c r="G82" s="34" t="n">
        <f aca="false">H82+I82</f>
        <v>0</v>
      </c>
      <c r="H82" s="34"/>
      <c r="I82" s="34"/>
      <c r="J82" s="34"/>
      <c r="K82" s="34" t="n">
        <f aca="false">G82-C82</f>
        <v>-537.99192</v>
      </c>
      <c r="L82" s="34" t="n">
        <f aca="false">H82-D82</f>
        <v>-537.99192</v>
      </c>
      <c r="M82" s="34"/>
      <c r="N82" s="34"/>
      <c r="O82" s="34"/>
      <c r="P82" s="34"/>
      <c r="Q82" s="34"/>
      <c r="R82" s="34"/>
      <c r="S82" s="66"/>
      <c r="T82" s="66"/>
    </row>
    <row r="83" s="57" customFormat="true" ht="18.75" hidden="false" customHeight="false" outlineLevel="0" collapsed="false">
      <c r="A83" s="44"/>
      <c r="B83" s="47" t="s">
        <v>121</v>
      </c>
      <c r="C83" s="36" t="n">
        <f aca="false">D83+E83</f>
        <v>296.7269</v>
      </c>
      <c r="D83" s="36" t="n">
        <v>296.7269</v>
      </c>
      <c r="E83" s="30"/>
      <c r="F83" s="30"/>
      <c r="G83" s="34" t="n">
        <f aca="false">H83+I83</f>
        <v>0</v>
      </c>
      <c r="H83" s="34"/>
      <c r="I83" s="30"/>
      <c r="J83" s="30"/>
      <c r="K83" s="34" t="n">
        <f aca="false">G83-C83</f>
        <v>-296.7269</v>
      </c>
      <c r="L83" s="34" t="n">
        <f aca="false">H83-D83</f>
        <v>-296.7269</v>
      </c>
      <c r="M83" s="34"/>
      <c r="N83" s="34"/>
      <c r="O83" s="34"/>
      <c r="P83" s="34"/>
      <c r="Q83" s="34"/>
      <c r="R83" s="34"/>
      <c r="S83" s="66"/>
      <c r="T83" s="66"/>
    </row>
    <row r="84" s="7" customFormat="true" ht="30" hidden="false" customHeight="true" outlineLevel="0" collapsed="false">
      <c r="A84" s="46" t="s">
        <v>122</v>
      </c>
      <c r="B84" s="65" t="s">
        <v>123</v>
      </c>
      <c r="C84" s="34" t="n">
        <f aca="false">D84+E84</f>
        <v>16.9712</v>
      </c>
      <c r="D84" s="34" t="n">
        <v>16.9712</v>
      </c>
      <c r="E84" s="34"/>
      <c r="F84" s="34"/>
      <c r="G84" s="34" t="n">
        <f aca="false">H84+I84</f>
        <v>16.8</v>
      </c>
      <c r="H84" s="36" t="n">
        <v>16.8</v>
      </c>
      <c r="I84" s="34"/>
      <c r="J84" s="34"/>
      <c r="K84" s="34" t="n">
        <f aca="false">G84-C84</f>
        <v>-0.171199999999999</v>
      </c>
      <c r="L84" s="34" t="n">
        <f aca="false">H84-D84</f>
        <v>-0.171199999999999</v>
      </c>
      <c r="M84" s="34" t="n">
        <f aca="false">I84-E84</f>
        <v>0</v>
      </c>
      <c r="N84" s="34" t="n">
        <f aca="false">J84-F84</f>
        <v>0</v>
      </c>
      <c r="O84" s="34" t="n">
        <f aca="false">G84/C84*100</f>
        <v>98.9912322051476</v>
      </c>
      <c r="P84" s="34" t="n">
        <f aca="false">H84/D84*100</f>
        <v>98.9912322051476</v>
      </c>
      <c r="Q84" s="34"/>
      <c r="R84" s="34"/>
      <c r="S84" s="32"/>
      <c r="T84" s="32"/>
    </row>
    <row r="85" s="7" customFormat="true" ht="17.45" hidden="false" customHeight="true" outlineLevel="0" collapsed="false">
      <c r="A85" s="46" t="s">
        <v>124</v>
      </c>
      <c r="B85" s="72" t="s">
        <v>125</v>
      </c>
      <c r="C85" s="30" t="n">
        <f aca="false">D85+E85</f>
        <v>21570.02823</v>
      </c>
      <c r="D85" s="30" t="n">
        <v>21570.02823</v>
      </c>
      <c r="E85" s="30"/>
      <c r="F85" s="30"/>
      <c r="G85" s="30" t="n">
        <f aca="false">H85+I85</f>
        <v>27467.2</v>
      </c>
      <c r="H85" s="30" t="n">
        <v>27467.2</v>
      </c>
      <c r="I85" s="30"/>
      <c r="J85" s="30"/>
      <c r="K85" s="30" t="n">
        <f aca="false">G85-C85</f>
        <v>5897.17177</v>
      </c>
      <c r="L85" s="30" t="n">
        <f aca="false">H85-D85</f>
        <v>5897.17177</v>
      </c>
      <c r="M85" s="30"/>
      <c r="N85" s="30"/>
      <c r="O85" s="34" t="n">
        <f aca="false">G85/C85*100</f>
        <v>127.339657172067</v>
      </c>
      <c r="P85" s="34" t="n">
        <f aca="false">H85/D85*100</f>
        <v>127.339657172067</v>
      </c>
      <c r="Q85" s="34"/>
      <c r="R85" s="34"/>
      <c r="S85" s="32"/>
      <c r="T85" s="32"/>
    </row>
    <row r="86" s="7" customFormat="true" ht="17.45" hidden="false" customHeight="true" outlineLevel="0" collapsed="false">
      <c r="A86" s="44" t="s">
        <v>126</v>
      </c>
      <c r="B86" s="73" t="s">
        <v>127</v>
      </c>
      <c r="C86" s="30" t="n">
        <f aca="false">D86+E86</f>
        <v>11364.22314</v>
      </c>
      <c r="D86" s="30" t="n">
        <v>10381.97352</v>
      </c>
      <c r="E86" s="30" t="n">
        <v>982.24962</v>
      </c>
      <c r="F86" s="30" t="n">
        <v>489.70979</v>
      </c>
      <c r="G86" s="40" t="n">
        <f aca="false">H86+I86</f>
        <v>17181.4</v>
      </c>
      <c r="H86" s="40" t="n">
        <v>14869.8</v>
      </c>
      <c r="I86" s="40" t="n">
        <v>2311.6</v>
      </c>
      <c r="J86" s="40" t="n">
        <v>1772</v>
      </c>
      <c r="K86" s="30" t="n">
        <f aca="false">G86-C86</f>
        <v>5817.17686</v>
      </c>
      <c r="L86" s="30" t="n">
        <f aca="false">H86-D86</f>
        <v>4487.82648</v>
      </c>
      <c r="M86" s="30" t="n">
        <f aca="false">I86-E86</f>
        <v>1329.35038</v>
      </c>
      <c r="N86" s="30" t="n">
        <f aca="false">J86-F86</f>
        <v>1282.29021</v>
      </c>
      <c r="O86" s="30" t="n">
        <f aca="false">G86/C86*100</f>
        <v>151.188513181553</v>
      </c>
      <c r="P86" s="30" t="n">
        <f aca="false">H86/D86*100</f>
        <v>143.227103896524</v>
      </c>
      <c r="Q86" s="30" t="n">
        <f aca="false">I86/E86*100</f>
        <v>235.337326982117</v>
      </c>
      <c r="R86" s="30" t="n">
        <f aca="false">J86/F86*100</f>
        <v>361.846962463217</v>
      </c>
      <c r="S86" s="32"/>
      <c r="T86" s="32"/>
    </row>
    <row r="87" s="7" customFormat="true" ht="18.75" hidden="false" customHeight="false" outlineLevel="0" collapsed="false">
      <c r="A87" s="44"/>
      <c r="B87" s="33" t="s">
        <v>18</v>
      </c>
      <c r="C87" s="34"/>
      <c r="D87" s="34"/>
      <c r="E87" s="34"/>
      <c r="F87" s="34"/>
      <c r="G87" s="40"/>
      <c r="H87" s="40"/>
      <c r="I87" s="40"/>
      <c r="J87" s="40"/>
      <c r="K87" s="34"/>
      <c r="L87" s="34"/>
      <c r="M87" s="34"/>
      <c r="N87" s="34"/>
      <c r="O87" s="34"/>
      <c r="P87" s="34"/>
      <c r="Q87" s="34"/>
      <c r="R87" s="34"/>
      <c r="S87" s="32"/>
      <c r="T87" s="32"/>
    </row>
    <row r="88" s="7" customFormat="true" ht="18.75" hidden="false" customHeight="false" outlineLevel="0" collapsed="false">
      <c r="A88" s="44"/>
      <c r="B88" s="35" t="s">
        <v>19</v>
      </c>
      <c r="C88" s="34" t="n">
        <f aca="false">D88+E88</f>
        <v>8699.54695</v>
      </c>
      <c r="D88" s="34" t="n">
        <f aca="false">8402.68561-96.08666</f>
        <v>8306.59895</v>
      </c>
      <c r="E88" s="34" t="n">
        <v>392.948</v>
      </c>
      <c r="F88" s="34"/>
      <c r="G88" s="42" t="n">
        <f aca="false">H88+I88</f>
        <v>12657.40034</v>
      </c>
      <c r="H88" s="42" t="n">
        <f aca="false">12482.84843-163.54809</f>
        <v>12319.30034</v>
      </c>
      <c r="I88" s="42" t="n">
        <v>338.1</v>
      </c>
      <c r="J88" s="42"/>
      <c r="K88" s="34" t="n">
        <f aca="false">G88-C88</f>
        <v>3957.85339</v>
      </c>
      <c r="L88" s="34" t="n">
        <f aca="false">H88-D88</f>
        <v>4012.70139</v>
      </c>
      <c r="M88" s="34" t="n">
        <f aca="false">I88-E88</f>
        <v>-54.848</v>
      </c>
      <c r="N88" s="34"/>
      <c r="O88" s="34" t="n">
        <f aca="false">G88/C88*100</f>
        <v>145.494936836912</v>
      </c>
      <c r="P88" s="34" t="n">
        <f aca="false">H88/D88*100</f>
        <v>148.3073928831</v>
      </c>
      <c r="Q88" s="34" t="n">
        <f aca="false">I88/E88*100</f>
        <v>86.0419190325438</v>
      </c>
      <c r="R88" s="34"/>
      <c r="S88" s="32"/>
      <c r="T88" s="32"/>
    </row>
    <row r="89" s="7" customFormat="true" ht="18.75" hidden="false" customHeight="false" outlineLevel="0" collapsed="false">
      <c r="A89" s="44"/>
      <c r="B89" s="35" t="s">
        <v>20</v>
      </c>
      <c r="C89" s="34" t="n">
        <f aca="false">D89+E89</f>
        <v>618.38068</v>
      </c>
      <c r="D89" s="34" t="n">
        <v>618.38068</v>
      </c>
      <c r="E89" s="34"/>
      <c r="F89" s="34"/>
      <c r="G89" s="42" t="n">
        <f aca="false">H89+I89</f>
        <v>741.5</v>
      </c>
      <c r="H89" s="42" t="n">
        <v>741.5</v>
      </c>
      <c r="I89" s="42"/>
      <c r="J89" s="42"/>
      <c r="K89" s="34" t="n">
        <f aca="false">G89-C89</f>
        <v>123.11932</v>
      </c>
      <c r="L89" s="34" t="n">
        <f aca="false">H89-D89</f>
        <v>123.11932</v>
      </c>
      <c r="M89" s="34"/>
      <c r="N89" s="34"/>
      <c r="O89" s="34" t="n">
        <f aca="false">G89/C89*100</f>
        <v>119.909955789693</v>
      </c>
      <c r="P89" s="34" t="n">
        <f aca="false">H89/D89*100</f>
        <v>119.909955789693</v>
      </c>
      <c r="Q89" s="34"/>
      <c r="R89" s="34"/>
      <c r="S89" s="32"/>
      <c r="T89" s="32"/>
    </row>
    <row r="90" s="7" customFormat="true" ht="18.75" hidden="false" customHeight="false" outlineLevel="0" collapsed="false">
      <c r="A90" s="44" t="s">
        <v>128</v>
      </c>
      <c r="B90" s="39" t="s">
        <v>129</v>
      </c>
      <c r="C90" s="30" t="n">
        <f aca="false">C91+C94+C99</f>
        <v>2923.08954</v>
      </c>
      <c r="D90" s="30" t="n">
        <f aca="false">D91+D94+D99</f>
        <v>2919.57234</v>
      </c>
      <c r="E90" s="30" t="n">
        <f aca="false">E91+E94+E99</f>
        <v>3.5172</v>
      </c>
      <c r="F90" s="30"/>
      <c r="G90" s="30" t="n">
        <f aca="false">G91+G94+G99</f>
        <v>3861.8</v>
      </c>
      <c r="H90" s="30" t="n">
        <f aca="false">H91+H94+H99</f>
        <v>3473.3</v>
      </c>
      <c r="I90" s="30" t="n">
        <f aca="false">I91+I94+I99</f>
        <v>388.5</v>
      </c>
      <c r="J90" s="30" t="n">
        <f aca="false">J91+J94+J99</f>
        <v>313.5</v>
      </c>
      <c r="K90" s="30" t="n">
        <f aca="false">K91+K94+K99</f>
        <v>938.71046</v>
      </c>
      <c r="L90" s="30" t="n">
        <f aca="false">L91+L94+L99</f>
        <v>553.72766</v>
      </c>
      <c r="M90" s="30" t="n">
        <f aca="false">M91+M94+M99</f>
        <v>384.9828</v>
      </c>
      <c r="N90" s="30" t="n">
        <f aca="false">N91+N94+N99</f>
        <v>313.5</v>
      </c>
      <c r="O90" s="30" t="n">
        <f aca="false">G90/C90*100</f>
        <v>132.113640282124</v>
      </c>
      <c r="P90" s="30" t="n">
        <f aca="false">H90/D90*100</f>
        <v>118.966053774848</v>
      </c>
      <c r="Q90" s="30" t="str">
        <f aca="false">Q94</f>
        <v>у 111 разів</v>
      </c>
      <c r="R90" s="30"/>
      <c r="S90" s="32"/>
      <c r="T90" s="32"/>
    </row>
    <row r="91" s="7" customFormat="true" ht="18.75" hidden="false" customHeight="false" outlineLevel="0" collapsed="false">
      <c r="A91" s="44" t="s">
        <v>130</v>
      </c>
      <c r="B91" s="39" t="s">
        <v>131</v>
      </c>
      <c r="C91" s="30" t="n">
        <f aca="false">C92+C93</f>
        <v>345.325</v>
      </c>
      <c r="D91" s="30" t="n">
        <f aca="false">D92+D93</f>
        <v>345.325</v>
      </c>
      <c r="E91" s="30"/>
      <c r="F91" s="30"/>
      <c r="G91" s="30" t="n">
        <f aca="false">G92+G93</f>
        <v>275.6</v>
      </c>
      <c r="H91" s="30" t="n">
        <f aca="false">H92+H93</f>
        <v>275.6</v>
      </c>
      <c r="I91" s="30"/>
      <c r="J91" s="30"/>
      <c r="K91" s="30" t="n">
        <f aca="false">K92+K93</f>
        <v>-69.725</v>
      </c>
      <c r="L91" s="30" t="n">
        <f aca="false">L92+L93</f>
        <v>-69.725</v>
      </c>
      <c r="M91" s="30"/>
      <c r="N91" s="30"/>
      <c r="O91" s="30" t="n">
        <f aca="false">G91/C91*100</f>
        <v>79.8088756968074</v>
      </c>
      <c r="P91" s="30" t="n">
        <f aca="false">H91/D91*100</f>
        <v>79.8088756968074</v>
      </c>
      <c r="Q91" s="30"/>
      <c r="R91" s="30"/>
      <c r="S91" s="32"/>
      <c r="T91" s="32"/>
    </row>
    <row r="92" s="7" customFormat="true" ht="18.75" hidden="false" customHeight="false" outlineLevel="0" collapsed="false">
      <c r="A92" s="46" t="s">
        <v>132</v>
      </c>
      <c r="B92" s="74" t="s">
        <v>133</v>
      </c>
      <c r="C92" s="34" t="n">
        <f aca="false">D92+E92</f>
        <v>345.325</v>
      </c>
      <c r="D92" s="34" t="n">
        <v>345.325</v>
      </c>
      <c r="E92" s="30"/>
      <c r="F92" s="30"/>
      <c r="G92" s="34" t="n">
        <f aca="false">H92+I92</f>
        <v>176.1</v>
      </c>
      <c r="H92" s="34" t="n">
        <v>176.1</v>
      </c>
      <c r="I92" s="30"/>
      <c r="J92" s="30"/>
      <c r="K92" s="34" t="n">
        <f aca="false">G92-C92</f>
        <v>-169.225</v>
      </c>
      <c r="L92" s="34" t="n">
        <f aca="false">H92-D92</f>
        <v>-169.225</v>
      </c>
      <c r="M92" s="34"/>
      <c r="N92" s="34"/>
      <c r="O92" s="34" t="n">
        <f aca="false">G92/C92*100</f>
        <v>50.9954390791284</v>
      </c>
      <c r="P92" s="34" t="n">
        <f aca="false">H92/D92*100</f>
        <v>50.9954390791284</v>
      </c>
      <c r="Q92" s="34"/>
      <c r="R92" s="34"/>
      <c r="S92" s="32"/>
      <c r="T92" s="32"/>
    </row>
    <row r="93" s="7" customFormat="true" ht="18.75" hidden="false" customHeight="false" outlineLevel="0" collapsed="false">
      <c r="A93" s="46" t="s">
        <v>134</v>
      </c>
      <c r="B93" s="74" t="s">
        <v>135</v>
      </c>
      <c r="C93" s="36" t="n">
        <f aca="false">D93+E93</f>
        <v>0</v>
      </c>
      <c r="D93" s="30"/>
      <c r="E93" s="30"/>
      <c r="F93" s="30"/>
      <c r="G93" s="34" t="n">
        <f aca="false">H93+I93</f>
        <v>99.5</v>
      </c>
      <c r="H93" s="34" t="n">
        <v>99.5</v>
      </c>
      <c r="I93" s="30"/>
      <c r="J93" s="30"/>
      <c r="K93" s="34" t="n">
        <f aca="false">G93-C93</f>
        <v>99.5</v>
      </c>
      <c r="L93" s="34" t="n">
        <f aca="false">H93-D93</f>
        <v>99.5</v>
      </c>
      <c r="M93" s="34"/>
      <c r="N93" s="34"/>
      <c r="O93" s="34"/>
      <c r="P93" s="34"/>
      <c r="Q93" s="34"/>
      <c r="R93" s="34"/>
      <c r="S93" s="32"/>
      <c r="T93" s="32"/>
    </row>
    <row r="94" s="57" customFormat="true" ht="18.75" hidden="false" customHeight="false" outlineLevel="0" collapsed="false">
      <c r="A94" s="44" t="s">
        <v>136</v>
      </c>
      <c r="B94" s="75" t="s">
        <v>137</v>
      </c>
      <c r="C94" s="68" t="n">
        <f aca="false">C95</f>
        <v>2461.56682</v>
      </c>
      <c r="D94" s="68" t="n">
        <f aca="false">D95</f>
        <v>2458.04962</v>
      </c>
      <c r="E94" s="68" t="n">
        <f aca="false">E95</f>
        <v>3.5172</v>
      </c>
      <c r="F94" s="68"/>
      <c r="G94" s="43" t="n">
        <f aca="false">G95</f>
        <v>3218.7</v>
      </c>
      <c r="H94" s="43" t="n">
        <f aca="false">H95</f>
        <v>2830.2</v>
      </c>
      <c r="I94" s="43" t="n">
        <f aca="false">I95</f>
        <v>388.5</v>
      </c>
      <c r="J94" s="43" t="n">
        <f aca="false">J95</f>
        <v>313.5</v>
      </c>
      <c r="K94" s="43" t="n">
        <f aca="false">K95</f>
        <v>757.13318</v>
      </c>
      <c r="L94" s="43" t="n">
        <f aca="false">L95</f>
        <v>372.15038</v>
      </c>
      <c r="M94" s="43" t="n">
        <f aca="false">M95</f>
        <v>384.9828</v>
      </c>
      <c r="N94" s="43" t="n">
        <f aca="false">N95</f>
        <v>313.5</v>
      </c>
      <c r="O94" s="43" t="n">
        <f aca="false">G94/C94*100</f>
        <v>130.75818108403</v>
      </c>
      <c r="P94" s="43" t="n">
        <f aca="false">H94/D94*100</f>
        <v>115.140067839639</v>
      </c>
      <c r="Q94" s="30" t="s">
        <v>138</v>
      </c>
      <c r="R94" s="30"/>
      <c r="S94" s="66"/>
      <c r="T94" s="66"/>
    </row>
    <row r="95" s="7" customFormat="true" ht="30" hidden="false" customHeight="false" outlineLevel="0" collapsed="false">
      <c r="A95" s="46" t="s">
        <v>139</v>
      </c>
      <c r="B95" s="74" t="s">
        <v>140</v>
      </c>
      <c r="C95" s="36" t="n">
        <f aca="false">D95+E95</f>
        <v>2461.56682</v>
      </c>
      <c r="D95" s="36" t="n">
        <v>2458.04962</v>
      </c>
      <c r="E95" s="36" t="n">
        <v>3.5172</v>
      </c>
      <c r="F95" s="36"/>
      <c r="G95" s="34" t="n">
        <f aca="false">H95+I95</f>
        <v>3218.7</v>
      </c>
      <c r="H95" s="34" t="n">
        <v>2830.2</v>
      </c>
      <c r="I95" s="34" t="n">
        <v>388.5</v>
      </c>
      <c r="J95" s="34" t="n">
        <v>313.5</v>
      </c>
      <c r="K95" s="34" t="n">
        <f aca="false">G95-C95</f>
        <v>757.13318</v>
      </c>
      <c r="L95" s="34" t="n">
        <f aca="false">H95-D95</f>
        <v>372.15038</v>
      </c>
      <c r="M95" s="34" t="n">
        <f aca="false">I95-E95</f>
        <v>384.9828</v>
      </c>
      <c r="N95" s="34" t="n">
        <f aca="false">J95-F95</f>
        <v>313.5</v>
      </c>
      <c r="O95" s="34" t="n">
        <f aca="false">G95/C95*100</f>
        <v>130.75818108403</v>
      </c>
      <c r="P95" s="34" t="n">
        <f aca="false">H95/D95*100</f>
        <v>115.140067839639</v>
      </c>
      <c r="Q95" s="34" t="s">
        <v>138</v>
      </c>
      <c r="R95" s="34"/>
      <c r="S95" s="32"/>
      <c r="T95" s="32"/>
    </row>
    <row r="96" s="7" customFormat="true" ht="18.75" hidden="false" customHeight="false" outlineLevel="0" collapsed="false">
      <c r="A96" s="46"/>
      <c r="B96" s="35" t="s">
        <v>18</v>
      </c>
      <c r="C96" s="36"/>
      <c r="D96" s="36"/>
      <c r="E96" s="36"/>
      <c r="F96" s="36"/>
      <c r="G96" s="34"/>
      <c r="H96" s="30"/>
      <c r="I96" s="30"/>
      <c r="J96" s="30"/>
      <c r="K96" s="34"/>
      <c r="L96" s="34"/>
      <c r="M96" s="34"/>
      <c r="N96" s="34"/>
      <c r="O96" s="34"/>
      <c r="P96" s="34"/>
      <c r="Q96" s="34"/>
      <c r="R96" s="34"/>
      <c r="S96" s="32"/>
      <c r="T96" s="32"/>
    </row>
    <row r="97" s="7" customFormat="true" ht="18.75" hidden="false" customHeight="false" outlineLevel="0" collapsed="false">
      <c r="A97" s="46"/>
      <c r="B97" s="35" t="s">
        <v>19</v>
      </c>
      <c r="C97" s="36" t="n">
        <f aca="false">D97+E97</f>
        <v>1529.41044</v>
      </c>
      <c r="D97" s="36" t="n">
        <v>1529.41044</v>
      </c>
      <c r="E97" s="68"/>
      <c r="F97" s="68"/>
      <c r="G97" s="36" t="n">
        <f aca="false">H97+I97</f>
        <v>2111.04668</v>
      </c>
      <c r="H97" s="36" t="n">
        <v>2111.04668</v>
      </c>
      <c r="I97" s="30"/>
      <c r="J97" s="30"/>
      <c r="K97" s="36" t="n">
        <f aca="false">G97-C97</f>
        <v>581.63624</v>
      </c>
      <c r="L97" s="34" t="n">
        <f aca="false">H97-D97</f>
        <v>581.63624</v>
      </c>
      <c r="M97" s="34"/>
      <c r="N97" s="34"/>
      <c r="O97" s="34" t="n">
        <f aca="false">G97/C97*100</f>
        <v>138.030094786067</v>
      </c>
      <c r="P97" s="34" t="n">
        <f aca="false">H97/D97*100</f>
        <v>138.030094786067</v>
      </c>
      <c r="Q97" s="34"/>
      <c r="R97" s="34"/>
      <c r="S97" s="32"/>
      <c r="T97" s="32"/>
    </row>
    <row r="98" s="7" customFormat="true" ht="18.75" hidden="false" customHeight="false" outlineLevel="0" collapsed="false">
      <c r="A98" s="46"/>
      <c r="B98" s="35" t="s">
        <v>20</v>
      </c>
      <c r="C98" s="36" t="n">
        <f aca="false">D98+E98</f>
        <v>134.48345</v>
      </c>
      <c r="D98" s="36" t="n">
        <v>134.48345</v>
      </c>
      <c r="E98" s="36"/>
      <c r="F98" s="36"/>
      <c r="G98" s="36" t="n">
        <f aca="false">H98+I98</f>
        <v>94.2</v>
      </c>
      <c r="H98" s="36" t="n">
        <v>94.2</v>
      </c>
      <c r="I98" s="30"/>
      <c r="J98" s="30"/>
      <c r="K98" s="36" t="n">
        <f aca="false">G98-C98</f>
        <v>-40.28345</v>
      </c>
      <c r="L98" s="34" t="n">
        <f aca="false">H98-D98</f>
        <v>-40.28345</v>
      </c>
      <c r="M98" s="34"/>
      <c r="N98" s="34"/>
      <c r="O98" s="34" t="n">
        <f aca="false">G98/C98*100</f>
        <v>70.0457937389322</v>
      </c>
      <c r="P98" s="34" t="n">
        <f aca="false">H98/D98*100</f>
        <v>70.0457937389322</v>
      </c>
      <c r="Q98" s="34"/>
      <c r="R98" s="34"/>
      <c r="S98" s="32"/>
      <c r="T98" s="32"/>
    </row>
    <row r="99" s="57" customFormat="true" ht="18.75" hidden="false" customHeight="false" outlineLevel="0" collapsed="false">
      <c r="A99" s="44" t="s">
        <v>141</v>
      </c>
      <c r="B99" s="39" t="s">
        <v>142</v>
      </c>
      <c r="C99" s="30" t="n">
        <f aca="false">D99+E99</f>
        <v>116.19772</v>
      </c>
      <c r="D99" s="30" t="n">
        <f aca="false">D100</f>
        <v>116.19772</v>
      </c>
      <c r="E99" s="30"/>
      <c r="F99" s="30"/>
      <c r="G99" s="30" t="n">
        <f aca="false">H99+I99</f>
        <v>367.5</v>
      </c>
      <c r="H99" s="30" t="n">
        <f aca="false">H100</f>
        <v>367.5</v>
      </c>
      <c r="I99" s="30"/>
      <c r="J99" s="30"/>
      <c r="K99" s="30" t="n">
        <f aca="false">G99-C99</f>
        <v>251.30228</v>
      </c>
      <c r="L99" s="30" t="n">
        <f aca="false">L100</f>
        <v>251.30228</v>
      </c>
      <c r="M99" s="30"/>
      <c r="N99" s="30"/>
      <c r="O99" s="30" t="str">
        <f aca="false">P99</f>
        <v>у 3,2 рази</v>
      </c>
      <c r="P99" s="30" t="s">
        <v>143</v>
      </c>
      <c r="Q99" s="30"/>
      <c r="R99" s="30"/>
      <c r="S99" s="66"/>
      <c r="T99" s="66"/>
    </row>
    <row r="100" s="7" customFormat="true" ht="30" hidden="false" customHeight="false" outlineLevel="0" collapsed="false">
      <c r="A100" s="46" t="s">
        <v>144</v>
      </c>
      <c r="B100" s="74" t="s">
        <v>145</v>
      </c>
      <c r="C100" s="34" t="n">
        <f aca="false">D100+E100</f>
        <v>116.19772</v>
      </c>
      <c r="D100" s="34" t="n">
        <v>116.19772</v>
      </c>
      <c r="E100" s="34"/>
      <c r="F100" s="34"/>
      <c r="G100" s="34" t="n">
        <f aca="false">H100+I100</f>
        <v>367.5</v>
      </c>
      <c r="H100" s="34" t="n">
        <v>367.5</v>
      </c>
      <c r="I100" s="30"/>
      <c r="J100" s="30"/>
      <c r="K100" s="34" t="n">
        <f aca="false">G100-C100</f>
        <v>251.30228</v>
      </c>
      <c r="L100" s="34" t="n">
        <f aca="false">H100-D100</f>
        <v>251.30228</v>
      </c>
      <c r="M100" s="34"/>
      <c r="N100" s="34"/>
      <c r="O100" s="59" t="str">
        <f aca="false">P100</f>
        <v>у 3,2 рази</v>
      </c>
      <c r="P100" s="59" t="s">
        <v>143</v>
      </c>
      <c r="Q100" s="30"/>
      <c r="R100" s="30"/>
      <c r="S100" s="32"/>
      <c r="T100" s="32"/>
    </row>
    <row r="101" s="7" customFormat="true" ht="18.75" hidden="false" customHeight="false" outlineLevel="0" collapsed="false">
      <c r="A101" s="38" t="n">
        <v>6000</v>
      </c>
      <c r="B101" s="29" t="s">
        <v>146</v>
      </c>
      <c r="C101" s="30" t="n">
        <f aca="false">D101+E101</f>
        <v>50719.88002</v>
      </c>
      <c r="D101" s="30" t="n">
        <f aca="false">D102+D103+D106+D107+D110+D111+D112</f>
        <v>32375.86426</v>
      </c>
      <c r="E101" s="30" t="n">
        <f aca="false">E102+E103+E106+E107+E110+E111+E112</f>
        <v>18344.01576</v>
      </c>
      <c r="F101" s="30" t="n">
        <f aca="false">F102+F103+F106+F107+F110+F111+F112</f>
        <v>18344.01576</v>
      </c>
      <c r="G101" s="30" t="n">
        <f aca="false">H101+I101</f>
        <v>76966</v>
      </c>
      <c r="H101" s="30" t="n">
        <f aca="false">H102+H103+H106+H107+H110</f>
        <v>34064.7</v>
      </c>
      <c r="I101" s="30" t="n">
        <f aca="false">I102+I103+I106+I107+I110+I111</f>
        <v>42901.3</v>
      </c>
      <c r="J101" s="30" t="n">
        <f aca="false">J102+J103+J106+J107+J110+J111</f>
        <v>42901.3</v>
      </c>
      <c r="K101" s="30" t="n">
        <f aca="false">G101-C101</f>
        <v>26246.11998</v>
      </c>
      <c r="L101" s="30" t="n">
        <f aca="false">H101-D101</f>
        <v>1688.83574</v>
      </c>
      <c r="M101" s="30" t="n">
        <f aca="false">I101-E101</f>
        <v>24557.28424</v>
      </c>
      <c r="N101" s="30" t="n">
        <f aca="false">J101-F101</f>
        <v>24557.28424</v>
      </c>
      <c r="O101" s="30" t="n">
        <f aca="false">G101/C101*100</f>
        <v>151.747204389385</v>
      </c>
      <c r="P101" s="30" t="n">
        <f aca="false">H101/D101*100</f>
        <v>105.216341798438</v>
      </c>
      <c r="Q101" s="30" t="n">
        <f aca="false">I101/E101*100</f>
        <v>233.870819570207</v>
      </c>
      <c r="R101" s="30" t="n">
        <f aca="false">J101/F101*100</f>
        <v>233.870819570207</v>
      </c>
      <c r="S101" s="32"/>
      <c r="T101" s="32"/>
    </row>
    <row r="102" s="7" customFormat="true" ht="32.25" hidden="false" customHeight="false" outlineLevel="0" collapsed="false">
      <c r="A102" s="41" t="n">
        <v>6010</v>
      </c>
      <c r="B102" s="65" t="s">
        <v>147</v>
      </c>
      <c r="C102" s="34" t="n">
        <f aca="false">D102+E102</f>
        <v>788.79025</v>
      </c>
      <c r="D102" s="34" t="n">
        <v>408.79025</v>
      </c>
      <c r="E102" s="34" t="n">
        <v>380</v>
      </c>
      <c r="F102" s="34" t="n">
        <v>380</v>
      </c>
      <c r="G102" s="34" t="n">
        <f aca="false">H102+I102</f>
        <v>182.3</v>
      </c>
      <c r="H102" s="34" t="n">
        <v>182.3</v>
      </c>
      <c r="I102" s="34"/>
      <c r="J102" s="34"/>
      <c r="K102" s="34" t="n">
        <f aca="false">G102-C102</f>
        <v>-606.49025</v>
      </c>
      <c r="L102" s="34" t="n">
        <f aca="false">H102-D102</f>
        <v>-226.49025</v>
      </c>
      <c r="M102" s="34" t="n">
        <f aca="false">I102-E102</f>
        <v>-380</v>
      </c>
      <c r="N102" s="34" t="n">
        <f aca="false">J102-F102</f>
        <v>-380</v>
      </c>
      <c r="O102" s="34" t="n">
        <f aca="false">G102/C102*100</f>
        <v>23.1113404355594</v>
      </c>
      <c r="P102" s="34" t="n">
        <f aca="false">H102/D102*100</f>
        <v>44.5949970675671</v>
      </c>
      <c r="Q102" s="34"/>
      <c r="R102" s="34"/>
      <c r="S102" s="32"/>
      <c r="T102" s="32"/>
    </row>
    <row r="103" s="57" customFormat="true" ht="18.75" hidden="false" customHeight="false" outlineLevel="0" collapsed="false">
      <c r="A103" s="76" t="n">
        <v>6020</v>
      </c>
      <c r="B103" s="45" t="s">
        <v>148</v>
      </c>
      <c r="C103" s="30" t="n">
        <f aca="false">C104+C105</f>
        <v>4660.44644</v>
      </c>
      <c r="D103" s="30" t="n">
        <f aca="false">D104+D105</f>
        <v>0</v>
      </c>
      <c r="E103" s="30" t="n">
        <f aca="false">E104+E105</f>
        <v>4660.44644</v>
      </c>
      <c r="F103" s="30" t="n">
        <f aca="false">F104+F105</f>
        <v>4660.44644</v>
      </c>
      <c r="G103" s="30" t="n">
        <f aca="false">G104+G105</f>
        <v>12783.7</v>
      </c>
      <c r="H103" s="30"/>
      <c r="I103" s="30" t="n">
        <f aca="false">I104+I105</f>
        <v>12783.7</v>
      </c>
      <c r="J103" s="30" t="n">
        <f aca="false">J104+J105</f>
        <v>12783.7</v>
      </c>
      <c r="K103" s="30" t="n">
        <f aca="false">K104+K105</f>
        <v>8123.25356</v>
      </c>
      <c r="L103" s="30"/>
      <c r="M103" s="30" t="n">
        <f aca="false">M104+M105</f>
        <v>8123.25356</v>
      </c>
      <c r="N103" s="30" t="n">
        <f aca="false">N104+N105</f>
        <v>8123.25356</v>
      </c>
      <c r="O103" s="30" t="s">
        <v>45</v>
      </c>
      <c r="P103" s="30"/>
      <c r="Q103" s="30" t="s">
        <v>45</v>
      </c>
      <c r="R103" s="30" t="s">
        <v>149</v>
      </c>
      <c r="S103" s="66"/>
      <c r="T103" s="66"/>
    </row>
    <row r="104" s="70" customFormat="true" ht="39.75" hidden="false" customHeight="true" outlineLevel="0" collapsed="false">
      <c r="A104" s="77" t="n">
        <v>6021</v>
      </c>
      <c r="B104" s="78" t="s">
        <v>150</v>
      </c>
      <c r="C104" s="36" t="n">
        <f aca="false">D104+E104</f>
        <v>4660.44644</v>
      </c>
      <c r="D104" s="36"/>
      <c r="E104" s="36" t="n">
        <v>4660.44644</v>
      </c>
      <c r="F104" s="36" t="n">
        <v>4660.44644</v>
      </c>
      <c r="G104" s="36" t="n">
        <f aca="false">H104+I104</f>
        <v>12783.7</v>
      </c>
      <c r="H104" s="36"/>
      <c r="I104" s="36" t="n">
        <v>12783.7</v>
      </c>
      <c r="J104" s="36" t="n">
        <v>12783.7</v>
      </c>
      <c r="K104" s="36" t="n">
        <f aca="false">G104-C104</f>
        <v>8123.25356</v>
      </c>
      <c r="L104" s="36" t="n">
        <f aca="false">H104-D104</f>
        <v>0</v>
      </c>
      <c r="M104" s="36" t="n">
        <f aca="false">I104-E104</f>
        <v>8123.25356</v>
      </c>
      <c r="N104" s="36" t="n">
        <f aca="false">J104-F104</f>
        <v>8123.25356</v>
      </c>
      <c r="O104" s="34" t="s">
        <v>45</v>
      </c>
      <c r="P104" s="34"/>
      <c r="Q104" s="34" t="s">
        <v>45</v>
      </c>
      <c r="R104" s="34" t="s">
        <v>149</v>
      </c>
      <c r="S104" s="69"/>
      <c r="T104" s="69"/>
    </row>
    <row r="105" s="70" customFormat="true" ht="39.75" hidden="false" customHeight="true" outlineLevel="0" collapsed="false">
      <c r="A105" s="77" t="n">
        <v>6022</v>
      </c>
      <c r="B105" s="78" t="s">
        <v>151</v>
      </c>
      <c r="C105" s="36" t="n">
        <f aca="false">D105+E105</f>
        <v>0</v>
      </c>
      <c r="D105" s="36"/>
      <c r="E105" s="36"/>
      <c r="F105" s="36"/>
      <c r="G105" s="36" t="n">
        <f aca="false">H105+I105</f>
        <v>0</v>
      </c>
      <c r="H105" s="36"/>
      <c r="I105" s="36"/>
      <c r="J105" s="36"/>
      <c r="K105" s="36"/>
      <c r="L105" s="36"/>
      <c r="M105" s="36"/>
      <c r="N105" s="36"/>
      <c r="O105" s="34"/>
      <c r="P105" s="34"/>
      <c r="Q105" s="34"/>
      <c r="R105" s="34"/>
      <c r="S105" s="69"/>
      <c r="T105" s="69"/>
    </row>
    <row r="106" s="7" customFormat="true" ht="20.25" hidden="false" customHeight="true" outlineLevel="0" collapsed="false">
      <c r="A106" s="79" t="n">
        <v>6030</v>
      </c>
      <c r="B106" s="80" t="s">
        <v>152</v>
      </c>
      <c r="C106" s="34" t="n">
        <f aca="false">D106+E106</f>
        <v>2500</v>
      </c>
      <c r="D106" s="34" t="n">
        <v>2500</v>
      </c>
      <c r="E106" s="34"/>
      <c r="F106" s="34"/>
      <c r="G106" s="34" t="n">
        <f aca="false">H106+I106</f>
        <v>3000</v>
      </c>
      <c r="H106" s="34" t="n">
        <v>3000</v>
      </c>
      <c r="I106" s="34"/>
      <c r="J106" s="34"/>
      <c r="K106" s="34" t="n">
        <f aca="false">G106-C106</f>
        <v>500</v>
      </c>
      <c r="L106" s="34" t="n">
        <f aca="false">H106-D106</f>
        <v>500</v>
      </c>
      <c r="M106" s="34" t="n">
        <f aca="false">I106-E106</f>
        <v>0</v>
      </c>
      <c r="N106" s="34" t="n">
        <f aca="false">J106-F106</f>
        <v>0</v>
      </c>
      <c r="O106" s="34" t="n">
        <f aca="false">G106/C106*100</f>
        <v>120</v>
      </c>
      <c r="P106" s="34" t="n">
        <f aca="false">H106/D106*100</f>
        <v>120</v>
      </c>
      <c r="Q106" s="34"/>
      <c r="R106" s="34"/>
      <c r="S106" s="32"/>
      <c r="T106" s="32"/>
    </row>
    <row r="107" s="57" customFormat="true" ht="20.25" hidden="false" customHeight="true" outlineLevel="0" collapsed="false">
      <c r="A107" s="76" t="n">
        <v>6050</v>
      </c>
      <c r="B107" s="45" t="s">
        <v>153</v>
      </c>
      <c r="C107" s="30" t="n">
        <f aca="false">C108+C109</f>
        <v>3663.2178</v>
      </c>
      <c r="D107" s="30" t="n">
        <f aca="false">D108+D109</f>
        <v>209.41871</v>
      </c>
      <c r="E107" s="30" t="n">
        <f aca="false">E108+E109</f>
        <v>3453.79909</v>
      </c>
      <c r="F107" s="30" t="n">
        <f aca="false">F108+F109</f>
        <v>3453.79909</v>
      </c>
      <c r="G107" s="30" t="n">
        <f aca="false">G108+G109</f>
        <v>5140</v>
      </c>
      <c r="H107" s="30" t="n">
        <f aca="false">H108+H109</f>
        <v>130.7</v>
      </c>
      <c r="I107" s="30" t="n">
        <f aca="false">I108+I109</f>
        <v>5009.3</v>
      </c>
      <c r="J107" s="30" t="n">
        <f aca="false">J108+J109</f>
        <v>5009.3</v>
      </c>
      <c r="K107" s="30" t="n">
        <f aca="false">K108+K109</f>
        <v>1476.7822</v>
      </c>
      <c r="L107" s="30" t="n">
        <f aca="false">L108+L109</f>
        <v>-78.71871</v>
      </c>
      <c r="M107" s="30" t="n">
        <f aca="false">M108+M109</f>
        <v>1555.50091</v>
      </c>
      <c r="N107" s="30" t="n">
        <f aca="false">N108+N109</f>
        <v>1555.50091</v>
      </c>
      <c r="O107" s="30" t="n">
        <f aca="false">G107/C107*100</f>
        <v>140.313797339596</v>
      </c>
      <c r="P107" s="30" t="n">
        <f aca="false">H107/D107*100</f>
        <v>62.4108514468454</v>
      </c>
      <c r="Q107" s="30" t="n">
        <f aca="false">I107/E107*100</f>
        <v>145.037388379183</v>
      </c>
      <c r="R107" s="30" t="n">
        <f aca="false">J107/F107*100</f>
        <v>145.037388379183</v>
      </c>
      <c r="S107" s="66"/>
      <c r="T107" s="66"/>
    </row>
    <row r="108" s="70" customFormat="true" ht="19.5" hidden="false" customHeight="true" outlineLevel="0" collapsed="false">
      <c r="A108" s="77" t="n">
        <v>6051</v>
      </c>
      <c r="B108" s="47" t="s">
        <v>154</v>
      </c>
      <c r="C108" s="36" t="n">
        <f aca="false">D108+E108</f>
        <v>1225.46413</v>
      </c>
      <c r="D108" s="36"/>
      <c r="E108" s="68" t="n">
        <v>1225.46413</v>
      </c>
      <c r="F108" s="68" t="n">
        <v>1225.46413</v>
      </c>
      <c r="G108" s="36" t="n">
        <f aca="false">H108+I108</f>
        <v>2294.5</v>
      </c>
      <c r="H108" s="36"/>
      <c r="I108" s="36" t="n">
        <v>2294.5</v>
      </c>
      <c r="J108" s="36" t="n">
        <v>2294.5</v>
      </c>
      <c r="K108" s="36" t="n">
        <f aca="false">G108-C108</f>
        <v>1069.03587</v>
      </c>
      <c r="L108" s="36" t="n">
        <f aca="false">H108-D108</f>
        <v>0</v>
      </c>
      <c r="M108" s="36" t="n">
        <f aca="false">I108-E108</f>
        <v>1069.03587</v>
      </c>
      <c r="N108" s="36" t="n">
        <f aca="false">J108-F108</f>
        <v>1069.03587</v>
      </c>
      <c r="O108" s="59" t="n">
        <f aca="false">G108/C108*100</f>
        <v>187.235182477352</v>
      </c>
      <c r="P108" s="59"/>
      <c r="Q108" s="59" t="n">
        <f aca="false">I108/E108*100</f>
        <v>187.235182477352</v>
      </c>
      <c r="R108" s="59" t="n">
        <f aca="false">J108/F108*100</f>
        <v>187.235182477352</v>
      </c>
      <c r="S108" s="69"/>
      <c r="T108" s="69"/>
    </row>
    <row r="109" s="70" customFormat="true" ht="33.75" hidden="false" customHeight="true" outlineLevel="0" collapsed="false">
      <c r="A109" s="77" t="n">
        <v>6052</v>
      </c>
      <c r="B109" s="47" t="s">
        <v>155</v>
      </c>
      <c r="C109" s="36" t="n">
        <f aca="false">D109+E109</f>
        <v>2437.75367</v>
      </c>
      <c r="D109" s="36" t="n">
        <v>209.41871</v>
      </c>
      <c r="E109" s="36" t="n">
        <v>2228.33496</v>
      </c>
      <c r="F109" s="36" t="n">
        <v>2228.33496</v>
      </c>
      <c r="G109" s="36" t="n">
        <f aca="false">H109+I109</f>
        <v>2845.5</v>
      </c>
      <c r="H109" s="34" t="n">
        <v>130.7</v>
      </c>
      <c r="I109" s="36" t="n">
        <v>2714.8</v>
      </c>
      <c r="J109" s="36" t="n">
        <v>2714.8</v>
      </c>
      <c r="K109" s="36" t="n">
        <f aca="false">G109-C109</f>
        <v>407.74633</v>
      </c>
      <c r="L109" s="36" t="n">
        <f aca="false">H109-D109</f>
        <v>-78.71871</v>
      </c>
      <c r="M109" s="36" t="n">
        <f aca="false">I109-E109</f>
        <v>486.46504</v>
      </c>
      <c r="N109" s="36" t="n">
        <f aca="false">J109-F109</f>
        <v>486.46504</v>
      </c>
      <c r="O109" s="34" t="n">
        <f aca="false">G109/C109*100</f>
        <v>116.726313860908</v>
      </c>
      <c r="P109" s="34" t="n">
        <f aca="false">H109/D109*100</f>
        <v>62.4108514468454</v>
      </c>
      <c r="Q109" s="34" t="n">
        <f aca="false">I109/E109*100</f>
        <v>121.830875911043</v>
      </c>
      <c r="R109" s="34" t="n">
        <f aca="false">J109/F109*100</f>
        <v>121.830875911043</v>
      </c>
      <c r="S109" s="69"/>
      <c r="T109" s="69"/>
    </row>
    <row r="110" s="7" customFormat="true" ht="25.5" hidden="false" customHeight="true" outlineLevel="0" collapsed="false">
      <c r="A110" s="79" t="n">
        <v>6060</v>
      </c>
      <c r="B110" s="81" t="s">
        <v>156</v>
      </c>
      <c r="C110" s="34" t="n">
        <f aca="false">D110+E110</f>
        <v>32599.99622</v>
      </c>
      <c r="D110" s="34" t="n">
        <v>29257.6553</v>
      </c>
      <c r="E110" s="34" t="n">
        <v>3342.34092</v>
      </c>
      <c r="F110" s="34" t="n">
        <v>3342.34092</v>
      </c>
      <c r="G110" s="34" t="n">
        <f aca="false">H110+I110</f>
        <v>33168.2</v>
      </c>
      <c r="H110" s="34" t="n">
        <v>30751.7</v>
      </c>
      <c r="I110" s="34" t="n">
        <v>2416.5</v>
      </c>
      <c r="J110" s="34" t="n">
        <v>2416.5</v>
      </c>
      <c r="K110" s="34" t="n">
        <f aca="false">G110-C110</f>
        <v>568.20378</v>
      </c>
      <c r="L110" s="34" t="n">
        <f aca="false">H110-D110</f>
        <v>1494.0447</v>
      </c>
      <c r="M110" s="34" t="n">
        <f aca="false">I110-E110</f>
        <v>-925.84092</v>
      </c>
      <c r="N110" s="34" t="n">
        <f aca="false">J110-F110</f>
        <v>-925.84092</v>
      </c>
      <c r="O110" s="34" t="n">
        <f aca="false">G110/C110*100</f>
        <v>101.742956582466</v>
      </c>
      <c r="P110" s="34" t="n">
        <f aca="false">H110/D110*100</f>
        <v>105.106508654506</v>
      </c>
      <c r="Q110" s="34" t="n">
        <f aca="false">I110/E110*100</f>
        <v>72.2996264546227</v>
      </c>
      <c r="R110" s="34" t="n">
        <f aca="false">J110/F110*100</f>
        <v>72.2996264546227</v>
      </c>
      <c r="S110" s="32"/>
      <c r="T110" s="32"/>
    </row>
    <row r="111" s="7" customFormat="true" ht="19.5" hidden="false" customHeight="true" outlineLevel="0" collapsed="false">
      <c r="A111" s="76" t="n">
        <v>6090</v>
      </c>
      <c r="B111" s="39" t="s">
        <v>157</v>
      </c>
      <c r="C111" s="43" t="n">
        <f aca="false">D111+E111</f>
        <v>287.13171</v>
      </c>
      <c r="D111" s="43"/>
      <c r="E111" s="43" t="n">
        <v>287.13171</v>
      </c>
      <c r="F111" s="43" t="n">
        <v>287.13171</v>
      </c>
      <c r="G111" s="43" t="n">
        <f aca="false">H111+I111</f>
        <v>22691.8</v>
      </c>
      <c r="H111" s="43"/>
      <c r="I111" s="43" t="n">
        <v>22691.8</v>
      </c>
      <c r="J111" s="43" t="n">
        <v>22691.8</v>
      </c>
      <c r="K111" s="43" t="n">
        <f aca="false">G111-C111</f>
        <v>22404.66829</v>
      </c>
      <c r="L111" s="43"/>
      <c r="M111" s="43" t="n">
        <f aca="false">I111-E111</f>
        <v>22404.66829</v>
      </c>
      <c r="N111" s="43" t="n">
        <f aca="false">J111-F111</f>
        <v>22404.66829</v>
      </c>
      <c r="O111" s="43" t="s">
        <v>158</v>
      </c>
      <c r="P111" s="43"/>
      <c r="Q111" s="43" t="s">
        <v>158</v>
      </c>
      <c r="R111" s="43" t="s">
        <v>158</v>
      </c>
      <c r="S111" s="32"/>
      <c r="T111" s="32"/>
    </row>
    <row r="112" s="7" customFormat="true" ht="34.5" hidden="false" customHeight="true" outlineLevel="0" collapsed="false">
      <c r="A112" s="79" t="n">
        <v>6100</v>
      </c>
      <c r="B112" s="80" t="s">
        <v>159</v>
      </c>
      <c r="C112" s="34" t="n">
        <f aca="false">D112+E112</f>
        <v>6220.2976</v>
      </c>
      <c r="D112" s="34"/>
      <c r="E112" s="34" t="n">
        <v>6220.2976</v>
      </c>
      <c r="F112" s="34" t="n">
        <v>6220.2976</v>
      </c>
      <c r="G112" s="34"/>
      <c r="H112" s="34"/>
      <c r="I112" s="34"/>
      <c r="J112" s="34"/>
      <c r="K112" s="30" t="n">
        <f aca="false">G112-C112</f>
        <v>-6220.2976</v>
      </c>
      <c r="L112" s="34"/>
      <c r="M112" s="34" t="n">
        <f aca="false">I112-E112</f>
        <v>-6220.2976</v>
      </c>
      <c r="N112" s="34" t="n">
        <f aca="false">J112-F112</f>
        <v>-6220.2976</v>
      </c>
      <c r="O112" s="34"/>
      <c r="P112" s="34"/>
      <c r="Q112" s="34"/>
      <c r="R112" s="34"/>
      <c r="S112" s="32"/>
      <c r="T112" s="32"/>
    </row>
    <row r="113" s="57" customFormat="true" ht="19.5" hidden="false" customHeight="true" outlineLevel="0" collapsed="false">
      <c r="A113" s="76" t="n">
        <v>6300</v>
      </c>
      <c r="B113" s="39" t="s">
        <v>160</v>
      </c>
      <c r="C113" s="30" t="n">
        <f aca="false">D113+E113</f>
        <v>38102.52853</v>
      </c>
      <c r="D113" s="30" t="n">
        <f aca="false">D114+D115</f>
        <v>451.38485</v>
      </c>
      <c r="E113" s="30" t="n">
        <f aca="false">E114+E115</f>
        <v>37651.14368</v>
      </c>
      <c r="F113" s="30" t="n">
        <f aca="false">F114+F115</f>
        <v>37651.14368</v>
      </c>
      <c r="G113" s="30" t="n">
        <f aca="false">H113+I113</f>
        <v>24355.7</v>
      </c>
      <c r="H113" s="30"/>
      <c r="I113" s="30" t="n">
        <f aca="false">I114+I115</f>
        <v>24355.7</v>
      </c>
      <c r="J113" s="30" t="n">
        <f aca="false">J114+J115</f>
        <v>24355.7</v>
      </c>
      <c r="K113" s="30" t="n">
        <f aca="false">K114+K115</f>
        <v>-13640.02853</v>
      </c>
      <c r="L113" s="30" t="n">
        <f aca="false">H113-D113</f>
        <v>-451.38485</v>
      </c>
      <c r="M113" s="30" t="n">
        <f aca="false">I113-E113</f>
        <v>-13295.44368</v>
      </c>
      <c r="N113" s="30" t="n">
        <f aca="false">J113-F113</f>
        <v>-13295.44368</v>
      </c>
      <c r="O113" s="30" t="n">
        <f aca="false">G113/C113*100</f>
        <v>63.9214795963569</v>
      </c>
      <c r="P113" s="30" t="n">
        <f aca="false">H113/D113*100</f>
        <v>0</v>
      </c>
      <c r="Q113" s="30" t="n">
        <f aca="false">I113/E113*100</f>
        <v>64.6878092389463</v>
      </c>
      <c r="R113" s="30" t="n">
        <f aca="false">J113/F113*100</f>
        <v>64.6878092389463</v>
      </c>
      <c r="S113" s="66"/>
      <c r="T113" s="66"/>
    </row>
    <row r="114" s="7" customFormat="true" ht="19.5" hidden="false" customHeight="true" outlineLevel="0" collapsed="false">
      <c r="A114" s="79" t="n">
        <v>6310</v>
      </c>
      <c r="B114" s="81" t="s">
        <v>161</v>
      </c>
      <c r="C114" s="34" t="n">
        <f aca="false">D114+E114</f>
        <v>37651.14368</v>
      </c>
      <c r="D114" s="34"/>
      <c r="E114" s="34" t="n">
        <v>37651.14368</v>
      </c>
      <c r="F114" s="34" t="n">
        <v>37651.14368</v>
      </c>
      <c r="G114" s="34" t="n">
        <f aca="false">H114+I114</f>
        <v>24355.7</v>
      </c>
      <c r="H114" s="34"/>
      <c r="I114" s="34" t="n">
        <v>24355.7</v>
      </c>
      <c r="J114" s="34" t="n">
        <v>24355.7</v>
      </c>
      <c r="K114" s="34" t="n">
        <f aca="false">G114-C114</f>
        <v>-13295.44368</v>
      </c>
      <c r="L114" s="34"/>
      <c r="M114" s="34" t="n">
        <f aca="false">I114-E114</f>
        <v>-13295.44368</v>
      </c>
      <c r="N114" s="34" t="n">
        <f aca="false">J114-F114</f>
        <v>-13295.44368</v>
      </c>
      <c r="O114" s="34" t="n">
        <f aca="false">G114/C114*100</f>
        <v>64.6878092389463</v>
      </c>
      <c r="P114" s="34"/>
      <c r="Q114" s="34" t="n">
        <f aca="false">I114/E114*100</f>
        <v>64.6878092389463</v>
      </c>
      <c r="R114" s="34" t="n">
        <f aca="false">J114/F114*100</f>
        <v>64.6878092389463</v>
      </c>
      <c r="S114" s="32"/>
      <c r="T114" s="32"/>
    </row>
    <row r="115" s="11" customFormat="true" ht="17.25" hidden="false" customHeight="true" outlineLevel="0" collapsed="false">
      <c r="A115" s="76" t="n">
        <v>6430</v>
      </c>
      <c r="B115" s="39" t="s">
        <v>162</v>
      </c>
      <c r="C115" s="43" t="n">
        <f aca="false">D115+E115</f>
        <v>451.38485</v>
      </c>
      <c r="D115" s="43" t="n">
        <v>451.38485</v>
      </c>
      <c r="E115" s="43"/>
      <c r="F115" s="43"/>
      <c r="G115" s="43" t="n">
        <f aca="false">H115+I115</f>
        <v>106.8</v>
      </c>
      <c r="H115" s="43" t="n">
        <v>106.8</v>
      </c>
      <c r="I115" s="43"/>
      <c r="J115" s="43"/>
      <c r="K115" s="43" t="n">
        <f aca="false">G115-C115</f>
        <v>-344.58485</v>
      </c>
      <c r="L115" s="43" t="n">
        <f aca="false">H115-D115</f>
        <v>-344.58485</v>
      </c>
      <c r="M115" s="43"/>
      <c r="N115" s="43"/>
      <c r="O115" s="43" t="n">
        <f aca="false">G115/C115*100</f>
        <v>23.6605193993551</v>
      </c>
      <c r="P115" s="43" t="n">
        <f aca="false">H115/D115*100</f>
        <v>23.6605193993551</v>
      </c>
      <c r="Q115" s="43"/>
      <c r="R115" s="43"/>
      <c r="S115" s="32"/>
      <c r="T115" s="32"/>
    </row>
    <row r="116" s="57" customFormat="true" ht="17.25" hidden="false" customHeight="true" outlineLevel="0" collapsed="false">
      <c r="A116" s="76" t="n">
        <v>6600</v>
      </c>
      <c r="B116" s="39" t="s">
        <v>163</v>
      </c>
      <c r="C116" s="30" t="n">
        <f aca="false">C117</f>
        <v>16256.99305</v>
      </c>
      <c r="D116" s="30" t="n">
        <f aca="false">D117</f>
        <v>1440.1764</v>
      </c>
      <c r="E116" s="30" t="n">
        <f aca="false">E117</f>
        <v>14816.81665</v>
      </c>
      <c r="F116" s="30" t="n">
        <f aca="false">F117</f>
        <v>14816.81665</v>
      </c>
      <c r="G116" s="30" t="n">
        <f aca="false">G117</f>
        <v>12319.8</v>
      </c>
      <c r="H116" s="30" t="n">
        <f aca="false">H117</f>
        <v>659.9</v>
      </c>
      <c r="I116" s="30" t="n">
        <f aca="false">I117</f>
        <v>11659.9</v>
      </c>
      <c r="J116" s="30" t="n">
        <f aca="false">J117</f>
        <v>11659.9</v>
      </c>
      <c r="K116" s="30" t="n">
        <f aca="false">K117</f>
        <v>-3937.19305</v>
      </c>
      <c r="L116" s="30" t="n">
        <f aca="false">L117</f>
        <v>-780.2764</v>
      </c>
      <c r="M116" s="30" t="n">
        <f aca="false">M117</f>
        <v>-3156.91665</v>
      </c>
      <c r="N116" s="30" t="n">
        <f aca="false">N117</f>
        <v>-3156.91665</v>
      </c>
      <c r="O116" s="30" t="n">
        <f aca="false">G116/C116*100</f>
        <v>75.7815419008253</v>
      </c>
      <c r="P116" s="30" t="n">
        <f aca="false">H116/D116*100</f>
        <v>45.820775843848</v>
      </c>
      <c r="Q116" s="30" t="n">
        <f aca="false">I116/E116*100</f>
        <v>78.6936916034525</v>
      </c>
      <c r="R116" s="30" t="n">
        <f aca="false">J116/F116*100</f>
        <v>78.6936916034525</v>
      </c>
      <c r="S116" s="66"/>
      <c r="T116" s="66"/>
    </row>
    <row r="117" s="11" customFormat="true" ht="23.25" hidden="false" customHeight="true" outlineLevel="0" collapsed="false">
      <c r="A117" s="41" t="n">
        <v>6650</v>
      </c>
      <c r="B117" s="33" t="s">
        <v>164</v>
      </c>
      <c r="C117" s="34" t="n">
        <f aca="false">D117+E117</f>
        <v>16256.99305</v>
      </c>
      <c r="D117" s="34" t="n">
        <v>1440.1764</v>
      </c>
      <c r="E117" s="34" t="n">
        <f aca="false">14816.81665</f>
        <v>14816.81665</v>
      </c>
      <c r="F117" s="34" t="n">
        <f aca="false">14816.81665</f>
        <v>14816.81665</v>
      </c>
      <c r="G117" s="34" t="n">
        <f aca="false">H117+I117</f>
        <v>12319.8</v>
      </c>
      <c r="H117" s="34" t="n">
        <v>659.9</v>
      </c>
      <c r="I117" s="34" t="n">
        <v>11659.9</v>
      </c>
      <c r="J117" s="34" t="n">
        <v>11659.9</v>
      </c>
      <c r="K117" s="34" t="n">
        <f aca="false">G117-C117</f>
        <v>-3937.19305</v>
      </c>
      <c r="L117" s="34" t="n">
        <f aca="false">H117-D117</f>
        <v>-780.2764</v>
      </c>
      <c r="M117" s="34" t="n">
        <f aca="false">I117-E117</f>
        <v>-3156.91665</v>
      </c>
      <c r="N117" s="34" t="n">
        <f aca="false">J117-F117</f>
        <v>-3156.91665</v>
      </c>
      <c r="O117" s="34" t="n">
        <f aca="false">G117/C117*100</f>
        <v>75.7815419008253</v>
      </c>
      <c r="P117" s="34" t="n">
        <f aca="false">H117/D117*100</f>
        <v>45.820775843848</v>
      </c>
      <c r="Q117" s="34" t="n">
        <f aca="false">I117/E117*100</f>
        <v>78.6936916034525</v>
      </c>
      <c r="R117" s="34" t="n">
        <f aca="false">J117/F117*100</f>
        <v>78.6936916034525</v>
      </c>
      <c r="S117" s="32"/>
      <c r="T117" s="32"/>
    </row>
    <row r="118" s="7" customFormat="true" ht="18.75" hidden="false" customHeight="false" outlineLevel="0" collapsed="false">
      <c r="A118" s="76" t="n">
        <v>7200</v>
      </c>
      <c r="B118" s="39" t="s">
        <v>165</v>
      </c>
      <c r="C118" s="30" t="n">
        <f aca="false">C119</f>
        <v>1758.55362</v>
      </c>
      <c r="D118" s="30" t="n">
        <f aca="false">D119</f>
        <v>1758.55362</v>
      </c>
      <c r="E118" s="30"/>
      <c r="F118" s="30"/>
      <c r="G118" s="30" t="n">
        <f aca="false">G119</f>
        <v>1949.9</v>
      </c>
      <c r="H118" s="30" t="n">
        <f aca="false">H119</f>
        <v>1949.9</v>
      </c>
      <c r="I118" s="30"/>
      <c r="J118" s="30"/>
      <c r="K118" s="30" t="n">
        <f aca="false">K119</f>
        <v>191.34638</v>
      </c>
      <c r="L118" s="30" t="n">
        <f aca="false">L119</f>
        <v>191.34638</v>
      </c>
      <c r="M118" s="30"/>
      <c r="N118" s="30"/>
      <c r="O118" s="30" t="n">
        <f aca="false">G118/C118*100</f>
        <v>110.880895403121</v>
      </c>
      <c r="P118" s="30" t="n">
        <f aca="false">H118/D118*100</f>
        <v>110.880895403121</v>
      </c>
      <c r="Q118" s="30"/>
      <c r="R118" s="30"/>
      <c r="S118" s="32"/>
      <c r="T118" s="32"/>
    </row>
    <row r="119" s="7" customFormat="true" ht="18.75" hidden="false" customHeight="false" outlineLevel="0" collapsed="false">
      <c r="A119" s="76" t="n">
        <v>7210</v>
      </c>
      <c r="B119" s="39" t="s">
        <v>166</v>
      </c>
      <c r="C119" s="30" t="n">
        <f aca="false">C120+C121</f>
        <v>1758.55362</v>
      </c>
      <c r="D119" s="30" t="n">
        <f aca="false">D120+D121</f>
        <v>1758.55362</v>
      </c>
      <c r="E119" s="30"/>
      <c r="F119" s="30"/>
      <c r="G119" s="30" t="n">
        <f aca="false">G120+G121</f>
        <v>1949.9</v>
      </c>
      <c r="H119" s="30" t="n">
        <f aca="false">H120+H121</f>
        <v>1949.9</v>
      </c>
      <c r="I119" s="30"/>
      <c r="J119" s="30"/>
      <c r="K119" s="30" t="n">
        <f aca="false">K120+K121</f>
        <v>191.34638</v>
      </c>
      <c r="L119" s="30" t="n">
        <f aca="false">L120+L121</f>
        <v>191.34638</v>
      </c>
      <c r="M119" s="30"/>
      <c r="N119" s="30"/>
      <c r="O119" s="30" t="n">
        <f aca="false">G119/C119*100</f>
        <v>110.880895403121</v>
      </c>
      <c r="P119" s="30" t="n">
        <f aca="false">H119/D119*100</f>
        <v>110.880895403121</v>
      </c>
      <c r="Q119" s="30"/>
      <c r="R119" s="30"/>
      <c r="S119" s="32"/>
      <c r="T119" s="32"/>
    </row>
    <row r="120" s="70" customFormat="true" ht="24.75" hidden="false" customHeight="true" outlineLevel="0" collapsed="false">
      <c r="A120" s="77" t="n">
        <v>7211</v>
      </c>
      <c r="B120" s="35" t="s">
        <v>167</v>
      </c>
      <c r="C120" s="36" t="n">
        <f aca="false">D120+E120</f>
        <v>676.24314</v>
      </c>
      <c r="D120" s="36" t="n">
        <v>676.24314</v>
      </c>
      <c r="E120" s="36"/>
      <c r="F120" s="36"/>
      <c r="G120" s="36" t="n">
        <f aca="false">H120+I120</f>
        <v>798.6</v>
      </c>
      <c r="H120" s="34" t="n">
        <v>798.6</v>
      </c>
      <c r="I120" s="36"/>
      <c r="J120" s="36"/>
      <c r="K120" s="36" t="n">
        <f aca="false">G120-C120</f>
        <v>122.35686</v>
      </c>
      <c r="L120" s="36" t="n">
        <f aca="false">G120-D120</f>
        <v>122.35686</v>
      </c>
      <c r="M120" s="68"/>
      <c r="N120" s="68"/>
      <c r="O120" s="34" t="n">
        <f aca="false">G120/C120*100</f>
        <v>118.093619404405</v>
      </c>
      <c r="P120" s="34" t="n">
        <f aca="false">H120/D120*100</f>
        <v>118.093619404405</v>
      </c>
      <c r="Q120" s="30"/>
      <c r="R120" s="30"/>
      <c r="S120" s="69"/>
      <c r="T120" s="69"/>
    </row>
    <row r="121" s="70" customFormat="true" ht="24.75" hidden="false" customHeight="true" outlineLevel="0" collapsed="false">
      <c r="A121" s="77" t="n">
        <v>7212</v>
      </c>
      <c r="B121" s="35" t="s">
        <v>168</v>
      </c>
      <c r="C121" s="36" t="n">
        <f aca="false">D121+E121</f>
        <v>1082.31048</v>
      </c>
      <c r="D121" s="36" t="n">
        <v>1082.31048</v>
      </c>
      <c r="E121" s="36"/>
      <c r="F121" s="36"/>
      <c r="G121" s="36" t="n">
        <f aca="false">H121+I121</f>
        <v>1151.3</v>
      </c>
      <c r="H121" s="34" t="n">
        <v>1151.3</v>
      </c>
      <c r="I121" s="36"/>
      <c r="J121" s="36"/>
      <c r="K121" s="36" t="n">
        <f aca="false">G121-C121</f>
        <v>68.9895199999999</v>
      </c>
      <c r="L121" s="36" t="n">
        <f aca="false">G121-D121</f>
        <v>68.9895199999999</v>
      </c>
      <c r="M121" s="36"/>
      <c r="N121" s="36"/>
      <c r="O121" s="34" t="n">
        <f aca="false">G121/C121*100</f>
        <v>106.374281804977</v>
      </c>
      <c r="P121" s="34" t="n">
        <f aca="false">H121/D121*100</f>
        <v>106.374281804977</v>
      </c>
      <c r="Q121" s="30"/>
      <c r="R121" s="30"/>
      <c r="S121" s="69"/>
      <c r="T121" s="69"/>
    </row>
    <row r="122" s="70" customFormat="true" ht="24.75" hidden="false" customHeight="true" outlineLevel="0" collapsed="false">
      <c r="A122" s="76" t="n">
        <v>7310</v>
      </c>
      <c r="B122" s="39" t="s">
        <v>169</v>
      </c>
      <c r="C122" s="36"/>
      <c r="D122" s="36"/>
      <c r="E122" s="36"/>
      <c r="F122" s="36"/>
      <c r="G122" s="71" t="n">
        <f aca="false">H122+I122</f>
        <v>0</v>
      </c>
      <c r="H122" s="43"/>
      <c r="I122" s="71"/>
      <c r="J122" s="71"/>
      <c r="K122" s="71"/>
      <c r="L122" s="71"/>
      <c r="M122" s="71"/>
      <c r="N122" s="71"/>
      <c r="O122" s="43"/>
      <c r="P122" s="43"/>
      <c r="Q122" s="43"/>
      <c r="R122" s="43"/>
      <c r="S122" s="69"/>
      <c r="T122" s="69"/>
    </row>
    <row r="123" s="7" customFormat="true" ht="18.75" hidden="false" customHeight="false" outlineLevel="0" collapsed="false">
      <c r="A123" s="76" t="n">
        <v>7400</v>
      </c>
      <c r="B123" s="39" t="s">
        <v>170</v>
      </c>
      <c r="C123" s="30" t="n">
        <f aca="false">D123+E123</f>
        <v>6718.73374</v>
      </c>
      <c r="D123" s="30" t="n">
        <f aca="false">D124+D125+D126</f>
        <v>5755.3376</v>
      </c>
      <c r="E123" s="30" t="n">
        <f aca="false">E124+E125+E126</f>
        <v>963.39614</v>
      </c>
      <c r="F123" s="30" t="n">
        <f aca="false">F124+F125+F126</f>
        <v>963.39614</v>
      </c>
      <c r="G123" s="30" t="n">
        <f aca="false">H123+I123</f>
        <v>12601.4</v>
      </c>
      <c r="H123" s="30" t="n">
        <f aca="false">H124+H125+H126</f>
        <v>8678.5</v>
      </c>
      <c r="I123" s="30" t="n">
        <f aca="false">I124+I125+I126</f>
        <v>3922.9</v>
      </c>
      <c r="J123" s="30" t="n">
        <f aca="false">J124+J125+J126</f>
        <v>3922.9</v>
      </c>
      <c r="K123" s="30" t="n">
        <f aca="false">G123-C123</f>
        <v>5882.66626</v>
      </c>
      <c r="L123" s="30" t="n">
        <f aca="false">H123-D123</f>
        <v>2923.1624</v>
      </c>
      <c r="M123" s="30" t="n">
        <f aca="false">I123-E123</f>
        <v>2959.50386</v>
      </c>
      <c r="N123" s="30" t="n">
        <f aca="false">J123-F123</f>
        <v>2959.50386</v>
      </c>
      <c r="O123" s="30" t="n">
        <f aca="false">G123/C123*100</f>
        <v>187.556174833623</v>
      </c>
      <c r="P123" s="30" t="n">
        <f aca="false">H123/D123*100</f>
        <v>150.790459277315</v>
      </c>
      <c r="Q123" s="30" t="s">
        <v>171</v>
      </c>
      <c r="R123" s="30" t="str">
        <f aca="false">Q123</f>
        <v>у 4 рази</v>
      </c>
      <c r="S123" s="32"/>
      <c r="T123" s="32"/>
    </row>
    <row r="124" s="7" customFormat="true" ht="20.25" hidden="false" customHeight="true" outlineLevel="0" collapsed="false">
      <c r="A124" s="79" t="n">
        <v>7410</v>
      </c>
      <c r="B124" s="81" t="s">
        <v>172</v>
      </c>
      <c r="C124" s="34" t="n">
        <f aca="false">D124+E124</f>
        <v>42.5389</v>
      </c>
      <c r="D124" s="34" t="n">
        <v>42.5389</v>
      </c>
      <c r="E124" s="34"/>
      <c r="F124" s="34"/>
      <c r="G124" s="34" t="n">
        <f aca="false">H124+I124</f>
        <v>949.8</v>
      </c>
      <c r="H124" s="34" t="n">
        <v>26.6</v>
      </c>
      <c r="I124" s="34" t="n">
        <v>923.2</v>
      </c>
      <c r="J124" s="34" t="n">
        <v>923.2</v>
      </c>
      <c r="K124" s="34" t="n">
        <f aca="false">G124-C124</f>
        <v>907.2611</v>
      </c>
      <c r="L124" s="34" t="n">
        <f aca="false">H124-D124</f>
        <v>-15.9389</v>
      </c>
      <c r="M124" s="34" t="n">
        <f aca="false">I124-E124</f>
        <v>923.2</v>
      </c>
      <c r="N124" s="34" t="n">
        <f aca="false">J124-F124</f>
        <v>923.2</v>
      </c>
      <c r="O124" s="59" t="s">
        <v>173</v>
      </c>
      <c r="P124" s="34" t="n">
        <f aca="false">H124/D124*100</f>
        <v>62.5310010366982</v>
      </c>
      <c r="Q124" s="34"/>
      <c r="R124" s="34"/>
      <c r="S124" s="32"/>
      <c r="T124" s="32"/>
    </row>
    <row r="125" s="18" customFormat="true" ht="25.5" hidden="false" customHeight="true" outlineLevel="0" collapsed="false">
      <c r="A125" s="79" t="n">
        <v>7470</v>
      </c>
      <c r="B125" s="81" t="s">
        <v>174</v>
      </c>
      <c r="C125" s="34" t="n">
        <f aca="false">D125+E125</f>
        <v>963.39614</v>
      </c>
      <c r="D125" s="34"/>
      <c r="E125" s="34" t="n">
        <v>963.39614</v>
      </c>
      <c r="F125" s="34" t="n">
        <v>963.39614</v>
      </c>
      <c r="G125" s="34" t="n">
        <f aca="false">H125+I125</f>
        <v>2999.7</v>
      </c>
      <c r="H125" s="34"/>
      <c r="I125" s="34" t="n">
        <v>2999.7</v>
      </c>
      <c r="J125" s="34" t="n">
        <v>2999.7</v>
      </c>
      <c r="K125" s="30" t="n">
        <f aca="false">G125-C125</f>
        <v>2036.30386</v>
      </c>
      <c r="L125" s="34"/>
      <c r="M125" s="34" t="n">
        <f aca="false">I125-E125</f>
        <v>2036.30386</v>
      </c>
      <c r="N125" s="34" t="n">
        <f aca="false">J125-F125</f>
        <v>2036.30386</v>
      </c>
      <c r="O125" s="34" t="s">
        <v>55</v>
      </c>
      <c r="P125" s="34"/>
      <c r="Q125" s="34" t="s">
        <v>55</v>
      </c>
      <c r="R125" s="34" t="str">
        <f aca="false">Q125</f>
        <v>у 3 рази</v>
      </c>
      <c r="S125" s="66"/>
      <c r="T125" s="66"/>
    </row>
    <row r="126" s="11" customFormat="true" ht="18.75" hidden="false" customHeight="false" outlineLevel="0" collapsed="false">
      <c r="A126" s="41" t="n">
        <v>7500</v>
      </c>
      <c r="B126" s="33" t="s">
        <v>175</v>
      </c>
      <c r="C126" s="34" t="n">
        <f aca="false">D126+E126</f>
        <v>5712.7987</v>
      </c>
      <c r="D126" s="34" t="n">
        <v>5712.7987</v>
      </c>
      <c r="E126" s="34"/>
      <c r="F126" s="34"/>
      <c r="G126" s="34" t="n">
        <f aca="false">H126+I126</f>
        <v>8651.9</v>
      </c>
      <c r="H126" s="34" t="n">
        <v>8651.9</v>
      </c>
      <c r="I126" s="30"/>
      <c r="J126" s="30"/>
      <c r="K126" s="34" t="n">
        <f aca="false">G126-C126</f>
        <v>2939.1013</v>
      </c>
      <c r="L126" s="34" t="n">
        <f aca="false">H126-D126</f>
        <v>2939.1013</v>
      </c>
      <c r="M126" s="34"/>
      <c r="N126" s="34"/>
      <c r="O126" s="34" t="n">
        <f aca="false">G126/C126*100</f>
        <v>151.447660846163</v>
      </c>
      <c r="P126" s="34" t="n">
        <f aca="false">H126/D126*100</f>
        <v>151.447660846163</v>
      </c>
      <c r="Q126" s="34"/>
      <c r="R126" s="34"/>
      <c r="S126" s="32"/>
      <c r="T126" s="32"/>
    </row>
    <row r="127" s="86" customFormat="true" ht="15.75" hidden="false" customHeight="false" outlineLevel="0" collapsed="false">
      <c r="A127" s="82" t="n">
        <v>7610</v>
      </c>
      <c r="B127" s="83" t="s">
        <v>176</v>
      </c>
      <c r="C127" s="40" t="n">
        <f aca="false">D127+E127</f>
        <v>0</v>
      </c>
      <c r="D127" s="31"/>
      <c r="E127" s="31"/>
      <c r="F127" s="31"/>
      <c r="G127" s="31" t="n">
        <f aca="false">H127+I127</f>
        <v>200</v>
      </c>
      <c r="H127" s="31"/>
      <c r="I127" s="31" t="n">
        <v>200</v>
      </c>
      <c r="J127" s="31"/>
      <c r="K127" s="40"/>
      <c r="L127" s="40"/>
      <c r="M127" s="42"/>
      <c r="N127" s="84"/>
      <c r="O127" s="85"/>
      <c r="P127" s="85"/>
    </row>
    <row r="128" s="57" customFormat="true" ht="33.75" hidden="false" customHeight="true" outlineLevel="0" collapsed="false">
      <c r="A128" s="76" t="n">
        <v>7800</v>
      </c>
      <c r="B128" s="45" t="s">
        <v>177</v>
      </c>
      <c r="C128" s="30" t="n">
        <f aca="false">C129</f>
        <v>107.07356</v>
      </c>
      <c r="D128" s="30" t="n">
        <f aca="false">D129</f>
        <v>107.07356</v>
      </c>
      <c r="E128" s="30"/>
      <c r="F128" s="30"/>
      <c r="G128" s="30" t="n">
        <f aca="false">G129</f>
        <v>124.6</v>
      </c>
      <c r="H128" s="30" t="n">
        <f aca="false">H129</f>
        <v>124.6</v>
      </c>
      <c r="I128" s="30"/>
      <c r="J128" s="30"/>
      <c r="K128" s="30" t="n">
        <f aca="false">K129</f>
        <v>17.52644</v>
      </c>
      <c r="L128" s="30" t="n">
        <f aca="false">L129</f>
        <v>17.52644</v>
      </c>
      <c r="M128" s="30"/>
      <c r="N128" s="30"/>
      <c r="O128" s="30" t="n">
        <f aca="false">G128/C128*100</f>
        <v>116.368597438994</v>
      </c>
      <c r="P128" s="30" t="n">
        <f aca="false">H128/D128*100</f>
        <v>116.368597438994</v>
      </c>
      <c r="Q128" s="30"/>
      <c r="R128" s="30"/>
      <c r="S128" s="66"/>
      <c r="T128" s="66"/>
    </row>
    <row r="129" s="7" customFormat="true" ht="33" hidden="false" customHeight="true" outlineLevel="0" collapsed="false">
      <c r="A129" s="41" t="n">
        <v>7810</v>
      </c>
      <c r="B129" s="65" t="s">
        <v>178</v>
      </c>
      <c r="C129" s="34" t="n">
        <f aca="false">D129+E129</f>
        <v>107.07356</v>
      </c>
      <c r="D129" s="34" t="n">
        <v>107.07356</v>
      </c>
      <c r="E129" s="34"/>
      <c r="F129" s="34"/>
      <c r="G129" s="34" t="n">
        <f aca="false">H129+I129</f>
        <v>124.6</v>
      </c>
      <c r="H129" s="34" t="n">
        <v>124.6</v>
      </c>
      <c r="I129" s="34"/>
      <c r="J129" s="34"/>
      <c r="K129" s="34" t="n">
        <f aca="false">G129-C129</f>
        <v>17.52644</v>
      </c>
      <c r="L129" s="34" t="n">
        <f aca="false">H129-D129</f>
        <v>17.52644</v>
      </c>
      <c r="M129" s="34"/>
      <c r="N129" s="34"/>
      <c r="O129" s="34" t="n">
        <f aca="false">G129/C129*100</f>
        <v>116.368597438994</v>
      </c>
      <c r="P129" s="34" t="n">
        <f aca="false">H129/D129*100</f>
        <v>116.368597438994</v>
      </c>
      <c r="Q129" s="34"/>
      <c r="R129" s="34"/>
      <c r="S129" s="32"/>
      <c r="T129" s="32"/>
    </row>
    <row r="130" s="7" customFormat="true" ht="18.75" hidden="false" customHeight="false" outlineLevel="0" collapsed="false">
      <c r="A130" s="38" t="n">
        <v>8000</v>
      </c>
      <c r="B130" s="29" t="s">
        <v>179</v>
      </c>
      <c r="C130" s="30" t="n">
        <f aca="false">D130+E130</f>
        <v>28385.7238</v>
      </c>
      <c r="D130" s="30" t="n">
        <f aca="false">D131+D132+D133+D134+D135</f>
        <v>22093.0358</v>
      </c>
      <c r="E130" s="30" t="n">
        <f aca="false">E131+E132+E133+E134+E135</f>
        <v>6292.688</v>
      </c>
      <c r="F130" s="30" t="n">
        <f aca="false">F131+F132+F133+F134+F135+F137+F139</f>
        <v>6292.688</v>
      </c>
      <c r="G130" s="30" t="n">
        <f aca="false">H130+I130</f>
        <v>29316.7</v>
      </c>
      <c r="H130" s="30" t="n">
        <f aca="false">H131+H132+H133+H135</f>
        <v>26645.6</v>
      </c>
      <c r="I130" s="30" t="n">
        <f aca="false">I131+I132+I133+I135</f>
        <v>2671.1</v>
      </c>
      <c r="J130" s="30" t="n">
        <f aca="false">J131+J132+J133+J135+J137+J139</f>
        <v>2671.1</v>
      </c>
      <c r="K130" s="30" t="n">
        <f aca="false">G130-C130</f>
        <v>930.976200000001</v>
      </c>
      <c r="L130" s="30" t="n">
        <f aca="false">H130-D130</f>
        <v>4552.5642</v>
      </c>
      <c r="M130" s="30" t="n">
        <f aca="false">I130-E130</f>
        <v>-3621.588</v>
      </c>
      <c r="N130" s="30" t="n">
        <f aca="false">J130-F130</f>
        <v>-3621.588</v>
      </c>
      <c r="O130" s="30" t="n">
        <f aca="false">G130/C130*100</f>
        <v>103.279733878056</v>
      </c>
      <c r="P130" s="30" t="n">
        <f aca="false">H130/D130*100</f>
        <v>120.606331520995</v>
      </c>
      <c r="Q130" s="30" t="n">
        <f aca="false">I130/E130*100</f>
        <v>42.44767895691</v>
      </c>
      <c r="R130" s="30" t="n">
        <f aca="false">J130/F130*100</f>
        <v>42.44767895691</v>
      </c>
      <c r="S130" s="32"/>
      <c r="T130" s="32"/>
    </row>
    <row r="131" s="7" customFormat="true" ht="18.75" hidden="false" customHeight="false" outlineLevel="0" collapsed="false">
      <c r="A131" s="41" t="n">
        <v>8010</v>
      </c>
      <c r="B131" s="33" t="s">
        <v>180</v>
      </c>
      <c r="C131" s="34" t="n">
        <f aca="false">D131+E131</f>
        <v>0</v>
      </c>
      <c r="D131" s="34"/>
      <c r="E131" s="30"/>
      <c r="F131" s="30"/>
      <c r="G131" s="34" t="n">
        <f aca="false">H131+I131</f>
        <v>0</v>
      </c>
      <c r="H131" s="34"/>
      <c r="I131" s="30"/>
      <c r="J131" s="30"/>
      <c r="K131" s="34" t="n">
        <f aca="false">G131-C131</f>
        <v>0</v>
      </c>
      <c r="L131" s="34"/>
      <c r="M131" s="34"/>
      <c r="N131" s="34"/>
      <c r="O131" s="30"/>
      <c r="P131" s="30"/>
      <c r="Q131" s="30"/>
      <c r="R131" s="30"/>
      <c r="S131" s="32"/>
      <c r="T131" s="32"/>
    </row>
    <row r="132" s="7" customFormat="true" ht="18.75" hidden="false" customHeight="false" outlineLevel="0" collapsed="false">
      <c r="A132" s="41" t="n">
        <v>8120</v>
      </c>
      <c r="B132" s="65" t="s">
        <v>181</v>
      </c>
      <c r="C132" s="34" t="n">
        <f aca="false">D132+E132</f>
        <v>17073</v>
      </c>
      <c r="D132" s="34" t="n">
        <v>17073</v>
      </c>
      <c r="E132" s="30"/>
      <c r="F132" s="30"/>
      <c r="G132" s="34" t="n">
        <f aca="false">H132+I132</f>
        <v>24043.2</v>
      </c>
      <c r="H132" s="34" t="n">
        <v>24043.2</v>
      </c>
      <c r="I132" s="30"/>
      <c r="J132" s="30"/>
      <c r="K132" s="34" t="n">
        <f aca="false">G132-C132</f>
        <v>6970.2</v>
      </c>
      <c r="L132" s="34" t="n">
        <f aca="false">H132-D132</f>
        <v>6970.2</v>
      </c>
      <c r="M132" s="34"/>
      <c r="N132" s="34"/>
      <c r="O132" s="34" t="n">
        <f aca="false">G132/C132*100</f>
        <v>140.825865401511</v>
      </c>
      <c r="P132" s="34" t="n">
        <f aca="false">H132/D132*100</f>
        <v>140.825865401511</v>
      </c>
      <c r="Q132" s="34"/>
      <c r="R132" s="34"/>
      <c r="S132" s="32"/>
      <c r="T132" s="32"/>
    </row>
    <row r="133" s="7" customFormat="true" ht="42" hidden="false" customHeight="true" outlineLevel="0" collapsed="false">
      <c r="A133" s="41" t="n">
        <v>8370</v>
      </c>
      <c r="B133" s="87" t="s">
        <v>182</v>
      </c>
      <c r="C133" s="34" t="n">
        <f aca="false">D133+E133</f>
        <v>10130.778</v>
      </c>
      <c r="D133" s="34" t="n">
        <v>4124.58</v>
      </c>
      <c r="E133" s="34" t="n">
        <v>6006.198</v>
      </c>
      <c r="F133" s="34" t="n">
        <v>6006.198</v>
      </c>
      <c r="G133" s="34" t="n">
        <f aca="false">H133+I133</f>
        <v>4096.8</v>
      </c>
      <c r="H133" s="34" t="n">
        <v>1425.7</v>
      </c>
      <c r="I133" s="34" t="n">
        <v>2671.1</v>
      </c>
      <c r="J133" s="34" t="n">
        <v>2671.1</v>
      </c>
      <c r="K133" s="34" t="n">
        <f aca="false">G133-C133</f>
        <v>-6033.978</v>
      </c>
      <c r="L133" s="34" t="n">
        <f aca="false">H133-D133</f>
        <v>-2698.88</v>
      </c>
      <c r="M133" s="34" t="n">
        <f aca="false">I133-E133</f>
        <v>-3335.098</v>
      </c>
      <c r="N133" s="34" t="n">
        <f aca="false">J133-F133</f>
        <v>-3335.098</v>
      </c>
      <c r="O133" s="34" t="n">
        <f aca="false">G133/C133*100</f>
        <v>40.4391449501707</v>
      </c>
      <c r="P133" s="34" t="n">
        <f aca="false">H133/D133*100</f>
        <v>34.565943683963</v>
      </c>
      <c r="Q133" s="34" t="n">
        <f aca="false">I133/E133*100</f>
        <v>44.4723933510017</v>
      </c>
      <c r="R133" s="34" t="n">
        <f aca="false">J133/F133*100</f>
        <v>44.4723933510017</v>
      </c>
      <c r="S133" s="32"/>
      <c r="T133" s="32"/>
    </row>
    <row r="134" s="7" customFormat="true" ht="42" hidden="false" customHeight="true" outlineLevel="0" collapsed="false">
      <c r="A134" s="41" t="n">
        <v>8380</v>
      </c>
      <c r="B134" s="87" t="s">
        <v>183</v>
      </c>
      <c r="C134" s="34" t="n">
        <f aca="false">D134+E134</f>
        <v>277.4</v>
      </c>
      <c r="D134" s="34"/>
      <c r="E134" s="34" t="n">
        <v>277.4</v>
      </c>
      <c r="F134" s="34" t="n">
        <v>277.4</v>
      </c>
      <c r="G134" s="34"/>
      <c r="H134" s="34"/>
      <c r="I134" s="34"/>
      <c r="J134" s="34"/>
      <c r="K134" s="34"/>
      <c r="L134" s="34"/>
      <c r="M134" s="34"/>
      <c r="N134" s="34"/>
      <c r="O134" s="34"/>
      <c r="P134" s="34"/>
      <c r="Q134" s="34"/>
      <c r="R134" s="34"/>
      <c r="S134" s="32"/>
      <c r="T134" s="32"/>
    </row>
    <row r="135" s="7" customFormat="true" ht="22.5" hidden="false" customHeight="true" outlineLevel="0" collapsed="false">
      <c r="A135" s="41" t="n">
        <v>8600</v>
      </c>
      <c r="B135" s="33" t="s">
        <v>184</v>
      </c>
      <c r="C135" s="34" t="n">
        <f aca="false">D135+E135</f>
        <v>904.5458</v>
      </c>
      <c r="D135" s="34" t="n">
        <v>895.4558</v>
      </c>
      <c r="E135" s="34" t="n">
        <v>9.09</v>
      </c>
      <c r="F135" s="34" t="n">
        <v>9.09</v>
      </c>
      <c r="G135" s="34" t="n">
        <f aca="false">H135+I135</f>
        <v>1176.7</v>
      </c>
      <c r="H135" s="34" t="n">
        <v>1176.7</v>
      </c>
      <c r="I135" s="30"/>
      <c r="J135" s="30"/>
      <c r="K135" s="34" t="n">
        <f aca="false">G135-C135</f>
        <v>272.1542</v>
      </c>
      <c r="L135" s="34" t="n">
        <f aca="false">H135-D135</f>
        <v>281.2442</v>
      </c>
      <c r="M135" s="34" t="n">
        <f aca="false">I135-E135</f>
        <v>-9.09</v>
      </c>
      <c r="N135" s="34" t="n">
        <f aca="false">J135-F135</f>
        <v>-9.09</v>
      </c>
      <c r="O135" s="34" t="n">
        <f aca="false">G135/C135*100</f>
        <v>130.087387504314</v>
      </c>
      <c r="P135" s="34" t="n">
        <f aca="false">H135/D135*100</f>
        <v>131.407937722889</v>
      </c>
      <c r="Q135" s="34"/>
      <c r="R135" s="34"/>
      <c r="S135" s="32"/>
      <c r="T135" s="32"/>
    </row>
    <row r="136" s="57" customFormat="true" ht="22.5" hidden="false" customHeight="true" outlineLevel="0" collapsed="false">
      <c r="A136" s="76" t="n">
        <v>9100</v>
      </c>
      <c r="B136" s="39" t="s">
        <v>185</v>
      </c>
      <c r="C136" s="30" t="n">
        <f aca="false">D136+E136</f>
        <v>118.10954</v>
      </c>
      <c r="D136" s="30"/>
      <c r="E136" s="30" t="n">
        <f aca="false">E137+E139</f>
        <v>118.10954</v>
      </c>
      <c r="F136" s="30"/>
      <c r="G136" s="30" t="n">
        <f aca="false">H136+I136</f>
        <v>43907.2</v>
      </c>
      <c r="H136" s="30"/>
      <c r="I136" s="30" t="n">
        <f aca="false">I137+I139</f>
        <v>43907.2</v>
      </c>
      <c r="J136" s="30"/>
      <c r="K136" s="30" t="n">
        <f aca="false">G136-C136</f>
        <v>43789.09046</v>
      </c>
      <c r="L136" s="30"/>
      <c r="M136" s="30" t="n">
        <f aca="false">I136-E136</f>
        <v>43789.09046</v>
      </c>
      <c r="N136" s="30"/>
      <c r="O136" s="43" t="s">
        <v>186</v>
      </c>
      <c r="P136" s="43"/>
      <c r="Q136" s="43" t="s">
        <v>186</v>
      </c>
      <c r="R136" s="30"/>
      <c r="S136" s="66"/>
      <c r="T136" s="66"/>
    </row>
    <row r="137" s="57" customFormat="true" ht="27.75" hidden="false" customHeight="true" outlineLevel="0" collapsed="false">
      <c r="A137" s="41" t="n">
        <v>9140</v>
      </c>
      <c r="B137" s="65" t="s">
        <v>187</v>
      </c>
      <c r="C137" s="34" t="n">
        <f aca="false">D137+E137</f>
        <v>118.10954</v>
      </c>
      <c r="D137" s="34"/>
      <c r="E137" s="34" t="n">
        <v>118.10954</v>
      </c>
      <c r="F137" s="34"/>
      <c r="G137" s="34" t="n">
        <f aca="false">H137+I137</f>
        <v>188.5</v>
      </c>
      <c r="H137" s="34"/>
      <c r="I137" s="34" t="n">
        <v>188.5</v>
      </c>
      <c r="J137" s="34"/>
      <c r="K137" s="34" t="n">
        <f aca="false">G137-C137</f>
        <v>70.39046</v>
      </c>
      <c r="L137" s="34"/>
      <c r="M137" s="34" t="n">
        <f aca="false">I137-E137</f>
        <v>70.39046</v>
      </c>
      <c r="N137" s="34"/>
      <c r="O137" s="34" t="n">
        <f aca="false">G137/C137*100</f>
        <v>159.597607441363</v>
      </c>
      <c r="P137" s="34"/>
      <c r="Q137" s="34" t="n">
        <f aca="false">O137</f>
        <v>159.597607441363</v>
      </c>
      <c r="R137" s="34"/>
      <c r="S137" s="66"/>
      <c r="T137" s="66"/>
    </row>
    <row r="138" s="7" customFormat="true" ht="33.75" hidden="true" customHeight="true" outlineLevel="0" collapsed="false">
      <c r="A138" s="41" t="n">
        <v>9180</v>
      </c>
      <c r="B138" s="65" t="s">
        <v>185</v>
      </c>
      <c r="C138" s="34" t="n">
        <f aca="false">D138+E138</f>
        <v>4715.39605</v>
      </c>
      <c r="D138" s="34" t="n">
        <v>2373.77627</v>
      </c>
      <c r="E138" s="34" t="n">
        <v>2341.61978</v>
      </c>
      <c r="F138" s="34" t="n">
        <v>2341.61978</v>
      </c>
      <c r="G138" s="34" t="n">
        <f aca="false">H138+I138</f>
        <v>0</v>
      </c>
      <c r="H138" s="34"/>
      <c r="I138" s="30"/>
      <c r="J138" s="30"/>
      <c r="K138" s="34" t="n">
        <f aca="false">G138-C138</f>
        <v>-4715.39605</v>
      </c>
      <c r="L138" s="34" t="n">
        <f aca="false">H138-D138</f>
        <v>-2373.77627</v>
      </c>
      <c r="M138" s="34" t="n">
        <f aca="false">I138-E138</f>
        <v>-2341.61978</v>
      </c>
      <c r="N138" s="34" t="n">
        <f aca="false">J138-F138</f>
        <v>-2341.61978</v>
      </c>
      <c r="O138" s="34" t="n">
        <f aca="false">G138/C138*100</f>
        <v>0</v>
      </c>
      <c r="P138" s="34" t="n">
        <f aca="false">H138/D138*100</f>
        <v>0</v>
      </c>
      <c r="Q138" s="34" t="n">
        <f aca="false">I138/E138*100</f>
        <v>0</v>
      </c>
      <c r="R138" s="34" t="n">
        <f aca="false">J138/F138*100</f>
        <v>0</v>
      </c>
      <c r="S138" s="32"/>
      <c r="T138" s="32"/>
    </row>
    <row r="139" s="7" customFormat="true" ht="54.75" hidden="false" customHeight="true" outlineLevel="0" collapsed="false">
      <c r="A139" s="41" t="n">
        <v>9180</v>
      </c>
      <c r="B139" s="65" t="s">
        <v>188</v>
      </c>
      <c r="C139" s="34" t="n">
        <f aca="false">D139+E139</f>
        <v>0</v>
      </c>
      <c r="D139" s="34"/>
      <c r="E139" s="34"/>
      <c r="F139" s="34"/>
      <c r="G139" s="34" t="n">
        <f aca="false">H139+I139</f>
        <v>43718.7</v>
      </c>
      <c r="H139" s="34"/>
      <c r="I139" s="30" t="n">
        <v>43718.7</v>
      </c>
      <c r="J139" s="30"/>
      <c r="K139" s="34" t="n">
        <f aca="false">G139-C139</f>
        <v>43718.7</v>
      </c>
      <c r="L139" s="34"/>
      <c r="M139" s="34"/>
      <c r="N139" s="34"/>
      <c r="O139" s="34"/>
      <c r="P139" s="34"/>
      <c r="Q139" s="34"/>
      <c r="R139" s="34"/>
      <c r="S139" s="32"/>
      <c r="T139" s="32"/>
    </row>
    <row r="140" s="57" customFormat="true" ht="27" hidden="false" customHeight="true" outlineLevel="0" collapsed="false">
      <c r="A140" s="22"/>
      <c r="B140" s="88" t="s">
        <v>8</v>
      </c>
      <c r="C140" s="30" t="n">
        <f aca="false">D140+E140</f>
        <v>380576.3574</v>
      </c>
      <c r="D140" s="30" t="n">
        <f aca="false">D14+D18+D23+D26+D86+D90+D101+D113+D116+D118+D122+D123+D127+D128+D130+D136</f>
        <v>283836.29386</v>
      </c>
      <c r="E140" s="30" t="n">
        <f aca="false">E14+E18+E23+E26+E86+E90+E101+E113+E115+E116+E118+E123+E127+E130+E136</f>
        <v>96740.06354</v>
      </c>
      <c r="F140" s="30" t="n">
        <f aca="false">F14+F18+F23+F26+F86+F90+F101+F113+F115+F116+F118+F123+F128+F130+F136</f>
        <v>90198.29047</v>
      </c>
      <c r="G140" s="30" t="n">
        <f aca="false">H140+I140</f>
        <v>589815.73772</v>
      </c>
      <c r="H140" s="30" t="n">
        <f aca="false">H14+H18+H23+H26+H86+H90+H101+H113+H115+H116+H118+H122+H123+H127+H128+H130+H136</f>
        <v>434239.03772</v>
      </c>
      <c r="I140" s="30" t="n">
        <f aca="false">I14+I18+I23+I26+I86+I90+I101+I113+I115+I116+I118+I123+I127+I130+I136</f>
        <v>155576.7</v>
      </c>
      <c r="J140" s="30" t="n">
        <f aca="false">J14+J18+J23+J26+J86+J90+J101+J113+J115+J116+J118+J123+J128+J130+J136</f>
        <v>96790.8</v>
      </c>
      <c r="K140" s="30" t="n">
        <f aca="false">G140-C140</f>
        <v>209239.38032</v>
      </c>
      <c r="L140" s="30" t="n">
        <f aca="false">L137+L130+L129+L123+L118+L117+L113+L101+L90+L86+L26+L23+L18+L14</f>
        <v>150295.94386</v>
      </c>
      <c r="M140" s="30" t="n">
        <f aca="false">M136+M130+M129+M123+M118+M117+M113+M101+M90+M86+M26+M23+M18+M14</f>
        <v>58636.63646</v>
      </c>
      <c r="N140" s="30" t="n">
        <f aca="false">N137+N130+N129+N123+N118+N117+N113+N101+N90+N86+N26+N23+N18+N14+0.1</f>
        <v>6592.60953</v>
      </c>
      <c r="O140" s="30" t="n">
        <f aca="false">G140/C140*100</f>
        <v>154.979605603845</v>
      </c>
      <c r="P140" s="30" t="n">
        <f aca="false">H140/D140*100</f>
        <v>152.989257228036</v>
      </c>
      <c r="Q140" s="30" t="n">
        <f aca="false">I140/E140*100</f>
        <v>160.819307231148</v>
      </c>
      <c r="R140" s="30" t="n">
        <f aca="false">J140/F140*100</f>
        <v>107.308907403509</v>
      </c>
      <c r="S140" s="66"/>
      <c r="T140" s="66"/>
    </row>
    <row r="141" s="7" customFormat="true" ht="34.5" hidden="false" customHeight="true" outlineLevel="0" collapsed="false">
      <c r="A141" s="38"/>
      <c r="B141" s="35" t="s">
        <v>18</v>
      </c>
      <c r="C141" s="34"/>
      <c r="D141" s="34"/>
      <c r="E141" s="34"/>
      <c r="F141" s="34"/>
      <c r="G141" s="30"/>
      <c r="H141" s="30"/>
      <c r="I141" s="30"/>
      <c r="J141" s="30"/>
      <c r="K141" s="34"/>
      <c r="L141" s="34"/>
      <c r="M141" s="34"/>
      <c r="N141" s="34"/>
      <c r="O141" s="30"/>
      <c r="P141" s="30"/>
      <c r="Q141" s="30"/>
      <c r="R141" s="30"/>
      <c r="S141" s="32"/>
      <c r="T141" s="32"/>
    </row>
    <row r="142" s="7" customFormat="true" ht="22.5" hidden="false" customHeight="true" outlineLevel="0" collapsed="false">
      <c r="A142" s="38"/>
      <c r="B142" s="89" t="s">
        <v>189</v>
      </c>
      <c r="C142" s="34" t="n">
        <f aca="false">D142+E142</f>
        <v>103889.2211</v>
      </c>
      <c r="D142" s="34" t="n">
        <f aca="false">D16+D20+D62+D69+D88+D97</f>
        <v>102859.19931</v>
      </c>
      <c r="E142" s="34" t="n">
        <f aca="false">E16+E20+E62+E69+E88+E97</f>
        <v>1030.02179</v>
      </c>
      <c r="F142" s="34"/>
      <c r="G142" s="34" t="n">
        <f aca="false">H142+I142</f>
        <v>146196.0745</v>
      </c>
      <c r="H142" s="34" t="n">
        <f aca="false">H16+H20+H62+H69+H88+H97</f>
        <v>145778.48017</v>
      </c>
      <c r="I142" s="34" t="n">
        <f aca="false">I16+I20+I62+I69+I88+I97</f>
        <v>417.59433</v>
      </c>
      <c r="J142" s="34"/>
      <c r="K142" s="34" t="n">
        <f aca="false">G142-C142</f>
        <v>42306.8534</v>
      </c>
      <c r="L142" s="34" t="n">
        <f aca="false">H142-D142</f>
        <v>42919.28086</v>
      </c>
      <c r="M142" s="34" t="n">
        <f aca="false">I142-E142+0.1</f>
        <v>-612.32746</v>
      </c>
      <c r="N142" s="34"/>
      <c r="O142" s="59" t="n">
        <f aca="false">G142/C142*100</f>
        <v>140.723044173444</v>
      </c>
      <c r="P142" s="59" t="n">
        <f aca="false">H142/D142*100</f>
        <v>141.726244368915</v>
      </c>
      <c r="Q142" s="59" t="n">
        <f aca="false">I142/E142*100</f>
        <v>40.5422811492172</v>
      </c>
      <c r="R142" s="30"/>
      <c r="S142" s="32"/>
      <c r="T142" s="32"/>
    </row>
    <row r="143" s="7" customFormat="true" ht="30" hidden="false" customHeight="true" outlineLevel="0" collapsed="false">
      <c r="A143" s="38"/>
      <c r="B143" s="89" t="s">
        <v>23</v>
      </c>
      <c r="C143" s="34" t="n">
        <f aca="false">D143+E143</f>
        <v>7256.66743</v>
      </c>
      <c r="D143" s="34" t="n">
        <f aca="false">D21</f>
        <v>3509.72096</v>
      </c>
      <c r="E143" s="34" t="n">
        <f aca="false">E21</f>
        <v>3746.94647</v>
      </c>
      <c r="F143" s="34"/>
      <c r="G143" s="34" t="n">
        <f aca="false">H143+I143</f>
        <v>6659.4</v>
      </c>
      <c r="H143" s="34" t="n">
        <f aca="false">H21</f>
        <v>2912.9</v>
      </c>
      <c r="I143" s="34" t="n">
        <f aca="false">I21</f>
        <v>3746.5</v>
      </c>
      <c r="J143" s="34"/>
      <c r="K143" s="34" t="n">
        <f aca="false">G143-C143</f>
        <v>-597.26743</v>
      </c>
      <c r="L143" s="34" t="n">
        <f aca="false">H143-D143</f>
        <v>-596.82096</v>
      </c>
      <c r="M143" s="34" t="n">
        <f aca="false">I143-E143+0.1</f>
        <v>-0.346469999999863</v>
      </c>
      <c r="N143" s="34"/>
      <c r="O143" s="59" t="n">
        <f aca="false">G143/C143*100</f>
        <v>91.7693977881525</v>
      </c>
      <c r="P143" s="59" t="n">
        <f aca="false">H143/D143*100</f>
        <v>82.9952019889353</v>
      </c>
      <c r="Q143" s="59" t="n">
        <f aca="false">I143/E143*100</f>
        <v>99.9880844307872</v>
      </c>
      <c r="R143" s="30"/>
      <c r="S143" s="32"/>
      <c r="T143" s="32"/>
    </row>
    <row r="144" s="7" customFormat="true" ht="41.25" hidden="false" customHeight="true" outlineLevel="0" collapsed="false">
      <c r="A144" s="38"/>
      <c r="B144" s="90" t="s">
        <v>190</v>
      </c>
      <c r="C144" s="34" t="n">
        <f aca="false">D144+E144</f>
        <v>12097.9866</v>
      </c>
      <c r="D144" s="34" t="n">
        <f aca="false">D17+D22+D63+D70+D89+D98</f>
        <v>11725.72797</v>
      </c>
      <c r="E144" s="34" t="n">
        <f aca="false">E17+E22+E63+E70+E89+E98</f>
        <v>372.25863</v>
      </c>
      <c r="F144" s="34"/>
      <c r="G144" s="34" t="n">
        <f aca="false">H144+I144</f>
        <v>8806.3</v>
      </c>
      <c r="H144" s="34" t="n">
        <f aca="false">H17+H22+H63+H70+H89+H98</f>
        <v>8806.3</v>
      </c>
      <c r="I144" s="34"/>
      <c r="J144" s="34"/>
      <c r="K144" s="34" t="n">
        <f aca="false">G144-C144</f>
        <v>-3291.6866</v>
      </c>
      <c r="L144" s="34" t="n">
        <f aca="false">H144-D144</f>
        <v>-2919.42797</v>
      </c>
      <c r="M144" s="34" t="n">
        <f aca="false">I144-E144+0.1</f>
        <v>-372.15863</v>
      </c>
      <c r="N144" s="34"/>
      <c r="O144" s="59" t="n">
        <f aca="false">G144/C144*100</f>
        <v>72.7914510998053</v>
      </c>
      <c r="P144" s="59" t="n">
        <f aca="false">H144/D144*100</f>
        <v>75.1023733667599</v>
      </c>
      <c r="Q144" s="59" t="n">
        <f aca="false">I144/E144*100</f>
        <v>0</v>
      </c>
      <c r="R144" s="30"/>
      <c r="S144" s="32"/>
      <c r="T144" s="32"/>
    </row>
    <row r="145" customFormat="false" ht="15" hidden="false" customHeight="true" outlineLevel="0" collapsed="false">
      <c r="A145" s="91"/>
      <c r="B145" s="92"/>
      <c r="C145" s="92"/>
      <c r="D145" s="92"/>
      <c r="E145" s="93"/>
      <c r="F145" s="92"/>
      <c r="G145" s="94"/>
      <c r="H145" s="94"/>
      <c r="I145" s="94"/>
      <c r="J145" s="94"/>
      <c r="K145" s="95"/>
      <c r="L145" s="95"/>
      <c r="M145" s="95"/>
      <c r="N145" s="7"/>
      <c r="O145" s="96"/>
      <c r="P145" s="96"/>
      <c r="Q145" s="96"/>
      <c r="R145" s="96"/>
    </row>
    <row r="146" customFormat="false" ht="15" hidden="false" customHeight="true" outlineLevel="0" collapsed="false">
      <c r="A146" s="91"/>
      <c r="B146" s="92"/>
      <c r="C146" s="92"/>
      <c r="D146" s="92"/>
      <c r="E146" s="92"/>
      <c r="F146" s="92"/>
      <c r="G146" s="94"/>
      <c r="H146" s="94"/>
      <c r="I146" s="94"/>
      <c r="J146" s="94"/>
      <c r="K146" s="95"/>
      <c r="L146" s="95"/>
      <c r="M146" s="95"/>
      <c r="N146" s="7"/>
      <c r="O146" s="96"/>
      <c r="P146" s="96"/>
      <c r="Q146" s="96"/>
      <c r="R146" s="96"/>
    </row>
    <row r="147" s="14" customFormat="true" ht="24" hidden="false" customHeight="true" outlineLevel="0" collapsed="false">
      <c r="A147" s="7"/>
      <c r="B147" s="7" t="s">
        <v>191</v>
      </c>
      <c r="C147" s="7"/>
      <c r="D147" s="7"/>
      <c r="E147" s="7"/>
      <c r="F147" s="7"/>
      <c r="G147" s="18"/>
      <c r="H147" s="11" t="s">
        <v>192</v>
      </c>
      <c r="I147" s="18"/>
      <c r="J147" s="18"/>
      <c r="K147" s="97"/>
      <c r="L147" s="97"/>
      <c r="M147" s="97"/>
      <c r="N147" s="97"/>
      <c r="O147" s="97"/>
      <c r="P147" s="97"/>
      <c r="Q147" s="97"/>
      <c r="R147" s="97"/>
      <c r="S147" s="97"/>
      <c r="T147" s="97"/>
    </row>
    <row r="148" customFormat="false" ht="18.75" hidden="false" customHeight="false" outlineLevel="0" collapsed="false">
      <c r="A148" s="7"/>
      <c r="B148" s="7"/>
      <c r="C148" s="7"/>
      <c r="D148" s="7"/>
      <c r="E148" s="7"/>
      <c r="F148" s="7"/>
      <c r="G148" s="98"/>
      <c r="H148" s="98"/>
      <c r="I148" s="98"/>
      <c r="J148" s="98"/>
      <c r="K148" s="7"/>
      <c r="L148" s="7"/>
      <c r="M148" s="7"/>
      <c r="N148" s="7"/>
      <c r="O148" s="7"/>
      <c r="P148" s="7"/>
      <c r="Q148" s="7"/>
      <c r="R148" s="7"/>
    </row>
    <row r="149" customFormat="false" ht="18.75" hidden="false" customHeight="false" outlineLevel="0" collapsed="false">
      <c r="A149" s="7"/>
      <c r="B149" s="7"/>
      <c r="C149" s="7"/>
      <c r="D149" s="7"/>
      <c r="E149" s="7"/>
      <c r="F149" s="7"/>
      <c r="G149" s="98"/>
      <c r="H149" s="99"/>
      <c r="I149" s="7"/>
      <c r="J149" s="7"/>
      <c r="K149" s="7"/>
      <c r="L149" s="7"/>
      <c r="M149" s="7"/>
      <c r="N149" s="7"/>
      <c r="O149" s="7"/>
      <c r="P149" s="7"/>
      <c r="Q149" s="7"/>
      <c r="R149" s="7"/>
    </row>
    <row r="150" customFormat="false" ht="12.75" hidden="false" customHeight="false" outlineLevel="0" collapsed="false">
      <c r="G150" s="100"/>
      <c r="H150" s="101"/>
      <c r="I150" s="101"/>
    </row>
    <row r="151" customFormat="false" ht="12.75" hidden="false" customHeight="false" outlineLevel="0" collapsed="false">
      <c r="H151" s="101"/>
      <c r="I151" s="101"/>
    </row>
    <row r="152" customFormat="false" ht="12.75" hidden="false" customHeight="false" outlineLevel="0" collapsed="false">
      <c r="H152" s="101"/>
      <c r="I152" s="101"/>
    </row>
    <row r="153" customFormat="false" ht="12.75" hidden="false" customHeight="false" outlineLevel="0" collapsed="false">
      <c r="H153" s="101"/>
      <c r="I153" s="101"/>
    </row>
    <row r="154" customFormat="false" ht="12.75" hidden="false" customHeight="false" outlineLevel="0" collapsed="false">
      <c r="H154" s="102"/>
      <c r="I154" s="101"/>
    </row>
  </sheetData>
  <mergeCells count="31">
    <mergeCell ref="L2:M2"/>
    <mergeCell ref="A4:R4"/>
    <mergeCell ref="B5:L5"/>
    <mergeCell ref="A8:A12"/>
    <mergeCell ref="B8:B12"/>
    <mergeCell ref="C8:F8"/>
    <mergeCell ref="G8:J8"/>
    <mergeCell ref="K8:N8"/>
    <mergeCell ref="O8:R8"/>
    <mergeCell ref="C9:C12"/>
    <mergeCell ref="D9:F9"/>
    <mergeCell ref="G9:G12"/>
    <mergeCell ref="H9:J9"/>
    <mergeCell ref="K9:K12"/>
    <mergeCell ref="L9:N9"/>
    <mergeCell ref="O9:O12"/>
    <mergeCell ref="P9:R9"/>
    <mergeCell ref="D10:D12"/>
    <mergeCell ref="E10:F10"/>
    <mergeCell ref="H10:H12"/>
    <mergeCell ref="I10:J10"/>
    <mergeCell ref="L10:L12"/>
    <mergeCell ref="M10:N10"/>
    <mergeCell ref="P10:P12"/>
    <mergeCell ref="Q10:R10"/>
    <mergeCell ref="E11:E12"/>
    <mergeCell ref="I11:I12"/>
    <mergeCell ref="M11:M12"/>
    <mergeCell ref="Q11:Q12"/>
    <mergeCell ref="K147:O147"/>
    <mergeCell ref="P147:T147"/>
  </mergeCells>
  <printOptions headings="false" gridLines="false" gridLinesSet="true" horizontalCentered="false" verticalCentered="false"/>
  <pageMargins left="0.157638888888889" right="0.157638888888889" top="0.157638888888889" bottom="0.196527777777778"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2" manualBreakCount="2">
    <brk id="81" man="true" max="16383" min="0"/>
    <brk id="13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7-10-18T07:06:15Z</cp:lastPrinted>
  <dcterms:modified xsi:type="dcterms:W3CDTF">2017-10-18T07:08:46Z</dcterms:modified>
  <cp:revision>0</cp:revision>
  <dc:subject/>
  <dc:title/>
</cp:coreProperties>
</file>