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49</definedName>
    <definedName function="false" hidden="false" localSheetId="0" name="_xlnm.Print_Titles" vbProcedure="false">Лист1!$9:$13</definedName>
    <definedName function="false" hidden="false" localSheetId="0" name="Z_67AF1382_F09A_4B6D_8319_2D8C2ACD1656__wvu_Print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ет в дод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1</xdr:rowOff>
              </xdr:from>
              <xdr:to>
                <xdr:col>6</xdr:col>
                <xdr:colOff>72</xdr:colOff>
                <xdr:row>114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208">
  <si>
    <t xml:space="preserve">Додаток № 2</t>
  </si>
  <si>
    <t xml:space="preserve">до   рішення виконавчого комітету</t>
  </si>
  <si>
    <t xml:space="preserve">Чорноморської міської ради</t>
  </si>
  <si>
    <t xml:space="preserve">від.        2018р     р.  №    </t>
  </si>
  <si>
    <t xml:space="preserve">ЗВІТ</t>
  </si>
  <si>
    <t xml:space="preserve"> про  виконання   видатків  міського бюджету  міста Чорноморська  за   1 квартал 2018 року</t>
  </si>
  <si>
    <t xml:space="preserve">тис. грн.</t>
  </si>
  <si>
    <t xml:space="preserve">КТКВ</t>
  </si>
  <si>
    <t xml:space="preserve">Найменування  показника</t>
  </si>
  <si>
    <t xml:space="preserve">Затверджено  на 2018 рік з урахуванням змін,                              тис. грн. </t>
  </si>
  <si>
    <t xml:space="preserve">в  тому  числі</t>
  </si>
  <si>
    <t xml:space="preserve">Виконано за  1 квартал 2018 рік, тис. грн.</t>
  </si>
  <si>
    <t xml:space="preserve">   в тому  числі</t>
  </si>
  <si>
    <t xml:space="preserve">%  виконання</t>
  </si>
  <si>
    <t xml:space="preserve">в  тому   числі</t>
  </si>
  <si>
    <t xml:space="preserve">загальний фонд</t>
  </si>
  <si>
    <t xml:space="preserve">спеціальний фонд</t>
  </si>
  <si>
    <t xml:space="preserve">загальний  фонд</t>
  </si>
  <si>
    <t xml:space="preserve">всього</t>
  </si>
  <si>
    <t xml:space="preserve">з них </t>
  </si>
  <si>
    <t xml:space="preserve">бюджет розвитку</t>
  </si>
  <si>
    <t xml:space="preserve">0100</t>
  </si>
  <si>
    <t xml:space="preserve">Державне управління, всього -</t>
  </si>
  <si>
    <t xml:space="preserve">в т.ч.</t>
  </si>
  <si>
    <t xml:space="preserve">оплата праці з нарахуваннями</t>
  </si>
  <si>
    <t xml:space="preserve">оплата комунальних послуг та енергоносіїв</t>
  </si>
  <si>
    <t xml:space="preserve">1000</t>
  </si>
  <si>
    <t xml:space="preserve">Освіта, всього- </t>
  </si>
  <si>
    <t xml:space="preserve">продукти харчування</t>
  </si>
  <si>
    <t xml:space="preserve">Охорона здоров'я, всього-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Програми і централізовані заходи у галузі охорони здоров'я</t>
  </si>
  <si>
    <t xml:space="preserve">3000</t>
  </si>
  <si>
    <t xml:space="preserve">Соціальний  захист  та соці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1</t>
  </si>
  <si>
    <t xml:space="preserve">Надання пільг   на придбання твердого  та 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'язку,  інших передбачених законодавством пільг окремим категоріям громадян  та компенсації за пільговий проїзд окремих категорій громадян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40</t>
  </si>
  <si>
    <t xml:space="preserve">Надання допомоги сім'ям з дітьми, малозабезпеченим сім'ям, тимчасової допомоги дітям</t>
  </si>
  <si>
    <t xml:space="preserve">3041</t>
  </si>
  <si>
    <t xml:space="preserve">Надання допомоги у зв`язку з вагітністю і пологами </t>
  </si>
  <si>
    <t xml:space="preserve">3042</t>
  </si>
  <si>
    <t xml:space="preserve">Надання допомоги при усиновленні дитини </t>
  </si>
  <si>
    <t xml:space="preserve">3043</t>
  </si>
  <si>
    <t xml:space="preserve">Надання допомоги при народженні дитини </t>
  </si>
  <si>
    <t xml:space="preserve">3044</t>
  </si>
  <si>
    <t xml:space="preserve">Надання допомоги на дітей, над якими встановлено опіку чи піклування </t>
  </si>
  <si>
    <t xml:space="preserve">3045</t>
  </si>
  <si>
    <t xml:space="preserve">Надання допомоги на дітей одиноким матерям </t>
  </si>
  <si>
    <t xml:space="preserve">3046</t>
  </si>
  <si>
    <t xml:space="preserve">Надання тимчасової державної допомоги дітям </t>
  </si>
  <si>
    <t xml:space="preserve">3047</t>
  </si>
  <si>
    <t xml:space="preserve">Надання державної соціальної допомоги малозабезпеченим сім`ям </t>
  </si>
  <si>
    <t xml:space="preserve">3080</t>
  </si>
  <si>
    <t xml:space="preserve">Надання допомоги особам з інвалідністю, дітям з інвалідністю, особам, які не мають права на пенсію , непрацюючи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 за особою, яка досягла 80-річного віку</t>
  </si>
  <si>
    <t xml:space="preserve">3081</t>
  </si>
  <si>
    <t xml:space="preserve">Надання державної соціальної допомоги особам з інвалідністю 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 догляду за особами з інвалідністю    I чи II групи внаслідок психічного розладу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дітей та їх соціального захисту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3123</t>
  </si>
  <si>
    <t xml:space="preserve">Заходи державної політики з питань сім'ї</t>
  </si>
  <si>
    <t xml:space="preserve">3130</t>
  </si>
  <si>
    <t xml:space="preserve">Реалізація державної політики у молодіжній сфер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  особам з інвалідністю,  дітям з інвалідністю, 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3190</t>
  </si>
  <si>
    <t xml:space="preserve">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 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Житлово-комунальне господарство</t>
  </si>
  <si>
    <t xml:space="preserve">Утримання та ефективна експлуатація об’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одно-каналізаційного господарства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Інша діяльність, пов'язана з експлуатацією об'єктів житлово - комунального господарства</t>
  </si>
  <si>
    <t xml:space="preserve">Організація благоустрою населених пунктів</t>
  </si>
  <si>
    <t xml:space="preserve">Придбання житла для окремих категорій населення відповідно до законодав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Будівництво об'єктів житлово-комунального господарства</t>
  </si>
  <si>
    <t xml:space="preserve">7350</t>
  </si>
  <si>
    <t xml:space="preserve">Розроблення схем планування та забудови території (містобудівної документації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7461</t>
  </si>
  <si>
    <t xml:space="preserve">Утримання та розвиток автомобільних  доріг та дорожньої інфраст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'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0</t>
  </si>
  <si>
    <t xml:space="preserve">Інша економічна діяльність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Заходи із запобігання та ліквідації надзвичайних ситуацій та наслідків  стихійного лиха 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8311</t>
  </si>
  <si>
    <t xml:space="preserve">Охорона та раціональне використання природних ресурсів </t>
  </si>
  <si>
    <t xml:space="preserve">8340</t>
  </si>
  <si>
    <t xml:space="preserve">Природоохоронні заходи за рахунок цільових фондів</t>
  </si>
  <si>
    <t xml:space="preserve">8400</t>
  </si>
  <si>
    <t xml:space="preserve">Засоби масової інформації </t>
  </si>
  <si>
    <t xml:space="preserve">8410</t>
  </si>
  <si>
    <t xml:space="preserve">Фінансова підтримка засобів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00</t>
  </si>
  <si>
    <t xml:space="preserve">Дотації з місцевого бюджету іншим</t>
  </si>
  <si>
    <t xml:space="preserve">9110</t>
  </si>
  <si>
    <t xml:space="preserve">Реверсна дотація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Всього</t>
  </si>
  <si>
    <t xml:space="preserve">оплата праці з нарахуваннями працівників бюджетних установ</t>
  </si>
  <si>
    <t xml:space="preserve">оплата комунальних послуг та енергоносіїв, які спожиті бюджетними установами</t>
  </si>
  <si>
    <t xml:space="preserve">Керуючий справами</t>
  </si>
  <si>
    <t xml:space="preserve">І.А.Лубковський</t>
  </si>
  <si>
    <t xml:space="preserve">Виконавець: начальник фінансового управління Чорноморської міської ради</t>
  </si>
  <si>
    <t xml:space="preserve">Яковенко О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0"/>
    <numFmt numFmtId="169" formatCode="#,##0.00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2" xfId="20"/>
    <cellStyle name="Обычный_дод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2" ySplit="13" topLeftCell="C140" activePane="bottomRight" state="frozen"/>
      <selection pane="topLeft" activeCell="A1" activeCellId="0" sqref="A1"/>
      <selection pane="topRight" activeCell="C1" activeCellId="0" sqref="C1"/>
      <selection pane="bottomLeft" activeCell="A140" activeCellId="0" sqref="A140"/>
      <selection pane="bottomRigh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5.28"/>
    <col collapsed="false" customWidth="true" hidden="false" outlineLevel="0" max="3" min="3" style="1" width="15.41"/>
    <col collapsed="false" customWidth="true" hidden="false" outlineLevel="0" max="4" min="4" style="1" width="11.85"/>
    <col collapsed="false" customWidth="true" hidden="false" outlineLevel="0" max="5" min="5" style="1" width="12.56"/>
    <col collapsed="false" customWidth="true" hidden="false" outlineLevel="0" max="7" min="6" style="1" width="12.7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5.13"/>
    <col collapsed="false" customWidth="true" hidden="false" outlineLevel="0" max="11" min="11" style="1" width="12.85"/>
    <col collapsed="false" customWidth="true" hidden="false" outlineLevel="0" max="12" min="12" style="1" width="12.99"/>
    <col collapsed="false" customWidth="true" hidden="false" outlineLevel="0" max="13" min="13" style="1" width="11.56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2" t="s">
        <v>0</v>
      </c>
      <c r="L1" s="3"/>
    </row>
    <row r="2" customFormat="false" ht="16.5" hidden="false" customHeight="true" outlineLevel="0" collapsed="false">
      <c r="I2" s="4"/>
      <c r="J2" s="4"/>
      <c r="K2" s="5" t="s">
        <v>1</v>
      </c>
      <c r="L2" s="5"/>
      <c r="M2" s="5"/>
      <c r="N2" s="5"/>
    </row>
    <row r="3" customFormat="false" ht="16.5" hidden="false" customHeight="true" outlineLevel="0" collapsed="false">
      <c r="I3" s="4"/>
      <c r="J3" s="4"/>
      <c r="K3" s="6" t="s">
        <v>2</v>
      </c>
      <c r="L3" s="7"/>
      <c r="M3" s="7"/>
      <c r="N3" s="7"/>
    </row>
    <row r="4" customFormat="false" ht="14.25" hidden="false" customHeight="true" outlineLevel="0" collapsed="false">
      <c r="K4" s="8" t="s">
        <v>3</v>
      </c>
      <c r="L4" s="3"/>
    </row>
    <row r="5" customFormat="false" ht="17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0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0"/>
      <c r="O6" s="10"/>
    </row>
    <row r="7" customFormat="false" ht="9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0"/>
      <c r="O7" s="10"/>
    </row>
    <row r="8" customFormat="false" ht="15.75" hidden="false" customHeight="false" outlineLevel="0" collapsed="false">
      <c r="C8" s="13"/>
      <c r="D8" s="13"/>
      <c r="E8" s="13"/>
      <c r="F8" s="13"/>
      <c r="G8" s="13"/>
      <c r="H8" s="13"/>
      <c r="M8" s="1" t="s">
        <v>6</v>
      </c>
      <c r="N8" s="10"/>
      <c r="O8" s="10"/>
    </row>
    <row r="9" customFormat="false" ht="15.75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/>
      <c r="F9" s="16"/>
      <c r="G9" s="15" t="s">
        <v>11</v>
      </c>
      <c r="H9" s="17" t="s">
        <v>12</v>
      </c>
      <c r="I9" s="17"/>
      <c r="J9" s="17"/>
      <c r="K9" s="15" t="s">
        <v>13</v>
      </c>
      <c r="L9" s="16" t="s">
        <v>14</v>
      </c>
      <c r="M9" s="16"/>
      <c r="N9" s="16"/>
      <c r="O9" s="10"/>
    </row>
    <row r="10" customFormat="false" ht="15.75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/>
      <c r="G10" s="15"/>
      <c r="H10" s="15" t="s">
        <v>17</v>
      </c>
      <c r="I10" s="15" t="s">
        <v>16</v>
      </c>
      <c r="J10" s="15"/>
      <c r="K10" s="15"/>
      <c r="L10" s="15" t="s">
        <v>15</v>
      </c>
      <c r="M10" s="15" t="s">
        <v>16</v>
      </c>
      <c r="N10" s="15"/>
      <c r="O10" s="10"/>
    </row>
    <row r="11" customFormat="false" ht="15.75" hidden="false" customHeight="true" outlineLevel="0" collapsed="false">
      <c r="A11" s="14"/>
      <c r="B11" s="15"/>
      <c r="C11" s="15"/>
      <c r="D11" s="15"/>
      <c r="E11" s="18" t="s">
        <v>18</v>
      </c>
      <c r="F11" s="18" t="s">
        <v>19</v>
      </c>
      <c r="G11" s="15"/>
      <c r="H11" s="15"/>
      <c r="I11" s="18" t="s">
        <v>18</v>
      </c>
      <c r="J11" s="18" t="s">
        <v>19</v>
      </c>
      <c r="K11" s="15"/>
      <c r="L11" s="15"/>
      <c r="M11" s="18" t="s">
        <v>18</v>
      </c>
      <c r="N11" s="18" t="s">
        <v>19</v>
      </c>
      <c r="O11" s="10"/>
    </row>
    <row r="12" customFormat="false" ht="49.5" hidden="false" customHeight="true" outlineLevel="0" collapsed="false">
      <c r="A12" s="14"/>
      <c r="B12" s="15"/>
      <c r="C12" s="15"/>
      <c r="D12" s="15"/>
      <c r="E12" s="18"/>
      <c r="F12" s="18" t="s">
        <v>20</v>
      </c>
      <c r="G12" s="15"/>
      <c r="H12" s="15"/>
      <c r="I12" s="18"/>
      <c r="J12" s="18" t="s">
        <v>20</v>
      </c>
      <c r="K12" s="15"/>
      <c r="L12" s="15"/>
      <c r="M12" s="18"/>
      <c r="N12" s="18" t="s">
        <v>20</v>
      </c>
      <c r="O12" s="10"/>
    </row>
    <row r="13" s="8" customFormat="true" ht="16.5" hidden="false" customHeight="tru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21" t="n">
        <v>9</v>
      </c>
      <c r="J13" s="21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3"/>
    </row>
    <row r="14" customFormat="false" ht="15.75" hidden="false" customHeight="false" outlineLevel="0" collapsed="false">
      <c r="A14" s="24" t="s">
        <v>21</v>
      </c>
      <c r="B14" s="25" t="s">
        <v>22</v>
      </c>
      <c r="C14" s="26" t="n">
        <f aca="false">D14+E14</f>
        <v>63040.94</v>
      </c>
      <c r="D14" s="26" t="n">
        <v>60185.74</v>
      </c>
      <c r="E14" s="26" t="n">
        <v>2855.2</v>
      </c>
      <c r="F14" s="27" t="n">
        <v>2690.2</v>
      </c>
      <c r="G14" s="26" t="n">
        <f aca="false">H14+I14</f>
        <v>11920.90967</v>
      </c>
      <c r="H14" s="26" t="n">
        <v>11758.71634</v>
      </c>
      <c r="I14" s="26" t="n">
        <v>162.19333</v>
      </c>
      <c r="J14" s="26" t="n">
        <f aca="false">118.01956</f>
        <v>118.01956</v>
      </c>
      <c r="K14" s="28" t="n">
        <f aca="false">G14/C14*100</f>
        <v>18.9097904790125</v>
      </c>
      <c r="L14" s="28" t="n">
        <f aca="false">H14/D14*100</f>
        <v>19.5373793526506</v>
      </c>
      <c r="M14" s="28" t="n">
        <f aca="false">I14/E14*100</f>
        <v>5.68062937797702</v>
      </c>
      <c r="N14" s="29" t="n">
        <f aca="false">J14/F14*100</f>
        <v>4.38701806557133</v>
      </c>
      <c r="O14" s="10"/>
    </row>
    <row r="15" customFormat="false" ht="15.75" hidden="false" customHeight="false" outlineLevel="0" collapsed="false">
      <c r="A15" s="24"/>
      <c r="B15" s="30" t="s">
        <v>23</v>
      </c>
      <c r="C15" s="26"/>
      <c r="D15" s="26"/>
      <c r="E15" s="26"/>
      <c r="F15" s="26"/>
      <c r="G15" s="26"/>
      <c r="H15" s="26"/>
      <c r="I15" s="26"/>
      <c r="J15" s="26"/>
      <c r="K15" s="28"/>
      <c r="L15" s="28"/>
      <c r="M15" s="28"/>
      <c r="N15" s="29"/>
      <c r="O15" s="10"/>
    </row>
    <row r="16" customFormat="false" ht="15.75" hidden="false" customHeight="false" outlineLevel="0" collapsed="false">
      <c r="A16" s="24"/>
      <c r="B16" s="31" t="s">
        <v>24</v>
      </c>
      <c r="C16" s="32" t="n">
        <f aca="false">D16+E16</f>
        <v>45269.1</v>
      </c>
      <c r="D16" s="32" t="n">
        <v>45269.1</v>
      </c>
      <c r="E16" s="32"/>
      <c r="F16" s="32"/>
      <c r="G16" s="32" t="n">
        <f aca="false">H16+I16</f>
        <v>10261.42644</v>
      </c>
      <c r="H16" s="32" t="n">
        <f aca="false">8420.73335+1840.69309</f>
        <v>10261.42644</v>
      </c>
      <c r="I16" s="32"/>
      <c r="J16" s="32"/>
      <c r="K16" s="32" t="n">
        <f aca="false">G16/C16*100</f>
        <v>22.6676175139334</v>
      </c>
      <c r="L16" s="32" t="n">
        <f aca="false">H16/D16*100</f>
        <v>22.6676175139334</v>
      </c>
      <c r="M16" s="28"/>
      <c r="N16" s="29"/>
      <c r="O16" s="10"/>
    </row>
    <row r="17" customFormat="false" ht="15.75" hidden="false" customHeight="false" outlineLevel="0" collapsed="false">
      <c r="A17" s="24"/>
      <c r="B17" s="31" t="s">
        <v>25</v>
      </c>
      <c r="C17" s="32" t="n">
        <f aca="false">D17+E17</f>
        <v>2463.4</v>
      </c>
      <c r="D17" s="32" t="n">
        <v>2463.4</v>
      </c>
      <c r="E17" s="32"/>
      <c r="F17" s="32"/>
      <c r="G17" s="32" t="n">
        <f aca="false">H17+I17</f>
        <v>481.88964</v>
      </c>
      <c r="H17" s="32" t="n">
        <v>481.88964</v>
      </c>
      <c r="I17" s="32"/>
      <c r="J17" s="32"/>
      <c r="K17" s="32" t="n">
        <f aca="false">G17/C17*100</f>
        <v>19.5619728830072</v>
      </c>
      <c r="L17" s="32" t="n">
        <f aca="false">H17/D17*100</f>
        <v>19.5619728830072</v>
      </c>
      <c r="M17" s="28"/>
      <c r="N17" s="29"/>
      <c r="O17" s="10"/>
    </row>
    <row r="18" customFormat="false" ht="15.75" hidden="false" customHeight="false" outlineLevel="0" collapsed="false">
      <c r="A18" s="24" t="s">
        <v>26</v>
      </c>
      <c r="B18" s="25" t="s">
        <v>27</v>
      </c>
      <c r="C18" s="26" t="n">
        <f aca="false">D18+E18</f>
        <v>243339.80252</v>
      </c>
      <c r="D18" s="26" t="n">
        <v>222152.72</v>
      </c>
      <c r="E18" s="26" t="n">
        <v>21187.08252</v>
      </c>
      <c r="F18" s="27" t="n">
        <v>10702.067</v>
      </c>
      <c r="G18" s="26" t="n">
        <f aca="false">H18+I18</f>
        <v>53101.53234</v>
      </c>
      <c r="H18" s="26" t="n">
        <v>50542.06476</v>
      </c>
      <c r="I18" s="26" t="n">
        <v>2559.46758</v>
      </c>
      <c r="J18" s="26" t="n">
        <f aca="false">267.67319+120</f>
        <v>387.67319</v>
      </c>
      <c r="K18" s="28" t="n">
        <f aca="false">G18/C18*100</f>
        <v>21.8219673847379</v>
      </c>
      <c r="L18" s="28" t="n">
        <f aca="false">H18/D18*100</f>
        <v>22.7510447587588</v>
      </c>
      <c r="M18" s="28" t="n">
        <f aca="false">I18/E18*100</f>
        <v>12.0803210049517</v>
      </c>
      <c r="N18" s="29" t="n">
        <f aca="false">J18/F18*100</f>
        <v>3.6224141560691</v>
      </c>
    </row>
    <row r="19" customFormat="false" ht="15.75" hidden="false" customHeight="false" outlineLevel="0" collapsed="false">
      <c r="A19" s="24"/>
      <c r="B19" s="30" t="s">
        <v>23</v>
      </c>
      <c r="C19" s="26"/>
      <c r="D19" s="26"/>
      <c r="E19" s="26"/>
      <c r="F19" s="26"/>
      <c r="G19" s="26"/>
      <c r="H19" s="26"/>
      <c r="I19" s="26"/>
      <c r="J19" s="26"/>
      <c r="K19" s="28"/>
      <c r="L19" s="28"/>
      <c r="M19" s="28"/>
      <c r="N19" s="29"/>
    </row>
    <row r="20" customFormat="false" ht="15.75" hidden="false" customHeight="false" outlineLevel="0" collapsed="false">
      <c r="A20" s="24"/>
      <c r="B20" s="31" t="s">
        <v>24</v>
      </c>
      <c r="C20" s="32" t="n">
        <f aca="false">D20+E20</f>
        <v>180982.87</v>
      </c>
      <c r="D20" s="32" t="n">
        <v>180691.8</v>
      </c>
      <c r="E20" s="32" t="n">
        <f aca="false">238.72+52.35</f>
        <v>291.07</v>
      </c>
      <c r="F20" s="32"/>
      <c r="G20" s="32" t="n">
        <f aca="false">H20+I20</f>
        <v>42013.12198</v>
      </c>
      <c r="H20" s="32" t="n">
        <f aca="false">34309.296+7593.79006</f>
        <v>41903.08606</v>
      </c>
      <c r="I20" s="32" t="n">
        <f aca="false">90.18254+19.85338</f>
        <v>110.03592</v>
      </c>
      <c r="J20" s="32"/>
      <c r="K20" s="32" t="n">
        <f aca="false">G20/C20*100</f>
        <v>23.2138665830639</v>
      </c>
      <c r="L20" s="32" t="n">
        <f aca="false">H20/D20*100</f>
        <v>23.1903639567485</v>
      </c>
      <c r="M20" s="32" t="n">
        <f aca="false">I20/E20*100</f>
        <v>37.8039371972378</v>
      </c>
      <c r="N20" s="29"/>
    </row>
    <row r="21" customFormat="false" ht="15.75" hidden="false" customHeight="false" outlineLevel="0" collapsed="false">
      <c r="A21" s="24"/>
      <c r="B21" s="31" t="s">
        <v>28</v>
      </c>
      <c r="C21" s="32" t="n">
        <f aca="false">D21+E21</f>
        <v>15622.45</v>
      </c>
      <c r="D21" s="32" t="n">
        <v>6700</v>
      </c>
      <c r="E21" s="32" t="n">
        <v>8922.45</v>
      </c>
      <c r="F21" s="32"/>
      <c r="G21" s="32" t="n">
        <f aca="false">H21+I21</f>
        <v>2880.14871</v>
      </c>
      <c r="H21" s="32" t="n">
        <v>1302.71468</v>
      </c>
      <c r="I21" s="32" t="n">
        <v>1577.43403</v>
      </c>
      <c r="J21" s="32"/>
      <c r="K21" s="32" t="n">
        <f aca="false">G21/C21*100</f>
        <v>18.4359604927524</v>
      </c>
      <c r="L21" s="32" t="n">
        <f aca="false">H21/D21*100</f>
        <v>19.4435026865672</v>
      </c>
      <c r="M21" s="32" t="n">
        <f aca="false">I21/E21*100</f>
        <v>17.6793821203817</v>
      </c>
      <c r="N21" s="29"/>
    </row>
    <row r="22" customFormat="false" ht="15.75" hidden="false" customHeight="false" outlineLevel="0" collapsed="false">
      <c r="A22" s="16"/>
      <c r="B22" s="31" t="s">
        <v>25</v>
      </c>
      <c r="C22" s="32" t="n">
        <f aca="false">D22+E22</f>
        <v>22499.7</v>
      </c>
      <c r="D22" s="32" t="n">
        <v>22499.7</v>
      </c>
      <c r="E22" s="32"/>
      <c r="F22" s="32"/>
      <c r="G22" s="32" t="n">
        <f aca="false">H22+I22</f>
        <v>6554.18887</v>
      </c>
      <c r="H22" s="32" t="n">
        <v>6554.18887</v>
      </c>
      <c r="I22" s="32"/>
      <c r="J22" s="32"/>
      <c r="K22" s="32" t="n">
        <f aca="false">G22/C22*100</f>
        <v>29.1301167126673</v>
      </c>
      <c r="L22" s="32" t="n">
        <f aca="false">H22/D22*100</f>
        <v>29.1301167126673</v>
      </c>
      <c r="M22" s="32"/>
      <c r="N22" s="29"/>
    </row>
    <row r="23" customFormat="false" ht="15.75" hidden="false" customHeight="false" outlineLevel="0" collapsed="false">
      <c r="A23" s="16" t="n">
        <v>2000</v>
      </c>
      <c r="B23" s="33" t="s">
        <v>29</v>
      </c>
      <c r="C23" s="28" t="n">
        <f aca="false">D23+E23</f>
        <v>115912.79189</v>
      </c>
      <c r="D23" s="28" t="n">
        <f aca="false">D25+D26+D27</f>
        <v>97508.2</v>
      </c>
      <c r="E23" s="28" t="n">
        <f aca="false">E25+E26+E27</f>
        <v>18404.59189</v>
      </c>
      <c r="F23" s="28" t="n">
        <f aca="false">F25+F26</f>
        <v>9001.98786</v>
      </c>
      <c r="G23" s="28" t="n">
        <f aca="false">H23+I23</f>
        <v>26823.75931</v>
      </c>
      <c r="H23" s="28" t="n">
        <f aca="false">H25+H26+H27</f>
        <v>22625.59745</v>
      </c>
      <c r="I23" s="28" t="n">
        <f aca="false">I25+I26</f>
        <v>4198.16186</v>
      </c>
      <c r="J23" s="28" t="n">
        <f aca="false">J25+J26</f>
        <v>1435.7315</v>
      </c>
      <c r="K23" s="28" t="n">
        <f aca="false">G23/C23*100</f>
        <v>23.1413279523588</v>
      </c>
      <c r="L23" s="28" t="n">
        <f aca="false">H23/D23*100</f>
        <v>23.2037894761671</v>
      </c>
      <c r="M23" s="28" t="n">
        <f aca="false">I23/E23*100</f>
        <v>22.8104045180216</v>
      </c>
      <c r="N23" s="29" t="n">
        <f aca="false">J23/F23*100</f>
        <v>15.9490495024951</v>
      </c>
    </row>
    <row r="24" customFormat="false" ht="15.75" hidden="false" customHeight="false" outlineLevel="0" collapsed="false">
      <c r="A24" s="16"/>
      <c r="B24" s="30" t="s">
        <v>23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</row>
    <row r="25" customFormat="false" ht="15.75" hidden="false" customHeight="false" outlineLevel="0" collapsed="false">
      <c r="A25" s="22" t="n">
        <v>2010</v>
      </c>
      <c r="B25" s="31" t="s">
        <v>30</v>
      </c>
      <c r="C25" s="32" t="n">
        <f aca="false">D25+E25</f>
        <v>98669.59189</v>
      </c>
      <c r="D25" s="34" t="n">
        <v>84544</v>
      </c>
      <c r="E25" s="34" t="n">
        <v>14125.59189</v>
      </c>
      <c r="F25" s="34" t="n">
        <v>8481.98786</v>
      </c>
      <c r="G25" s="32" t="n">
        <f aca="false">H25+I25</f>
        <v>23665.82153</v>
      </c>
      <c r="H25" s="34" t="n">
        <v>20091.77876</v>
      </c>
      <c r="I25" s="34" t="n">
        <v>3574.04277</v>
      </c>
      <c r="J25" s="34" t="n">
        <v>1435.7315</v>
      </c>
      <c r="K25" s="32" t="n">
        <f aca="false">G25/C25*100</f>
        <v>23.9849188353626</v>
      </c>
      <c r="L25" s="32" t="n">
        <f aca="false">H25/D25*100</f>
        <v>23.7648783591976</v>
      </c>
      <c r="M25" s="32" t="n">
        <f aca="false">I25/E25*100</f>
        <v>25.3018974201725</v>
      </c>
      <c r="N25" s="35" t="n">
        <f aca="false">J25/F25*100</f>
        <v>16.9268280466509</v>
      </c>
    </row>
    <row r="26" customFormat="false" ht="15.75" hidden="false" customHeight="false" outlineLevel="0" collapsed="false">
      <c r="A26" s="22" t="n">
        <v>2100</v>
      </c>
      <c r="B26" s="31" t="s">
        <v>31</v>
      </c>
      <c r="C26" s="32" t="n">
        <f aca="false">D26+E26</f>
        <v>13919.7</v>
      </c>
      <c r="D26" s="32" t="n">
        <v>9640.7</v>
      </c>
      <c r="E26" s="32" t="n">
        <v>4279</v>
      </c>
      <c r="F26" s="32" t="n">
        <v>520</v>
      </c>
      <c r="G26" s="32" t="n">
        <f aca="false">H26+I26</f>
        <v>2860.42315</v>
      </c>
      <c r="H26" s="32" t="n">
        <v>2236.30406</v>
      </c>
      <c r="I26" s="32" t="n">
        <v>624.11909</v>
      </c>
      <c r="J26" s="32"/>
      <c r="K26" s="32" t="n">
        <f aca="false">G26/C26*100</f>
        <v>20.5494597584718</v>
      </c>
      <c r="L26" s="32" t="n">
        <f aca="false">H26/D26*100</f>
        <v>23.1964905038016</v>
      </c>
      <c r="M26" s="32" t="n">
        <f aca="false">I26/E26*100</f>
        <v>14.585629586352</v>
      </c>
      <c r="N26" s="35" t="n">
        <f aca="false">J26/F26*100</f>
        <v>0</v>
      </c>
    </row>
    <row r="27" customFormat="false" ht="15.75" hidden="false" customHeight="false" outlineLevel="0" collapsed="false">
      <c r="A27" s="22" t="n">
        <v>2140</v>
      </c>
      <c r="B27" s="31" t="s">
        <v>32</v>
      </c>
      <c r="C27" s="32" t="n">
        <f aca="false">D27+E27</f>
        <v>3323.5</v>
      </c>
      <c r="D27" s="32" t="n">
        <v>3323.5</v>
      </c>
      <c r="E27" s="32"/>
      <c r="F27" s="32"/>
      <c r="G27" s="32" t="n">
        <f aca="false">H27+I27</f>
        <v>297.51463</v>
      </c>
      <c r="H27" s="32" t="n">
        <f aca="false">28.46862+269.04601</f>
        <v>297.51463</v>
      </c>
      <c r="I27" s="32"/>
      <c r="J27" s="32"/>
      <c r="K27" s="32" t="n">
        <f aca="false">G27/C27*100</f>
        <v>8.9518468482022</v>
      </c>
      <c r="L27" s="32" t="n">
        <f aca="false">H27/D27*100</f>
        <v>8.9518468482022</v>
      </c>
      <c r="M27" s="32"/>
      <c r="N27" s="36"/>
    </row>
    <row r="28" customFormat="false" ht="15.75" hidden="false" customHeight="false" outlineLevel="0" collapsed="false">
      <c r="A28" s="24" t="s">
        <v>33</v>
      </c>
      <c r="B28" s="25" t="s">
        <v>34</v>
      </c>
      <c r="C28" s="26" t="n">
        <f aca="false">C29+C32+C35+C38+C50+C55+C64+C66+C70+C71+C72+C74+C75</f>
        <v>146398.9</v>
      </c>
      <c r="D28" s="26" t="n">
        <f aca="false">D29+D32+D35+D38+D46+D50+D55+D57+D64+D66+D70+D71+D72+D74+D75</f>
        <v>149728.7</v>
      </c>
      <c r="E28" s="26" t="n">
        <f aca="false">E29+E32+E35+E38+E46+E50+E74+E75</f>
        <v>14</v>
      </c>
      <c r="F28" s="26" t="n">
        <f aca="false">F29+F32+F35+F38+F46+F50+F74+F75</f>
        <v>0</v>
      </c>
      <c r="G28" s="26" t="n">
        <f aca="false">H28+I28</f>
        <v>40416.06678</v>
      </c>
      <c r="H28" s="26" t="n">
        <f aca="false">H29+H32+H35+H38+H46+H50+H55+H57+H64+H66+H70+H71+H72+H74+H75</f>
        <v>40416.06678</v>
      </c>
      <c r="I28" s="26" t="n">
        <f aca="false">I29+I32+I35+I38+I50+I55+I64+I66+I70+I71+I72+I74+I75</f>
        <v>0</v>
      </c>
      <c r="J28" s="26" t="n">
        <f aca="false">J29+J32+J35+J38+J50+J55+J64+J66+J70+J71+J72+J74+J75</f>
        <v>0</v>
      </c>
      <c r="K28" s="28" t="n">
        <f aca="false">G28/C28*100</f>
        <v>27.6068104200237</v>
      </c>
      <c r="L28" s="28" t="n">
        <f aca="false">H28/D28*100</f>
        <v>26.992865616278</v>
      </c>
      <c r="M28" s="28" t="n">
        <f aca="false">I28/E28*100</f>
        <v>0</v>
      </c>
      <c r="N28" s="28"/>
      <c r="O28" s="37"/>
    </row>
    <row r="29" customFormat="false" ht="47.25" hidden="false" customHeight="false" outlineLevel="0" collapsed="false">
      <c r="A29" s="38" t="s">
        <v>35</v>
      </c>
      <c r="B29" s="39" t="s">
        <v>36</v>
      </c>
      <c r="C29" s="26" t="n">
        <f aca="false">C30+C31</f>
        <v>37437.7</v>
      </c>
      <c r="D29" s="26" t="n">
        <f aca="false">D30+D31</f>
        <v>37437.7</v>
      </c>
      <c r="E29" s="26" t="n">
        <f aca="false">E30+E31</f>
        <v>0</v>
      </c>
      <c r="F29" s="26" t="n">
        <f aca="false">F30+F31</f>
        <v>0</v>
      </c>
      <c r="G29" s="26" t="n">
        <f aca="false">G30+G31</f>
        <v>13354.28564</v>
      </c>
      <c r="H29" s="26" t="n">
        <f aca="false">H30+H31</f>
        <v>13354.28564</v>
      </c>
      <c r="I29" s="26" t="n">
        <f aca="false">I30+I31</f>
        <v>0</v>
      </c>
      <c r="J29" s="26" t="n">
        <f aca="false">J30+J31</f>
        <v>0</v>
      </c>
      <c r="K29" s="28" t="n">
        <f aca="false">G29/C29*100</f>
        <v>35.6706892784546</v>
      </c>
      <c r="L29" s="28" t="n">
        <f aca="false">H29/D29*100</f>
        <v>35.6706892784546</v>
      </c>
      <c r="M29" s="26" t="n">
        <f aca="false">M30+M31</f>
        <v>0</v>
      </c>
      <c r="N29" s="26"/>
      <c r="O29" s="37"/>
    </row>
    <row r="30" customFormat="false" ht="31.5" hidden="false" customHeight="false" outlineLevel="0" collapsed="false">
      <c r="A30" s="40" t="s">
        <v>37</v>
      </c>
      <c r="B30" s="41" t="s">
        <v>38</v>
      </c>
      <c r="C30" s="32" t="n">
        <f aca="false">D30+E30</f>
        <v>8610.7</v>
      </c>
      <c r="D30" s="32" t="n">
        <v>8610.7</v>
      </c>
      <c r="E30" s="32"/>
      <c r="F30" s="32"/>
      <c r="G30" s="32" t="n">
        <f aca="false">H30</f>
        <v>2462.3906</v>
      </c>
      <c r="H30" s="32" t="n">
        <v>2462.3906</v>
      </c>
      <c r="I30" s="32"/>
      <c r="J30" s="32"/>
      <c r="K30" s="32" t="n">
        <f aca="false">G30/C30*100</f>
        <v>28.5968690118109</v>
      </c>
      <c r="L30" s="32" t="n">
        <f aca="false">H30/D30*100</f>
        <v>28.5968690118109</v>
      </c>
      <c r="M30" s="32"/>
      <c r="N30" s="29"/>
      <c r="O30" s="37"/>
    </row>
    <row r="31" customFormat="false" ht="31.5" hidden="false" customHeight="false" outlineLevel="0" collapsed="false">
      <c r="A31" s="40" t="s">
        <v>39</v>
      </c>
      <c r="B31" s="41" t="s">
        <v>40</v>
      </c>
      <c r="C31" s="32" t="n">
        <f aca="false">D31+E31</f>
        <v>28827</v>
      </c>
      <c r="D31" s="32" t="n">
        <v>28827</v>
      </c>
      <c r="E31" s="42"/>
      <c r="F31" s="42"/>
      <c r="G31" s="32" t="n">
        <f aca="false">H31</f>
        <v>10891.89504</v>
      </c>
      <c r="H31" s="32" t="n">
        <v>10891.89504</v>
      </c>
      <c r="I31" s="42"/>
      <c r="J31" s="42"/>
      <c r="K31" s="32" t="n">
        <f aca="false">G31/C31*100</f>
        <v>37.783657820793</v>
      </c>
      <c r="L31" s="32" t="n">
        <f aca="false">H31/D31*100</f>
        <v>37.783657820793</v>
      </c>
      <c r="M31" s="32"/>
      <c r="N31" s="29"/>
      <c r="O31" s="37"/>
    </row>
    <row r="32" customFormat="false" ht="31.5" hidden="false" customHeight="false" outlineLevel="0" collapsed="false">
      <c r="A32" s="38" t="s">
        <v>41</v>
      </c>
      <c r="B32" s="39" t="s">
        <v>42</v>
      </c>
      <c r="C32" s="26" t="n">
        <f aca="false">C33+C34</f>
        <v>255</v>
      </c>
      <c r="D32" s="26" t="n">
        <f aca="false">D33+D34</f>
        <v>255</v>
      </c>
      <c r="E32" s="26" t="n">
        <f aca="false">E33+E34</f>
        <v>0</v>
      </c>
      <c r="F32" s="26" t="n">
        <f aca="false">F33+F34</f>
        <v>0</v>
      </c>
      <c r="G32" s="26" t="n">
        <f aca="false">G33+G34</f>
        <v>60.33677</v>
      </c>
      <c r="H32" s="26" t="n">
        <f aca="false">H33+H34</f>
        <v>60.33677</v>
      </c>
      <c r="I32" s="26" t="n">
        <f aca="false">I33+I34</f>
        <v>0</v>
      </c>
      <c r="J32" s="26" t="n">
        <f aca="false">J33+J34</f>
        <v>0</v>
      </c>
      <c r="K32" s="28" t="n">
        <f aca="false">G32/C32*100</f>
        <v>23.6614784313725</v>
      </c>
      <c r="L32" s="28" t="n">
        <f aca="false">H32/D32*100</f>
        <v>23.6614784313725</v>
      </c>
      <c r="M32" s="28"/>
      <c r="N32" s="28"/>
      <c r="O32" s="37"/>
    </row>
    <row r="33" customFormat="false" ht="31.5" hidden="false" customHeight="false" outlineLevel="0" collapsed="false">
      <c r="A33" s="40" t="s">
        <v>43</v>
      </c>
      <c r="B33" s="41" t="s">
        <v>44</v>
      </c>
      <c r="C33" s="32" t="n">
        <f aca="false">D33+E33</f>
        <v>85</v>
      </c>
      <c r="D33" s="34" t="n">
        <v>85</v>
      </c>
      <c r="E33" s="26"/>
      <c r="F33" s="26"/>
      <c r="G33" s="34" t="n">
        <f aca="false">H33</f>
        <v>15.79755</v>
      </c>
      <c r="H33" s="34" t="n">
        <v>15.79755</v>
      </c>
      <c r="I33" s="26"/>
      <c r="J33" s="26"/>
      <c r="K33" s="32" t="n">
        <f aca="false">G33/C33*100</f>
        <v>18.5853529411765</v>
      </c>
      <c r="L33" s="32" t="n">
        <f aca="false">H33/D33*100</f>
        <v>18.5853529411765</v>
      </c>
      <c r="M33" s="32"/>
      <c r="N33" s="29"/>
      <c r="O33" s="37"/>
    </row>
    <row r="34" customFormat="false" ht="31.5" hidden="false" customHeight="false" outlineLevel="0" collapsed="false">
      <c r="A34" s="40" t="s">
        <v>45</v>
      </c>
      <c r="B34" s="41" t="s">
        <v>46</v>
      </c>
      <c r="C34" s="32" t="n">
        <f aca="false">D34+E34</f>
        <v>170</v>
      </c>
      <c r="D34" s="34" t="n">
        <v>170</v>
      </c>
      <c r="E34" s="26"/>
      <c r="F34" s="26"/>
      <c r="G34" s="34" t="n">
        <f aca="false">H34</f>
        <v>44.53922</v>
      </c>
      <c r="H34" s="34" t="n">
        <v>44.53922</v>
      </c>
      <c r="I34" s="26"/>
      <c r="J34" s="26"/>
      <c r="K34" s="32" t="n">
        <f aca="false">G34/C34*100</f>
        <v>26.1995411764706</v>
      </c>
      <c r="L34" s="32" t="n">
        <f aca="false">H34/D34*100</f>
        <v>26.1995411764706</v>
      </c>
      <c r="M34" s="32"/>
      <c r="N34" s="29"/>
      <c r="O34" s="37"/>
    </row>
    <row r="35" customFormat="false" ht="47.25" hidden="false" customHeight="false" outlineLevel="0" collapsed="false">
      <c r="A35" s="38" t="s">
        <v>47</v>
      </c>
      <c r="B35" s="43" t="s">
        <v>48</v>
      </c>
      <c r="C35" s="28" t="n">
        <f aca="false">C36+C37</f>
        <v>529</v>
      </c>
      <c r="D35" s="28" t="n">
        <f aca="false">D36+D37</f>
        <v>529</v>
      </c>
      <c r="E35" s="28" t="n">
        <f aca="false">E36+E37</f>
        <v>0</v>
      </c>
      <c r="F35" s="28" t="n">
        <f aca="false">F36+F37</f>
        <v>0</v>
      </c>
      <c r="G35" s="28" t="n">
        <f aca="false">G36+G37</f>
        <v>121.9895</v>
      </c>
      <c r="H35" s="28" t="n">
        <f aca="false">H36+H37</f>
        <v>121.9895</v>
      </c>
      <c r="I35" s="28" t="n">
        <f aca="false">I36+I37</f>
        <v>0</v>
      </c>
      <c r="J35" s="28" t="n">
        <f aca="false">J36+J37</f>
        <v>0</v>
      </c>
      <c r="K35" s="28" t="n">
        <f aca="false">G35/C35*100</f>
        <v>23.0603969754253</v>
      </c>
      <c r="L35" s="28" t="n">
        <f aca="false">H35/D35*100</f>
        <v>23.0603969754253</v>
      </c>
      <c r="M35" s="28"/>
      <c r="N35" s="28"/>
      <c r="O35" s="37"/>
    </row>
    <row r="36" s="46" customFormat="true" ht="15.75" hidden="false" customHeight="false" outlineLevel="0" collapsed="false">
      <c r="A36" s="44" t="s">
        <v>49</v>
      </c>
      <c r="B36" s="41" t="s">
        <v>50</v>
      </c>
      <c r="C36" s="32" t="n">
        <f aca="false">D36+E36</f>
        <v>309</v>
      </c>
      <c r="D36" s="32" t="n">
        <v>309</v>
      </c>
      <c r="E36" s="32"/>
      <c r="F36" s="32"/>
      <c r="G36" s="32" t="n">
        <f aca="false">H36</f>
        <v>58.16337</v>
      </c>
      <c r="H36" s="32" t="n">
        <v>58.16337</v>
      </c>
      <c r="I36" s="32"/>
      <c r="J36" s="32"/>
      <c r="K36" s="32" t="n">
        <f aca="false">G36/C36*100</f>
        <v>18.8230970873786</v>
      </c>
      <c r="L36" s="32" t="n">
        <f aca="false">H36/D36*100</f>
        <v>18.8230970873786</v>
      </c>
      <c r="M36" s="32"/>
      <c r="N36" s="35"/>
      <c r="O36" s="45"/>
    </row>
    <row r="37" s="46" customFormat="true" ht="15.75" hidden="false" customHeight="false" outlineLevel="0" collapsed="false">
      <c r="A37" s="47" t="s">
        <v>51</v>
      </c>
      <c r="B37" s="48" t="s">
        <v>52</v>
      </c>
      <c r="C37" s="32" t="n">
        <f aca="false">D37+E37</f>
        <v>220</v>
      </c>
      <c r="D37" s="32" t="n">
        <v>220</v>
      </c>
      <c r="E37" s="32"/>
      <c r="F37" s="32"/>
      <c r="G37" s="32" t="n">
        <f aca="false">H37</f>
        <v>63.82613</v>
      </c>
      <c r="H37" s="32" t="n">
        <v>63.82613</v>
      </c>
      <c r="I37" s="32"/>
      <c r="J37" s="32"/>
      <c r="K37" s="32" t="n">
        <f aca="false">G37/C37*100</f>
        <v>29.0118772727273</v>
      </c>
      <c r="L37" s="32" t="n">
        <f aca="false">H37/D37*100</f>
        <v>29.0118772727273</v>
      </c>
      <c r="M37" s="32"/>
      <c r="N37" s="35"/>
      <c r="O37" s="45"/>
    </row>
    <row r="38" customFormat="false" ht="31.5" hidden="false" customHeight="false" outlineLevel="0" collapsed="false">
      <c r="A38" s="38" t="s">
        <v>53</v>
      </c>
      <c r="B38" s="43" t="s">
        <v>54</v>
      </c>
      <c r="C38" s="26" t="n">
        <f aca="false">C39+C40+C41+C42+C43+C44+C45+C46</f>
        <v>72800</v>
      </c>
      <c r="D38" s="26" t="n">
        <f aca="false">D39+D40+D41+D42+D43+D44+D45</f>
        <v>59173.3</v>
      </c>
      <c r="E38" s="26" t="n">
        <f aca="false">E39+E40+E41+E42+E43+E44+E45+E46</f>
        <v>0</v>
      </c>
      <c r="F38" s="26" t="n">
        <f aca="false">F39+F40+F41+F42+F43+F44+F45+F46</f>
        <v>0</v>
      </c>
      <c r="G38" s="26" t="n">
        <f aca="false">G39+G40+G41+G42+G43+G44+G45+G46</f>
        <v>17788.63486</v>
      </c>
      <c r="H38" s="26" t="n">
        <f aca="false">H39+H40+H41+H42+H43+H44+H45</f>
        <v>14290.50383</v>
      </c>
      <c r="I38" s="26" t="n">
        <f aca="false">I39+I40+I41+I42+I43+I44+I45+I46</f>
        <v>0</v>
      </c>
      <c r="J38" s="26" t="n">
        <f aca="false">J39+J40+J41+J42+J43+J44+J45+J46</f>
        <v>0</v>
      </c>
      <c r="K38" s="28" t="n">
        <f aca="false">G38/C38*100</f>
        <v>24.4349379945055</v>
      </c>
      <c r="L38" s="28" t="n">
        <f aca="false">H38/D38*100</f>
        <v>24.1502566698156</v>
      </c>
      <c r="M38" s="42"/>
      <c r="N38" s="42"/>
      <c r="O38" s="37"/>
    </row>
    <row r="39" s="46" customFormat="true" ht="15.75" hidden="false" customHeight="false" outlineLevel="0" collapsed="false">
      <c r="A39" s="44" t="s">
        <v>55</v>
      </c>
      <c r="B39" s="49" t="s">
        <v>56</v>
      </c>
      <c r="C39" s="32" t="n">
        <f aca="false">D39+E39</f>
        <v>726.6</v>
      </c>
      <c r="D39" s="32" t="n">
        <v>726.6</v>
      </c>
      <c r="E39" s="42"/>
      <c r="F39" s="42"/>
      <c r="G39" s="32" t="n">
        <f aca="false">H39</f>
        <v>183.91977</v>
      </c>
      <c r="H39" s="32" t="n">
        <v>183.91977</v>
      </c>
      <c r="I39" s="42"/>
      <c r="J39" s="42"/>
      <c r="K39" s="32" t="n">
        <f aca="false">G39/C39*100</f>
        <v>25.312382328654</v>
      </c>
      <c r="L39" s="32" t="n">
        <f aca="false">H39/D39*100</f>
        <v>25.312382328654</v>
      </c>
      <c r="M39" s="32"/>
      <c r="N39" s="50"/>
      <c r="O39" s="45"/>
    </row>
    <row r="40" s="46" customFormat="true" ht="15.75" hidden="false" customHeight="false" outlineLevel="0" collapsed="false">
      <c r="A40" s="44" t="s">
        <v>57</v>
      </c>
      <c r="B40" s="49" t="s">
        <v>58</v>
      </c>
      <c r="C40" s="32" t="n">
        <f aca="false">D40+E40</f>
        <v>181.3</v>
      </c>
      <c r="D40" s="32" t="n">
        <v>181.3</v>
      </c>
      <c r="E40" s="42"/>
      <c r="F40" s="42"/>
      <c r="G40" s="32" t="n">
        <f aca="false">H40</f>
        <v>25.8</v>
      </c>
      <c r="H40" s="32" t="n">
        <v>25.8</v>
      </c>
      <c r="I40" s="42"/>
      <c r="J40" s="42"/>
      <c r="K40" s="32" t="n">
        <f aca="false">G40/C40*100</f>
        <v>14.2305570876999</v>
      </c>
      <c r="L40" s="32" t="n">
        <f aca="false">H40/D40*100</f>
        <v>14.2305570876999</v>
      </c>
      <c r="M40" s="32"/>
      <c r="N40" s="50"/>
      <c r="O40" s="45"/>
    </row>
    <row r="41" s="46" customFormat="true" ht="15.75" hidden="false" customHeight="false" outlineLevel="0" collapsed="false">
      <c r="A41" s="44" t="s">
        <v>59</v>
      </c>
      <c r="B41" s="49" t="s">
        <v>60</v>
      </c>
      <c r="C41" s="32" t="n">
        <f aca="false">D41+E41</f>
        <v>39561.5</v>
      </c>
      <c r="D41" s="32" t="n">
        <v>39561.5</v>
      </c>
      <c r="E41" s="42"/>
      <c r="F41" s="42"/>
      <c r="G41" s="32" t="n">
        <f aca="false">H41</f>
        <v>9553.76245</v>
      </c>
      <c r="H41" s="32" t="n">
        <v>9553.76245</v>
      </c>
      <c r="I41" s="42"/>
      <c r="J41" s="42"/>
      <c r="K41" s="32" t="n">
        <f aca="false">G41/C41*100</f>
        <v>24.1491410841348</v>
      </c>
      <c r="L41" s="32" t="n">
        <f aca="false">H41/D41*100</f>
        <v>24.1491410841348</v>
      </c>
      <c r="M41" s="32"/>
      <c r="N41" s="50"/>
      <c r="O41" s="45"/>
    </row>
    <row r="42" s="46" customFormat="true" ht="15.75" hidden="false" customHeight="false" outlineLevel="0" collapsed="false">
      <c r="A42" s="44" t="s">
        <v>61</v>
      </c>
      <c r="B42" s="49" t="s">
        <v>62</v>
      </c>
      <c r="C42" s="32" t="n">
        <f aca="false">D42+E42</f>
        <v>4537.8</v>
      </c>
      <c r="D42" s="32" t="n">
        <v>4537.8</v>
      </c>
      <c r="E42" s="42"/>
      <c r="F42" s="42"/>
      <c r="G42" s="32" t="n">
        <f aca="false">H42</f>
        <v>1082.31324</v>
      </c>
      <c r="H42" s="32" t="n">
        <v>1082.31324</v>
      </c>
      <c r="I42" s="42"/>
      <c r="J42" s="42"/>
      <c r="K42" s="32" t="n">
        <f aca="false">G42/C42*100</f>
        <v>23.8510564590771</v>
      </c>
      <c r="L42" s="32" t="n">
        <f aca="false">H42/D42*100</f>
        <v>23.8510564590771</v>
      </c>
      <c r="M42" s="32"/>
      <c r="N42" s="50"/>
      <c r="O42" s="45"/>
    </row>
    <row r="43" s="46" customFormat="true" ht="15.75" hidden="false" customHeight="false" outlineLevel="0" collapsed="false">
      <c r="A43" s="44" t="s">
        <v>63</v>
      </c>
      <c r="B43" s="49" t="s">
        <v>64</v>
      </c>
      <c r="C43" s="32" t="n">
        <f aca="false">D43+E43</f>
        <v>7502.6</v>
      </c>
      <c r="D43" s="32" t="n">
        <v>7502.6</v>
      </c>
      <c r="E43" s="42"/>
      <c r="F43" s="42"/>
      <c r="G43" s="32" t="n">
        <f aca="false">H43</f>
        <v>1840.5846</v>
      </c>
      <c r="H43" s="32" t="n">
        <v>1840.5846</v>
      </c>
      <c r="I43" s="42"/>
      <c r="J43" s="42"/>
      <c r="K43" s="32" t="n">
        <f aca="false">G43/C43*100</f>
        <v>24.5326233572362</v>
      </c>
      <c r="L43" s="32" t="n">
        <f aca="false">H43/D43*100</f>
        <v>24.5326233572362</v>
      </c>
      <c r="M43" s="32"/>
      <c r="N43" s="50"/>
      <c r="O43" s="45"/>
    </row>
    <row r="44" s="46" customFormat="true" ht="15.75" hidden="false" customHeight="false" outlineLevel="0" collapsed="false">
      <c r="A44" s="44" t="s">
        <v>65</v>
      </c>
      <c r="B44" s="49" t="s">
        <v>66</v>
      </c>
      <c r="C44" s="32" t="n">
        <f aca="false">D44+E44</f>
        <v>383.3</v>
      </c>
      <c r="D44" s="32" t="n">
        <v>383.3</v>
      </c>
      <c r="E44" s="42"/>
      <c r="F44" s="42"/>
      <c r="G44" s="32" t="n">
        <f aca="false">H44</f>
        <v>67.89463</v>
      </c>
      <c r="H44" s="32" t="n">
        <v>67.89463</v>
      </c>
      <c r="I44" s="42"/>
      <c r="J44" s="42"/>
      <c r="K44" s="32" t="n">
        <f aca="false">G44/C44*100</f>
        <v>17.7131828854683</v>
      </c>
      <c r="L44" s="32" t="n">
        <f aca="false">H44/D44*100</f>
        <v>17.7131828854683</v>
      </c>
      <c r="M44" s="32"/>
      <c r="N44" s="50"/>
      <c r="O44" s="45"/>
    </row>
    <row r="45" s="46" customFormat="true" ht="15.75" hidden="false" customHeight="false" outlineLevel="0" collapsed="false">
      <c r="A45" s="44" t="s">
        <v>67</v>
      </c>
      <c r="B45" s="49" t="s">
        <v>68</v>
      </c>
      <c r="C45" s="32" t="n">
        <f aca="false">D45+E45</f>
        <v>6280.2</v>
      </c>
      <c r="D45" s="32" t="n">
        <v>6280.2</v>
      </c>
      <c r="E45" s="42"/>
      <c r="F45" s="42"/>
      <c r="G45" s="32" t="n">
        <f aca="false">H45</f>
        <v>1536.22914</v>
      </c>
      <c r="H45" s="32" t="n">
        <v>1536.22914</v>
      </c>
      <c r="I45" s="42"/>
      <c r="J45" s="42"/>
      <c r="K45" s="32" t="n">
        <f aca="false">G45/C45*100</f>
        <v>24.4614684245725</v>
      </c>
      <c r="L45" s="32" t="n">
        <f aca="false">H45/D45*100</f>
        <v>24.4614684245725</v>
      </c>
      <c r="M45" s="32"/>
      <c r="N45" s="50"/>
      <c r="O45" s="45"/>
    </row>
    <row r="46" customFormat="false" ht="94.5" hidden="false" customHeight="false" outlineLevel="0" collapsed="false">
      <c r="A46" s="51" t="s">
        <v>69</v>
      </c>
      <c r="B46" s="39" t="s">
        <v>70</v>
      </c>
      <c r="C46" s="28" t="n">
        <f aca="false">C47+C48+C49</f>
        <v>13626.7</v>
      </c>
      <c r="D46" s="28" t="n">
        <f aca="false">D47+D48+D49</f>
        <v>13626.7</v>
      </c>
      <c r="E46" s="28" t="n">
        <f aca="false">E47+E48+E49</f>
        <v>0</v>
      </c>
      <c r="F46" s="28" t="n">
        <f aca="false">F47+F48+F49</f>
        <v>0</v>
      </c>
      <c r="G46" s="28" t="n">
        <f aca="false">G47+G48+G49</f>
        <v>3498.13103</v>
      </c>
      <c r="H46" s="28" t="n">
        <f aca="false">H47+H48+H49</f>
        <v>3498.13103</v>
      </c>
      <c r="I46" s="28" t="n">
        <f aca="false">I47+I48+I49</f>
        <v>0</v>
      </c>
      <c r="J46" s="28" t="n">
        <f aca="false">J47+J48+J49</f>
        <v>0</v>
      </c>
      <c r="K46" s="28" t="n">
        <f aca="false">G46/C46*100</f>
        <v>25.6711531772183</v>
      </c>
      <c r="L46" s="28" t="n">
        <f aca="false">H46/D46*100</f>
        <v>25.6711531772183</v>
      </c>
      <c r="M46" s="42"/>
      <c r="N46" s="29"/>
      <c r="O46" s="37"/>
    </row>
    <row r="47" customFormat="false" ht="31.5" hidden="false" customHeight="false" outlineLevel="0" collapsed="false">
      <c r="A47" s="47" t="s">
        <v>71</v>
      </c>
      <c r="B47" s="48" t="s">
        <v>72</v>
      </c>
      <c r="C47" s="32" t="n">
        <f aca="false">D47+E47</f>
        <v>9025.4</v>
      </c>
      <c r="D47" s="32" t="n">
        <v>9025.4</v>
      </c>
      <c r="E47" s="32"/>
      <c r="F47" s="32"/>
      <c r="G47" s="32" t="n">
        <f aca="false">H47+I47</f>
        <v>2428.66959</v>
      </c>
      <c r="H47" s="32" t="n">
        <v>2428.66959</v>
      </c>
      <c r="I47" s="32"/>
      <c r="J47" s="32"/>
      <c r="K47" s="32" t="n">
        <f aca="false">G47/C47*100</f>
        <v>26.9092737164004</v>
      </c>
      <c r="L47" s="32" t="n">
        <f aca="false">H47/D47*100</f>
        <v>26.9092737164004</v>
      </c>
      <c r="M47" s="32"/>
      <c r="N47" s="35"/>
      <c r="O47" s="37"/>
    </row>
    <row r="48" customFormat="false" ht="31.5" hidden="false" customHeight="false" outlineLevel="0" collapsed="false">
      <c r="A48" s="47" t="s">
        <v>73</v>
      </c>
      <c r="B48" s="48" t="s">
        <v>74</v>
      </c>
      <c r="C48" s="32" t="n">
        <f aca="false">D48+E48</f>
        <v>3600</v>
      </c>
      <c r="D48" s="32" t="n">
        <v>3600</v>
      </c>
      <c r="E48" s="32"/>
      <c r="F48" s="32"/>
      <c r="G48" s="32" t="n">
        <f aca="false">H48+I48</f>
        <v>801.18507</v>
      </c>
      <c r="H48" s="32" t="n">
        <v>801.18507</v>
      </c>
      <c r="I48" s="32"/>
      <c r="J48" s="32"/>
      <c r="K48" s="32" t="n">
        <f aca="false">G48/C48*100</f>
        <v>22.2551408333333</v>
      </c>
      <c r="L48" s="32" t="n">
        <f aca="false">H48/D48*100</f>
        <v>22.2551408333333</v>
      </c>
      <c r="M48" s="32"/>
      <c r="N48" s="35"/>
      <c r="O48" s="37"/>
    </row>
    <row r="49" customFormat="false" ht="31.5" hidden="false" customHeight="false" outlineLevel="0" collapsed="false">
      <c r="A49" s="47" t="s">
        <v>75</v>
      </c>
      <c r="B49" s="48" t="s">
        <v>76</v>
      </c>
      <c r="C49" s="32" t="n">
        <f aca="false">D49+E49</f>
        <v>1001.3</v>
      </c>
      <c r="D49" s="32" t="n">
        <v>1001.3</v>
      </c>
      <c r="E49" s="32"/>
      <c r="F49" s="32"/>
      <c r="G49" s="32" t="n">
        <f aca="false">H49+I49</f>
        <v>268.27637</v>
      </c>
      <c r="H49" s="32" t="n">
        <v>268.27637</v>
      </c>
      <c r="I49" s="32"/>
      <c r="J49" s="32"/>
      <c r="K49" s="32" t="n">
        <f aca="false">G49/C49*100</f>
        <v>26.7928063517427</v>
      </c>
      <c r="L49" s="32" t="n">
        <f aca="false">H49/D49*100</f>
        <v>26.7928063517427</v>
      </c>
      <c r="M49" s="32"/>
      <c r="N49" s="35"/>
      <c r="O49" s="37"/>
    </row>
    <row r="50" customFormat="false" ht="47.25" hidden="false" customHeight="false" outlineLevel="0" collapsed="false">
      <c r="A50" s="38" t="s">
        <v>77</v>
      </c>
      <c r="B50" s="39" t="s">
        <v>78</v>
      </c>
      <c r="C50" s="26" t="n">
        <f aca="false">C51</f>
        <v>5419.4</v>
      </c>
      <c r="D50" s="26" t="n">
        <f aca="false">D51</f>
        <v>5405.4</v>
      </c>
      <c r="E50" s="26" t="n">
        <f aca="false">E51</f>
        <v>14</v>
      </c>
      <c r="F50" s="26" t="n">
        <f aca="false">F51</f>
        <v>0</v>
      </c>
      <c r="G50" s="26" t="n">
        <f aca="false">G51</f>
        <v>1259.55659</v>
      </c>
      <c r="H50" s="26" t="n">
        <f aca="false">H51</f>
        <v>1259.55659</v>
      </c>
      <c r="I50" s="26" t="n">
        <f aca="false">I51</f>
        <v>0</v>
      </c>
      <c r="J50" s="26" t="n">
        <f aca="false">J51</f>
        <v>0</v>
      </c>
      <c r="K50" s="26" t="n">
        <f aca="false">K51</f>
        <v>23.241624349559</v>
      </c>
      <c r="L50" s="26" t="n">
        <f aca="false">L51</f>
        <v>23.3018202168202</v>
      </c>
      <c r="M50" s="26" t="n">
        <f aca="false">M51</f>
        <v>0</v>
      </c>
      <c r="N50" s="26" t="n">
        <f aca="false">N51</f>
        <v>0</v>
      </c>
      <c r="O50" s="37"/>
    </row>
    <row r="51" customFormat="false" ht="31.5" hidden="false" customHeight="false" outlineLevel="0" collapsed="false">
      <c r="A51" s="44" t="s">
        <v>79</v>
      </c>
      <c r="B51" s="41" t="s">
        <v>80</v>
      </c>
      <c r="C51" s="32" t="n">
        <f aca="false">D51+E51</f>
        <v>5419.4</v>
      </c>
      <c r="D51" s="32" t="n">
        <v>5405.4</v>
      </c>
      <c r="E51" s="32" t="n">
        <v>14</v>
      </c>
      <c r="F51" s="32"/>
      <c r="G51" s="32" t="n">
        <f aca="false">H51+I51</f>
        <v>1259.55659</v>
      </c>
      <c r="H51" s="32" t="n">
        <v>1259.55659</v>
      </c>
      <c r="I51" s="32" t="n">
        <v>0</v>
      </c>
      <c r="J51" s="32"/>
      <c r="K51" s="32" t="n">
        <f aca="false">G51/C51*100</f>
        <v>23.241624349559</v>
      </c>
      <c r="L51" s="32" t="n">
        <f aca="false">H51/D51*100</f>
        <v>23.3018202168202</v>
      </c>
      <c r="M51" s="32" t="n">
        <f aca="false">I51/E51*100</f>
        <v>0</v>
      </c>
      <c r="N51" s="29"/>
      <c r="O51" s="37"/>
    </row>
    <row r="52" customFormat="false" ht="15.75" hidden="false" customHeight="false" outlineLevel="0" collapsed="false">
      <c r="A52" s="44"/>
      <c r="B52" s="30" t="s">
        <v>23</v>
      </c>
      <c r="C52" s="32"/>
      <c r="D52" s="26"/>
      <c r="E52" s="26"/>
      <c r="F52" s="26"/>
      <c r="G52" s="34"/>
      <c r="H52" s="26"/>
      <c r="I52" s="26"/>
      <c r="J52" s="26"/>
      <c r="K52" s="32"/>
      <c r="L52" s="32"/>
      <c r="M52" s="32"/>
      <c r="N52" s="29"/>
      <c r="O52" s="37"/>
    </row>
    <row r="53" customFormat="false" ht="15.75" hidden="false" customHeight="false" outlineLevel="0" collapsed="false">
      <c r="A53" s="44"/>
      <c r="B53" s="31" t="s">
        <v>24</v>
      </c>
      <c r="C53" s="32" t="n">
        <f aca="false">D53+E53</f>
        <v>5185.7</v>
      </c>
      <c r="D53" s="32" t="n">
        <v>5185.7</v>
      </c>
      <c r="E53" s="42"/>
      <c r="F53" s="42"/>
      <c r="G53" s="32" t="n">
        <f aca="false">H53+I53</f>
        <v>1151.99389</v>
      </c>
      <c r="H53" s="32" t="n">
        <f aca="false">939.49376+212.50013</f>
        <v>1151.99389</v>
      </c>
      <c r="I53" s="42"/>
      <c r="J53" s="42"/>
      <c r="K53" s="32" t="n">
        <f aca="false">G53/C53*100</f>
        <v>22.214819407216</v>
      </c>
      <c r="L53" s="32" t="n">
        <f aca="false">H53/D53*100</f>
        <v>22.214819407216</v>
      </c>
      <c r="M53" s="32"/>
      <c r="N53" s="29"/>
      <c r="O53" s="37"/>
    </row>
    <row r="54" customFormat="false" ht="15.75" hidden="false" customHeight="false" outlineLevel="0" collapsed="false">
      <c r="A54" s="44"/>
      <c r="B54" s="31" t="s">
        <v>25</v>
      </c>
      <c r="C54" s="32" t="n">
        <f aca="false">D54+E54</f>
        <v>52.4</v>
      </c>
      <c r="D54" s="32" t="n">
        <v>52.4</v>
      </c>
      <c r="E54" s="42"/>
      <c r="F54" s="42"/>
      <c r="G54" s="32" t="n">
        <f aca="false">H54+I54</f>
        <v>10.51496</v>
      </c>
      <c r="H54" s="32" t="n">
        <v>10.51496</v>
      </c>
      <c r="I54" s="42"/>
      <c r="J54" s="42"/>
      <c r="K54" s="32" t="n">
        <f aca="false">G54/C54*100</f>
        <v>20.0667175572519</v>
      </c>
      <c r="L54" s="32" t="n">
        <f aca="false">H54/D54*100</f>
        <v>20.0667175572519</v>
      </c>
      <c r="M54" s="32"/>
      <c r="N54" s="29"/>
      <c r="O54" s="37"/>
    </row>
    <row r="55" customFormat="false" ht="15.75" hidden="false" customHeight="false" outlineLevel="0" collapsed="false">
      <c r="A55" s="51" t="s">
        <v>81</v>
      </c>
      <c r="B55" s="43" t="s">
        <v>82</v>
      </c>
      <c r="C55" s="28" t="n">
        <f aca="false">D55+E55</f>
        <v>33.6</v>
      </c>
      <c r="D55" s="28" t="n">
        <f aca="false">D56</f>
        <v>33.6</v>
      </c>
      <c r="E55" s="28"/>
      <c r="F55" s="28"/>
      <c r="G55" s="28" t="n">
        <f aca="false">G56</f>
        <v>1.042</v>
      </c>
      <c r="H55" s="28" t="n">
        <f aca="false">H56</f>
        <v>1.042</v>
      </c>
      <c r="I55" s="28"/>
      <c r="J55" s="28"/>
      <c r="K55" s="28" t="n">
        <f aca="false">K56</f>
        <v>3.10119047619048</v>
      </c>
      <c r="L55" s="28" t="n">
        <f aca="false">L56</f>
        <v>3.10119047619048</v>
      </c>
      <c r="M55" s="28"/>
      <c r="N55" s="28"/>
      <c r="O55" s="37"/>
    </row>
    <row r="56" customFormat="false" ht="15.75" hidden="false" customHeight="false" outlineLevel="0" collapsed="false">
      <c r="A56" s="44" t="s">
        <v>83</v>
      </c>
      <c r="B56" s="41" t="s">
        <v>84</v>
      </c>
      <c r="C56" s="32" t="n">
        <f aca="false">D56+E56</f>
        <v>33.6</v>
      </c>
      <c r="D56" s="34" t="n">
        <v>33.6</v>
      </c>
      <c r="E56" s="26"/>
      <c r="F56" s="26"/>
      <c r="G56" s="34" t="n">
        <f aca="false">H56+I56</f>
        <v>1.042</v>
      </c>
      <c r="H56" s="34" t="n">
        <v>1.042</v>
      </c>
      <c r="I56" s="26"/>
      <c r="J56" s="26"/>
      <c r="K56" s="32" t="n">
        <f aca="false">G56/C56*100</f>
        <v>3.10119047619048</v>
      </c>
      <c r="L56" s="32" t="n">
        <f aca="false">H56/D56*100</f>
        <v>3.10119047619048</v>
      </c>
      <c r="M56" s="32"/>
      <c r="N56" s="29"/>
      <c r="O56" s="37"/>
    </row>
    <row r="57" customFormat="false" ht="15.75" hidden="false" customHeight="false" outlineLevel="0" collapsed="false">
      <c r="A57" s="38" t="s">
        <v>85</v>
      </c>
      <c r="B57" s="39" t="s">
        <v>86</v>
      </c>
      <c r="C57" s="28" t="n">
        <f aca="false">D57+E57</f>
        <v>3343.8</v>
      </c>
      <c r="D57" s="28" t="n">
        <f aca="false">D58+D63</f>
        <v>3343.8</v>
      </c>
      <c r="E57" s="28" t="n">
        <f aca="false">E58+E63</f>
        <v>0</v>
      </c>
      <c r="F57" s="28" t="n">
        <f aca="false">F58+F63</f>
        <v>0</v>
      </c>
      <c r="G57" s="28" t="n">
        <f aca="false">G58+G63</f>
        <v>678.60978</v>
      </c>
      <c r="H57" s="28" t="n">
        <f aca="false">H58+H63</f>
        <v>678.60978</v>
      </c>
      <c r="I57" s="28" t="n">
        <f aca="false">I58+I63</f>
        <v>0</v>
      </c>
      <c r="J57" s="28" t="n">
        <f aca="false">J58+J63</f>
        <v>0</v>
      </c>
      <c r="K57" s="28" t="n">
        <f aca="false">G57/D57*100</f>
        <v>20.2945684550511</v>
      </c>
      <c r="L57" s="28" t="n">
        <f aca="false">H57/D57*100</f>
        <v>20.2945684550511</v>
      </c>
      <c r="M57" s="28"/>
      <c r="N57" s="28"/>
      <c r="O57" s="37"/>
    </row>
    <row r="58" customFormat="false" ht="31.5" hidden="false" customHeight="false" outlineLevel="0" collapsed="false">
      <c r="A58" s="44" t="s">
        <v>87</v>
      </c>
      <c r="B58" s="48" t="s">
        <v>88</v>
      </c>
      <c r="C58" s="32" t="n">
        <f aca="false">D58+E58</f>
        <v>3072.7</v>
      </c>
      <c r="D58" s="32" t="n">
        <v>3072.7</v>
      </c>
      <c r="E58" s="42"/>
      <c r="F58" s="42"/>
      <c r="G58" s="32" t="n">
        <f aca="false">H58+I58</f>
        <v>638.07478</v>
      </c>
      <c r="H58" s="32" t="n">
        <v>638.07478</v>
      </c>
      <c r="I58" s="42"/>
      <c r="J58" s="42"/>
      <c r="K58" s="32" t="n">
        <f aca="false">G58/D58*100</f>
        <v>20.7659315911088</v>
      </c>
      <c r="L58" s="32" t="n">
        <f aca="false">H58/D58*100</f>
        <v>20.7659315911088</v>
      </c>
      <c r="M58" s="32"/>
      <c r="N58" s="32"/>
      <c r="O58" s="37"/>
    </row>
    <row r="59" customFormat="false" ht="15.75" hidden="false" customHeight="false" outlineLevel="0" collapsed="false">
      <c r="A59" s="44"/>
      <c r="B59" s="30" t="s">
        <v>23</v>
      </c>
      <c r="C59" s="32"/>
      <c r="D59" s="32"/>
      <c r="E59" s="42"/>
      <c r="F59" s="42"/>
      <c r="G59" s="32"/>
      <c r="H59" s="32"/>
      <c r="I59" s="42"/>
      <c r="J59" s="42"/>
      <c r="K59" s="32"/>
      <c r="L59" s="32"/>
      <c r="M59" s="32"/>
      <c r="N59" s="32"/>
      <c r="O59" s="37"/>
    </row>
    <row r="60" customFormat="false" ht="15.75" hidden="false" customHeight="false" outlineLevel="0" collapsed="false">
      <c r="A60" s="44"/>
      <c r="B60" s="31" t="s">
        <v>24</v>
      </c>
      <c r="C60" s="32" t="n">
        <f aca="false">D60</f>
        <v>2567.5</v>
      </c>
      <c r="D60" s="32" t="n">
        <v>2567.5</v>
      </c>
      <c r="E60" s="42"/>
      <c r="F60" s="42"/>
      <c r="G60" s="32" t="n">
        <f aca="false">H60+I60</f>
        <v>579.50546</v>
      </c>
      <c r="H60" s="32" t="n">
        <f aca="false">476.42499+103.08047</f>
        <v>579.50546</v>
      </c>
      <c r="I60" s="42"/>
      <c r="J60" s="42"/>
      <c r="K60" s="32" t="n">
        <f aca="false">G60/C60*100</f>
        <v>22.5708066212269</v>
      </c>
      <c r="L60" s="32" t="n">
        <f aca="false">H60/D60*100</f>
        <v>22.5708066212269</v>
      </c>
      <c r="M60" s="32"/>
      <c r="N60" s="32"/>
      <c r="O60" s="37"/>
    </row>
    <row r="61" customFormat="false" ht="15.75" hidden="false" customHeight="false" outlineLevel="0" collapsed="false">
      <c r="A61" s="44"/>
      <c r="B61" s="31" t="s">
        <v>28</v>
      </c>
      <c r="C61" s="32" t="n">
        <f aca="false">D61</f>
        <v>75</v>
      </c>
      <c r="D61" s="32" t="n">
        <v>75</v>
      </c>
      <c r="E61" s="42"/>
      <c r="F61" s="42"/>
      <c r="G61" s="32" t="n">
        <f aca="false">H61+I61</f>
        <v>14.7236</v>
      </c>
      <c r="H61" s="32" t="n">
        <v>14.7236</v>
      </c>
      <c r="I61" s="42"/>
      <c r="J61" s="42"/>
      <c r="K61" s="32" t="n">
        <f aca="false">G61/C61*100</f>
        <v>19.6314666666667</v>
      </c>
      <c r="L61" s="32" t="n">
        <f aca="false">H61/D61*100</f>
        <v>19.6314666666667</v>
      </c>
      <c r="M61" s="32"/>
      <c r="N61" s="32"/>
      <c r="O61" s="37"/>
    </row>
    <row r="62" customFormat="false" ht="15.75" hidden="false" customHeight="false" outlineLevel="0" collapsed="false">
      <c r="A62" s="44"/>
      <c r="B62" s="31" t="s">
        <v>25</v>
      </c>
      <c r="C62" s="32" t="n">
        <f aca="false">D62</f>
        <v>109.3</v>
      </c>
      <c r="D62" s="32" t="n">
        <v>109.3</v>
      </c>
      <c r="E62" s="42"/>
      <c r="F62" s="42"/>
      <c r="G62" s="32" t="n">
        <f aca="false">H62+I62</f>
        <v>18.38796</v>
      </c>
      <c r="H62" s="32" t="n">
        <v>18.38796</v>
      </c>
      <c r="I62" s="42"/>
      <c r="J62" s="42"/>
      <c r="K62" s="32" t="n">
        <f aca="false">G62/C62*100</f>
        <v>16.8233851784081</v>
      </c>
      <c r="L62" s="32" t="n">
        <f aca="false">H62/D62*100</f>
        <v>16.8233851784081</v>
      </c>
      <c r="M62" s="32"/>
      <c r="N62" s="32"/>
      <c r="O62" s="37"/>
    </row>
    <row r="63" customFormat="false" ht="15.75" hidden="false" customHeight="false" outlineLevel="0" collapsed="false">
      <c r="A63" s="44" t="s">
        <v>89</v>
      </c>
      <c r="B63" s="48" t="s">
        <v>90</v>
      </c>
      <c r="C63" s="32" t="n">
        <f aca="false">D63+E63</f>
        <v>271.1</v>
      </c>
      <c r="D63" s="32" t="n">
        <v>271.1</v>
      </c>
      <c r="E63" s="42"/>
      <c r="F63" s="42"/>
      <c r="G63" s="32" t="n">
        <f aca="false">H63+I63</f>
        <v>40.535</v>
      </c>
      <c r="H63" s="32" t="n">
        <v>40.535</v>
      </c>
      <c r="I63" s="42"/>
      <c r="J63" s="42"/>
      <c r="K63" s="32" t="n">
        <f aca="false">G63/C63*100</f>
        <v>14.9520472150498</v>
      </c>
      <c r="L63" s="32" t="n">
        <f aca="false">H63/D63*100</f>
        <v>14.9520472150498</v>
      </c>
      <c r="M63" s="32"/>
      <c r="N63" s="32"/>
      <c r="O63" s="37"/>
    </row>
    <row r="64" customFormat="false" ht="15.75" hidden="false" customHeight="false" outlineLevel="0" collapsed="false">
      <c r="A64" s="38" t="s">
        <v>91</v>
      </c>
      <c r="B64" s="43" t="s">
        <v>92</v>
      </c>
      <c r="C64" s="28" t="n">
        <f aca="false">D64+E64</f>
        <v>591.5</v>
      </c>
      <c r="D64" s="28" t="n">
        <f aca="false">D65</f>
        <v>591.5</v>
      </c>
      <c r="E64" s="28"/>
      <c r="F64" s="28"/>
      <c r="G64" s="28" t="n">
        <f aca="false">G65</f>
        <v>134.4034</v>
      </c>
      <c r="H64" s="28" t="n">
        <f aca="false">H65</f>
        <v>134.4034</v>
      </c>
      <c r="I64" s="28"/>
      <c r="J64" s="28"/>
      <c r="K64" s="28" t="n">
        <f aca="false">G64/C64*100</f>
        <v>22.7224683009298</v>
      </c>
      <c r="L64" s="28" t="n">
        <f aca="false">H64/D64*100</f>
        <v>22.7224683009298</v>
      </c>
      <c r="M64" s="28"/>
      <c r="N64" s="28"/>
      <c r="O64" s="37"/>
    </row>
    <row r="65" customFormat="false" ht="15.75" hidden="false" customHeight="false" outlineLevel="0" collapsed="false">
      <c r="A65" s="44" t="s">
        <v>93</v>
      </c>
      <c r="B65" s="48" t="s">
        <v>94</v>
      </c>
      <c r="C65" s="32" t="n">
        <f aca="false">D65+E65</f>
        <v>591.5</v>
      </c>
      <c r="D65" s="34" t="n">
        <v>591.5</v>
      </c>
      <c r="E65" s="26"/>
      <c r="F65" s="26"/>
      <c r="G65" s="34" t="n">
        <f aca="false">H65+I65</f>
        <v>134.4034</v>
      </c>
      <c r="H65" s="34" t="n">
        <v>134.4034</v>
      </c>
      <c r="I65" s="26"/>
      <c r="J65" s="26"/>
      <c r="K65" s="32" t="n">
        <f aca="false">G65/C65*100</f>
        <v>22.7224683009298</v>
      </c>
      <c r="L65" s="32" t="n">
        <f aca="false">H65/D65*100</f>
        <v>22.7224683009298</v>
      </c>
      <c r="M65" s="32"/>
      <c r="N65" s="29"/>
      <c r="O65" s="37"/>
    </row>
    <row r="66" customFormat="false" ht="47.25" hidden="false" customHeight="false" outlineLevel="0" collapsed="false">
      <c r="A66" s="38" t="s">
        <v>95</v>
      </c>
      <c r="B66" s="43" t="s">
        <v>96</v>
      </c>
      <c r="C66" s="28" t="n">
        <f aca="false">D66+E66</f>
        <v>1419.2</v>
      </c>
      <c r="D66" s="28" t="n">
        <v>1419.2</v>
      </c>
      <c r="E66" s="28"/>
      <c r="F66" s="28"/>
      <c r="G66" s="28" t="n">
        <f aca="false">H66+I66</f>
        <v>0</v>
      </c>
      <c r="H66" s="28" t="n">
        <v>0</v>
      </c>
      <c r="I66" s="28"/>
      <c r="J66" s="28"/>
      <c r="K66" s="28" t="n">
        <f aca="false">G66/C66*100</f>
        <v>0</v>
      </c>
      <c r="L66" s="28" t="n">
        <f aca="false">H66/D66*100</f>
        <v>0</v>
      </c>
      <c r="M66" s="28"/>
      <c r="N66" s="29"/>
      <c r="O66" s="37"/>
    </row>
    <row r="67" s="46" customFormat="true" ht="15.75" hidden="false" customHeight="false" outlineLevel="0" collapsed="false">
      <c r="A67" s="44"/>
      <c r="B67" s="30" t="s">
        <v>23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5"/>
      <c r="O67" s="45"/>
    </row>
    <row r="68" s="57" customFormat="true" ht="15.75" hidden="true" customHeight="false" outlineLevel="0" collapsed="false">
      <c r="A68" s="52"/>
      <c r="B68" s="53" t="s">
        <v>24</v>
      </c>
      <c r="C68" s="54" t="n">
        <f aca="false">D68+E68</f>
        <v>119.1</v>
      </c>
      <c r="D68" s="54" t="n">
        <v>119.1</v>
      </c>
      <c r="E68" s="54"/>
      <c r="F68" s="54"/>
      <c r="G68" s="54" t="n">
        <f aca="false">H68+I68</f>
        <v>0</v>
      </c>
      <c r="H68" s="54" t="n">
        <v>0</v>
      </c>
      <c r="I68" s="54"/>
      <c r="J68" s="54"/>
      <c r="K68" s="54" t="n">
        <f aca="false">G68/C68*100</f>
        <v>0</v>
      </c>
      <c r="L68" s="54" t="n">
        <f aca="false">H68/D68*100</f>
        <v>0</v>
      </c>
      <c r="M68" s="54"/>
      <c r="N68" s="55"/>
      <c r="O68" s="56"/>
    </row>
    <row r="69" s="46" customFormat="true" ht="15.75" hidden="false" customHeight="false" outlineLevel="0" collapsed="false">
      <c r="A69" s="44"/>
      <c r="B69" s="31" t="s">
        <v>28</v>
      </c>
      <c r="C69" s="32" t="n">
        <f aca="false">D69+E69</f>
        <v>623.2</v>
      </c>
      <c r="D69" s="32" t="n">
        <v>623.2</v>
      </c>
      <c r="E69" s="32"/>
      <c r="F69" s="32"/>
      <c r="G69" s="32" t="n">
        <f aca="false">H69+I69</f>
        <v>0</v>
      </c>
      <c r="H69" s="32" t="n">
        <v>0</v>
      </c>
      <c r="I69" s="32"/>
      <c r="J69" s="32"/>
      <c r="K69" s="32" t="n">
        <f aca="false">G69/C69*100</f>
        <v>0</v>
      </c>
      <c r="L69" s="32" t="n">
        <f aca="false">H69/D69*100</f>
        <v>0</v>
      </c>
      <c r="M69" s="32"/>
      <c r="N69" s="35"/>
      <c r="O69" s="45"/>
    </row>
    <row r="70" customFormat="false" ht="48" hidden="false" customHeight="true" outlineLevel="0" collapsed="false">
      <c r="A70" s="38" t="s">
        <v>97</v>
      </c>
      <c r="B70" s="39" t="s">
        <v>98</v>
      </c>
      <c r="C70" s="28" t="n">
        <f aca="false">D70+E70</f>
        <v>520</v>
      </c>
      <c r="D70" s="28" t="n">
        <v>520</v>
      </c>
      <c r="E70" s="28"/>
      <c r="F70" s="28"/>
      <c r="G70" s="28" t="n">
        <f aca="false">H70+I70</f>
        <v>120.45577</v>
      </c>
      <c r="H70" s="28" t="n">
        <v>120.45577</v>
      </c>
      <c r="I70" s="28"/>
      <c r="J70" s="28"/>
      <c r="K70" s="28" t="n">
        <f aca="false">G70/C70*100</f>
        <v>23.1645711538462</v>
      </c>
      <c r="L70" s="28" t="n">
        <f aca="false">H70/D70*100</f>
        <v>23.1645711538462</v>
      </c>
      <c r="M70" s="28"/>
      <c r="N70" s="29"/>
      <c r="O70" s="37"/>
    </row>
    <row r="71" customFormat="false" ht="50.25" hidden="false" customHeight="true" outlineLevel="0" collapsed="false">
      <c r="A71" s="38" t="s">
        <v>99</v>
      </c>
      <c r="B71" s="39" t="s">
        <v>100</v>
      </c>
      <c r="C71" s="28" t="n">
        <f aca="false">D71+E71</f>
        <v>850</v>
      </c>
      <c r="D71" s="28" t="n">
        <v>850</v>
      </c>
      <c r="E71" s="28"/>
      <c r="F71" s="28"/>
      <c r="G71" s="28" t="n">
        <f aca="false">H71</f>
        <v>212.499</v>
      </c>
      <c r="H71" s="28" t="n">
        <v>212.499</v>
      </c>
      <c r="I71" s="28"/>
      <c r="J71" s="28"/>
      <c r="K71" s="28" t="n">
        <f aca="false">G71/C71*100</f>
        <v>24.9998823529412</v>
      </c>
      <c r="L71" s="28" t="n">
        <f aca="false">H71/D71*100</f>
        <v>24.9998823529412</v>
      </c>
      <c r="M71" s="28"/>
      <c r="N71" s="28"/>
      <c r="O71" s="37"/>
    </row>
    <row r="72" customFormat="false" ht="15.75" hidden="false" customHeight="false" outlineLevel="0" collapsed="false">
      <c r="A72" s="38" t="s">
        <v>101</v>
      </c>
      <c r="B72" s="43" t="s">
        <v>102</v>
      </c>
      <c r="C72" s="28" t="n">
        <f aca="false">D72+E72</f>
        <v>50</v>
      </c>
      <c r="D72" s="28" t="n">
        <f aca="false">D73</f>
        <v>50</v>
      </c>
      <c r="E72" s="28"/>
      <c r="F72" s="28"/>
      <c r="G72" s="28" t="n">
        <f aca="false">G73</f>
        <v>4.83342</v>
      </c>
      <c r="H72" s="28" t="n">
        <f aca="false">H73</f>
        <v>4.83342</v>
      </c>
      <c r="I72" s="28"/>
      <c r="J72" s="28"/>
      <c r="K72" s="28" t="n">
        <f aca="false">G72/C72*100</f>
        <v>9.66684</v>
      </c>
      <c r="L72" s="28" t="n">
        <f aca="false">H72/D72*100</f>
        <v>9.66684</v>
      </c>
      <c r="M72" s="28"/>
      <c r="N72" s="29"/>
      <c r="O72" s="37"/>
    </row>
    <row r="73" customFormat="false" ht="31.5" hidden="false" customHeight="false" outlineLevel="0" collapsed="false">
      <c r="A73" s="44" t="s">
        <v>103</v>
      </c>
      <c r="B73" s="41" t="s">
        <v>104</v>
      </c>
      <c r="C73" s="32" t="n">
        <f aca="false">D73+E73</f>
        <v>50</v>
      </c>
      <c r="D73" s="32" t="n">
        <v>50</v>
      </c>
      <c r="E73" s="32"/>
      <c r="F73" s="32"/>
      <c r="G73" s="32" t="n">
        <f aca="false">H73+I73</f>
        <v>4.83342</v>
      </c>
      <c r="H73" s="32" t="n">
        <v>4.83342</v>
      </c>
      <c r="I73" s="42"/>
      <c r="J73" s="42"/>
      <c r="K73" s="32" t="n">
        <f aca="false">G73/C73*100</f>
        <v>9.66684</v>
      </c>
      <c r="L73" s="32" t="n">
        <f aca="false">H73/D73*100</f>
        <v>9.66684</v>
      </c>
      <c r="M73" s="32"/>
      <c r="N73" s="50"/>
      <c r="O73" s="37"/>
    </row>
    <row r="74" customFormat="false" ht="15.75" hidden="false" customHeight="false" outlineLevel="0" collapsed="false">
      <c r="A74" s="38" t="s">
        <v>105</v>
      </c>
      <c r="B74" s="43" t="s">
        <v>106</v>
      </c>
      <c r="C74" s="28" t="n">
        <f aca="false">D74+E74</f>
        <v>50</v>
      </c>
      <c r="D74" s="28" t="n">
        <v>50</v>
      </c>
      <c r="E74" s="28"/>
      <c r="F74" s="28"/>
      <c r="G74" s="28" t="n">
        <f aca="false">H74+I74</f>
        <v>2.05474</v>
      </c>
      <c r="H74" s="28" t="n">
        <v>2.05474</v>
      </c>
      <c r="I74" s="28"/>
      <c r="J74" s="28"/>
      <c r="K74" s="28" t="n">
        <f aca="false">G74/C74*100</f>
        <v>4.10948</v>
      </c>
      <c r="L74" s="28" t="n">
        <f aca="false">H74/D74*100</f>
        <v>4.10948</v>
      </c>
      <c r="M74" s="28"/>
      <c r="N74" s="29"/>
      <c r="O74" s="37"/>
    </row>
    <row r="75" customFormat="false" ht="15.75" hidden="false" customHeight="false" outlineLevel="0" collapsed="false">
      <c r="A75" s="38" t="s">
        <v>107</v>
      </c>
      <c r="B75" s="58" t="s">
        <v>108</v>
      </c>
      <c r="C75" s="28" t="n">
        <f aca="false">D75+E75</f>
        <v>26443.5</v>
      </c>
      <c r="D75" s="28" t="n">
        <f aca="false">D76</f>
        <v>26443.5</v>
      </c>
      <c r="E75" s="28"/>
      <c r="F75" s="28"/>
      <c r="G75" s="28" t="n">
        <f aca="false">H75</f>
        <v>6677.36531</v>
      </c>
      <c r="H75" s="28" t="n">
        <f aca="false">H76</f>
        <v>6677.36531</v>
      </c>
      <c r="I75" s="28"/>
      <c r="J75" s="28"/>
      <c r="K75" s="28" t="n">
        <f aca="false">G75/C75*100</f>
        <v>25.2514429254826</v>
      </c>
      <c r="L75" s="28" t="n">
        <f aca="false">H75/D75*100</f>
        <v>25.2514429254826</v>
      </c>
      <c r="M75" s="28"/>
      <c r="N75" s="29"/>
      <c r="O75" s="37"/>
    </row>
    <row r="76" customFormat="false" ht="15.75" hidden="false" customHeight="false" outlineLevel="0" collapsed="false">
      <c r="A76" s="44" t="s">
        <v>109</v>
      </c>
      <c r="B76" s="59" t="s">
        <v>110</v>
      </c>
      <c r="C76" s="32" t="n">
        <f aca="false">D76+E76</f>
        <v>26443.5</v>
      </c>
      <c r="D76" s="32" t="n">
        <v>26443.5</v>
      </c>
      <c r="E76" s="32"/>
      <c r="F76" s="32"/>
      <c r="G76" s="32" t="n">
        <f aca="false">H76+I76</f>
        <v>6677.36531</v>
      </c>
      <c r="H76" s="32" t="n">
        <v>6677.36531</v>
      </c>
      <c r="I76" s="32"/>
      <c r="J76" s="32"/>
      <c r="K76" s="32" t="n">
        <f aca="false">G76/C76*100</f>
        <v>25.2514429254826</v>
      </c>
      <c r="L76" s="32" t="n">
        <f aca="false">H76/D76*100</f>
        <v>25.2514429254826</v>
      </c>
      <c r="M76" s="32"/>
      <c r="N76" s="35"/>
      <c r="O76" s="37"/>
    </row>
    <row r="77" customFormat="false" ht="15.75" hidden="false" customHeight="false" outlineLevel="0" collapsed="false">
      <c r="A77" s="38" t="s">
        <v>111</v>
      </c>
      <c r="B77" s="58" t="s">
        <v>112</v>
      </c>
      <c r="C77" s="28" t="n">
        <f aca="false">D77+E77</f>
        <v>18053.22</v>
      </c>
      <c r="D77" s="28" t="n">
        <v>14304.22</v>
      </c>
      <c r="E77" s="28" t="n">
        <v>3749</v>
      </c>
      <c r="F77" s="28" t="n">
        <v>3523</v>
      </c>
      <c r="G77" s="28" t="n">
        <f aca="false">H77+I77</f>
        <v>4050.11472</v>
      </c>
      <c r="H77" s="28" t="n">
        <v>3314.46076</v>
      </c>
      <c r="I77" s="28" t="n">
        <v>735.65396</v>
      </c>
      <c r="J77" s="28" t="n">
        <f aca="false">788.94898-120</f>
        <v>668.94898</v>
      </c>
      <c r="K77" s="28" t="n">
        <f aca="false">G77/C77*100</f>
        <v>22.4343065669171</v>
      </c>
      <c r="L77" s="28" t="n">
        <f aca="false">H77/D77*100</f>
        <v>23.1712093354269</v>
      </c>
      <c r="M77" s="28" t="n">
        <f aca="false">I77/E77*100</f>
        <v>19.6226716457722</v>
      </c>
      <c r="N77" s="29" t="n">
        <f aca="false">J77/F77*100</f>
        <v>18.9880493897247</v>
      </c>
      <c r="O77" s="37"/>
    </row>
    <row r="78" customFormat="false" ht="15.75" hidden="false" customHeight="false" outlineLevel="0" collapsed="false">
      <c r="A78" s="38"/>
      <c r="B78" s="30" t="s">
        <v>23</v>
      </c>
      <c r="C78" s="28"/>
      <c r="D78" s="28"/>
      <c r="E78" s="28"/>
      <c r="F78" s="28"/>
      <c r="G78" s="28"/>
      <c r="H78" s="28"/>
      <c r="I78" s="28"/>
      <c r="J78" s="28"/>
      <c r="K78" s="32"/>
      <c r="L78" s="32"/>
      <c r="M78" s="32"/>
      <c r="N78" s="29"/>
      <c r="O78" s="37"/>
    </row>
    <row r="79" s="46" customFormat="true" ht="15.75" hidden="false" customHeight="false" outlineLevel="0" collapsed="false">
      <c r="A79" s="44"/>
      <c r="B79" s="31" t="s">
        <v>24</v>
      </c>
      <c r="C79" s="32" t="n">
        <f aca="false">D79+E79</f>
        <v>10430.8</v>
      </c>
      <c r="D79" s="32" t="n">
        <v>10391.8</v>
      </c>
      <c r="E79" s="32" t="n">
        <f aca="false">32+7</f>
        <v>39</v>
      </c>
      <c r="F79" s="32"/>
      <c r="G79" s="32" t="n">
        <f aca="false">H79+I79</f>
        <v>2346.18347</v>
      </c>
      <c r="H79" s="32" t="n">
        <f aca="false">1926.67605+419.50742</f>
        <v>2346.18347</v>
      </c>
      <c r="I79" s="32" t="n">
        <v>0</v>
      </c>
      <c r="J79" s="32"/>
      <c r="K79" s="32" t="n">
        <f aca="false">G79/C79*100</f>
        <v>22.492843022587</v>
      </c>
      <c r="L79" s="32" t="n">
        <f aca="false">H79/D79*100</f>
        <v>22.5772577416809</v>
      </c>
      <c r="M79" s="32" t="n">
        <f aca="false">I79/E79*100</f>
        <v>0</v>
      </c>
      <c r="N79" s="35"/>
      <c r="O79" s="45"/>
    </row>
    <row r="80" s="46" customFormat="true" ht="15.75" hidden="false" customHeight="false" outlineLevel="0" collapsed="false">
      <c r="A80" s="44"/>
      <c r="B80" s="31" t="s">
        <v>25</v>
      </c>
      <c r="C80" s="32" t="n">
        <f aca="false">D80+E80</f>
        <v>1416.7</v>
      </c>
      <c r="D80" s="32" t="n">
        <v>1416.7</v>
      </c>
      <c r="E80" s="32"/>
      <c r="F80" s="32"/>
      <c r="G80" s="32" t="n">
        <f aca="false">H80+I80</f>
        <v>329.31956</v>
      </c>
      <c r="H80" s="32" t="n">
        <v>329.31956</v>
      </c>
      <c r="I80" s="32"/>
      <c r="J80" s="32"/>
      <c r="K80" s="32" t="n">
        <f aca="false">G80/C80*100</f>
        <v>23.2455396343615</v>
      </c>
      <c r="L80" s="32" t="n">
        <f aca="false">H80/D80*100</f>
        <v>23.2455396343615</v>
      </c>
      <c r="M80" s="32"/>
      <c r="N80" s="35"/>
      <c r="O80" s="45"/>
    </row>
    <row r="81" customFormat="false" ht="15.75" hidden="false" customHeight="false" outlineLevel="0" collapsed="false">
      <c r="A81" s="38" t="s">
        <v>113</v>
      </c>
      <c r="B81" s="33" t="s">
        <v>114</v>
      </c>
      <c r="C81" s="28" t="n">
        <f aca="false">D81+E81</f>
        <v>5418.43578</v>
      </c>
      <c r="D81" s="28" t="n">
        <f aca="false">D82+D83+D84+D88</f>
        <v>5416</v>
      </c>
      <c r="E81" s="28" t="n">
        <f aca="false">E82+E83+E84+E88</f>
        <v>2.43578</v>
      </c>
      <c r="F81" s="28" t="n">
        <f aca="false">F82+F83+F84+F88</f>
        <v>0</v>
      </c>
      <c r="G81" s="28" t="n">
        <f aca="false">H81+I81</f>
        <v>1212.80818</v>
      </c>
      <c r="H81" s="28" t="n">
        <f aca="false">H82+H83+H84+H88</f>
        <v>1212.80818</v>
      </c>
      <c r="I81" s="28" t="n">
        <f aca="false">I82+I83+I84+I88</f>
        <v>0</v>
      </c>
      <c r="J81" s="28" t="n">
        <f aca="false">J82+J83+J84+J88</f>
        <v>0</v>
      </c>
      <c r="K81" s="28" t="n">
        <f aca="false">G81/C81*100</f>
        <v>22.3829944515832</v>
      </c>
      <c r="L81" s="28" t="n">
        <f aca="false">H81/D81*100</f>
        <v>22.3930609305761</v>
      </c>
      <c r="M81" s="28" t="n">
        <f aca="false">I81/E81*100</f>
        <v>0</v>
      </c>
      <c r="N81" s="29"/>
      <c r="O81" s="37"/>
    </row>
    <row r="82" customFormat="false" ht="15.75" hidden="false" customHeight="false" outlineLevel="0" collapsed="false">
      <c r="A82" s="40" t="s">
        <v>115</v>
      </c>
      <c r="B82" s="60" t="s">
        <v>116</v>
      </c>
      <c r="C82" s="32" t="n">
        <f aca="false">D82+E82</f>
        <v>300</v>
      </c>
      <c r="D82" s="34" t="n">
        <v>300</v>
      </c>
      <c r="E82" s="28"/>
      <c r="F82" s="28"/>
      <c r="G82" s="34" t="n">
        <f aca="false">H82+I82</f>
        <v>62.16362</v>
      </c>
      <c r="H82" s="34" t="n">
        <v>62.16362</v>
      </c>
      <c r="I82" s="28"/>
      <c r="J82" s="28"/>
      <c r="K82" s="32" t="n">
        <f aca="false">G82/C82*100</f>
        <v>20.7212066666667</v>
      </c>
      <c r="L82" s="32" t="n">
        <f aca="false">H82/D82*100</f>
        <v>20.7212066666667</v>
      </c>
      <c r="M82" s="32"/>
      <c r="N82" s="29"/>
      <c r="O82" s="37"/>
    </row>
    <row r="83" customFormat="false" ht="15.75" hidden="false" customHeight="false" outlineLevel="0" collapsed="false">
      <c r="A83" s="40" t="s">
        <v>117</v>
      </c>
      <c r="B83" s="60" t="s">
        <v>118</v>
      </c>
      <c r="C83" s="32" t="n">
        <f aca="false">D83+E83</f>
        <v>200</v>
      </c>
      <c r="D83" s="34" t="n">
        <v>200</v>
      </c>
      <c r="E83" s="28"/>
      <c r="F83" s="28"/>
      <c r="G83" s="34" t="n">
        <f aca="false">H83+I83</f>
        <v>43.23758</v>
      </c>
      <c r="H83" s="34" t="n">
        <v>43.23758</v>
      </c>
      <c r="I83" s="28"/>
      <c r="J83" s="28"/>
      <c r="K83" s="32" t="n">
        <f aca="false">G83/C83*100</f>
        <v>21.61879</v>
      </c>
      <c r="L83" s="32" t="n">
        <f aca="false">H83/D83*100</f>
        <v>21.61879</v>
      </c>
      <c r="M83" s="32"/>
      <c r="N83" s="29"/>
      <c r="O83" s="37"/>
    </row>
    <row r="84" customFormat="false" ht="31.5" hidden="false" customHeight="false" outlineLevel="0" collapsed="false">
      <c r="A84" s="40" t="s">
        <v>119</v>
      </c>
      <c r="B84" s="60" t="s">
        <v>120</v>
      </c>
      <c r="C84" s="34" t="n">
        <f aca="false">D84+E84</f>
        <v>4388.63578</v>
      </c>
      <c r="D84" s="34" t="n">
        <v>4386.2</v>
      </c>
      <c r="E84" s="34" t="n">
        <v>2.43578</v>
      </c>
      <c r="F84" s="34"/>
      <c r="G84" s="34" t="n">
        <f aca="false">H84+I84</f>
        <v>1024.12599</v>
      </c>
      <c r="H84" s="34" t="n">
        <v>1024.12599</v>
      </c>
      <c r="I84" s="34" t="n">
        <v>0</v>
      </c>
      <c r="J84" s="34"/>
      <c r="K84" s="34" t="n">
        <f aca="false">G84/C84*100</f>
        <v>23.3358620158723</v>
      </c>
      <c r="L84" s="34" t="n">
        <f aca="false">H84/D84*100</f>
        <v>23.3488210751904</v>
      </c>
      <c r="M84" s="34" t="n">
        <f aca="false">I84/E84*100</f>
        <v>0</v>
      </c>
      <c r="N84" s="29"/>
      <c r="O84" s="37"/>
    </row>
    <row r="85" s="46" customFormat="true" ht="15.75" hidden="false" customHeight="false" outlineLevel="0" collapsed="false">
      <c r="A85" s="44"/>
      <c r="B85" s="31" t="s">
        <v>23</v>
      </c>
      <c r="C85" s="32"/>
      <c r="D85" s="42"/>
      <c r="E85" s="42"/>
      <c r="F85" s="42"/>
      <c r="G85" s="32"/>
      <c r="H85" s="42"/>
      <c r="I85" s="42"/>
      <c r="J85" s="42"/>
      <c r="K85" s="32"/>
      <c r="L85" s="32"/>
      <c r="M85" s="32"/>
      <c r="N85" s="50"/>
      <c r="O85" s="45"/>
    </row>
    <row r="86" s="46" customFormat="true" ht="15.75" hidden="false" customHeight="false" outlineLevel="0" collapsed="false">
      <c r="A86" s="44"/>
      <c r="B86" s="31" t="s">
        <v>24</v>
      </c>
      <c r="C86" s="32" t="n">
        <f aca="false">D86+E86</f>
        <v>3658.7</v>
      </c>
      <c r="D86" s="32" t="n">
        <v>3658.7</v>
      </c>
      <c r="E86" s="42"/>
      <c r="F86" s="42"/>
      <c r="G86" s="32" t="n">
        <f aca="false">H86+I86</f>
        <v>855.75576</v>
      </c>
      <c r="H86" s="32" t="n">
        <f aca="false">697.25559+158.50017</f>
        <v>855.75576</v>
      </c>
      <c r="I86" s="42"/>
      <c r="J86" s="42"/>
      <c r="K86" s="32" t="n">
        <f aca="false">G86/C86*100</f>
        <v>23.3896127039659</v>
      </c>
      <c r="L86" s="32" t="n">
        <f aca="false">H86/D86*100</f>
        <v>23.3896127039659</v>
      </c>
      <c r="M86" s="32"/>
      <c r="N86" s="50"/>
      <c r="O86" s="45"/>
    </row>
    <row r="87" s="46" customFormat="true" ht="15.75" hidden="false" customHeight="false" outlineLevel="0" collapsed="false">
      <c r="A87" s="44"/>
      <c r="B87" s="31" t="s">
        <v>25</v>
      </c>
      <c r="C87" s="32" t="n">
        <f aca="false">D87+E87</f>
        <v>264.9</v>
      </c>
      <c r="D87" s="32" t="n">
        <v>264.9</v>
      </c>
      <c r="E87" s="42"/>
      <c r="F87" s="42"/>
      <c r="G87" s="32" t="n">
        <f aca="false">H87+I87</f>
        <v>43.89105</v>
      </c>
      <c r="H87" s="32" t="n">
        <v>43.89105</v>
      </c>
      <c r="I87" s="42"/>
      <c r="J87" s="42"/>
      <c r="K87" s="32" t="n">
        <f aca="false">G87/C87*100</f>
        <v>16.568912797282</v>
      </c>
      <c r="L87" s="32" t="n">
        <f aca="false">H87/D87*100</f>
        <v>16.568912797282</v>
      </c>
      <c r="M87" s="32"/>
      <c r="N87" s="50"/>
      <c r="O87" s="45"/>
    </row>
    <row r="88" customFormat="false" ht="31.5" hidden="false" customHeight="false" outlineLevel="0" collapsed="false">
      <c r="A88" s="40" t="s">
        <v>121</v>
      </c>
      <c r="B88" s="60" t="s">
        <v>122</v>
      </c>
      <c r="C88" s="34" t="n">
        <f aca="false">D88+E88</f>
        <v>529.8</v>
      </c>
      <c r="D88" s="34" t="n">
        <v>529.8</v>
      </c>
      <c r="E88" s="28"/>
      <c r="F88" s="28"/>
      <c r="G88" s="34" t="n">
        <f aca="false">H88+I88</f>
        <v>83.28099</v>
      </c>
      <c r="H88" s="34" t="n">
        <v>83.28099</v>
      </c>
      <c r="I88" s="28"/>
      <c r="J88" s="28"/>
      <c r="K88" s="34" t="n">
        <f aca="false">G88/C88*100</f>
        <v>15.7193261608154</v>
      </c>
      <c r="L88" s="34" t="n">
        <f aca="false">H88/D88*100</f>
        <v>15.7193261608154</v>
      </c>
      <c r="M88" s="34"/>
      <c r="N88" s="29"/>
      <c r="O88" s="37"/>
    </row>
    <row r="89" s="66" customFormat="true" ht="15.75" hidden="true" customHeight="false" outlineLevel="0" collapsed="false">
      <c r="A89" s="61"/>
      <c r="B89" s="53" t="s">
        <v>23</v>
      </c>
      <c r="C89" s="54"/>
      <c r="D89" s="62"/>
      <c r="E89" s="62"/>
      <c r="F89" s="62"/>
      <c r="G89" s="63"/>
      <c r="H89" s="62"/>
      <c r="I89" s="62"/>
      <c r="J89" s="62"/>
      <c r="K89" s="54"/>
      <c r="L89" s="54"/>
      <c r="M89" s="54"/>
      <c r="N89" s="64"/>
      <c r="O89" s="65"/>
    </row>
    <row r="90" s="57" customFormat="true" ht="15.75" hidden="true" customHeight="false" outlineLevel="0" collapsed="false">
      <c r="A90" s="67"/>
      <c r="B90" s="53" t="s">
        <v>24</v>
      </c>
      <c r="C90" s="54" t="n">
        <f aca="false">D90+E90</f>
        <v>279.8</v>
      </c>
      <c r="D90" s="54" t="n">
        <v>279.8</v>
      </c>
      <c r="E90" s="68"/>
      <c r="F90" s="68"/>
      <c r="G90" s="54" t="n">
        <f aca="false">H90+I90</f>
        <v>38.15328</v>
      </c>
      <c r="H90" s="54" t="n">
        <f aca="false">31.2732+6.88008</f>
        <v>38.15328</v>
      </c>
      <c r="I90" s="68"/>
      <c r="J90" s="68"/>
      <c r="K90" s="54" t="n">
        <f aca="false">G90/C90*100</f>
        <v>13.6359113652609</v>
      </c>
      <c r="L90" s="54" t="n">
        <f aca="false">H90/D90*100</f>
        <v>13.6359113652609</v>
      </c>
      <c r="M90" s="54"/>
      <c r="N90" s="69"/>
      <c r="O90" s="56"/>
    </row>
    <row r="91" customFormat="false" ht="15.75" hidden="false" customHeight="false" outlineLevel="0" collapsed="false">
      <c r="A91" s="16" t="n">
        <v>6000</v>
      </c>
      <c r="B91" s="25" t="s">
        <v>123</v>
      </c>
      <c r="C91" s="26" t="n">
        <f aca="false">D91+E91</f>
        <v>88671.898</v>
      </c>
      <c r="D91" s="26" t="n">
        <f aca="false">D92+D99+D102</f>
        <v>46000.1</v>
      </c>
      <c r="E91" s="26" t="n">
        <f aca="false">E92+E99+E102</f>
        <v>42671.798</v>
      </c>
      <c r="F91" s="26" t="n">
        <f aca="false">F92+F99+F102</f>
        <v>42671.798</v>
      </c>
      <c r="G91" s="26" t="n">
        <f aca="false">G92+G99+G102</f>
        <v>10602.68212</v>
      </c>
      <c r="H91" s="26" t="n">
        <f aca="false">H92+H99+H102</f>
        <v>8358.72433</v>
      </c>
      <c r="I91" s="26" t="n">
        <f aca="false">I92+I99+I102</f>
        <v>2243.95779</v>
      </c>
      <c r="J91" s="26" t="n">
        <f aca="false">J92+J99+J102</f>
        <v>2243.95779</v>
      </c>
      <c r="K91" s="28" t="n">
        <f aca="false">G91/C91*100</f>
        <v>11.9572066902188</v>
      </c>
      <c r="L91" s="28" t="n">
        <f aca="false">H91/D91*100</f>
        <v>18.171100345434</v>
      </c>
      <c r="M91" s="28" t="n">
        <f aca="false">I91/E91*100</f>
        <v>5.25864363624893</v>
      </c>
      <c r="N91" s="29" t="n">
        <f aca="false">J91/F91*100</f>
        <v>5.25864363624893</v>
      </c>
    </row>
    <row r="92" customFormat="false" ht="23.25" hidden="false" customHeight="true" outlineLevel="0" collapsed="false">
      <c r="A92" s="22" t="n">
        <v>6010</v>
      </c>
      <c r="B92" s="70" t="s">
        <v>124</v>
      </c>
      <c r="C92" s="34" t="n">
        <f aca="false">D92+E92</f>
        <v>37387.794</v>
      </c>
      <c r="D92" s="34" t="n">
        <f aca="false">SUM(D93:D98)</f>
        <v>1431.4</v>
      </c>
      <c r="E92" s="34" t="n">
        <f aca="false">SUM(E93:E98)</f>
        <v>35956.394</v>
      </c>
      <c r="F92" s="34" t="n">
        <f aca="false">SUM(F93:F98)</f>
        <v>35956.394</v>
      </c>
      <c r="G92" s="34" t="n">
        <f aca="false">H92+I92</f>
        <v>2188.10979</v>
      </c>
      <c r="H92" s="34" t="n">
        <f aca="false">SUM(H93:H98)</f>
        <v>0</v>
      </c>
      <c r="I92" s="34" t="n">
        <f aca="false">SUM(I93:I98)</f>
        <v>2188.10979</v>
      </c>
      <c r="J92" s="34" t="n">
        <f aca="false">SUM(J93:J98)</f>
        <v>2188.10979</v>
      </c>
      <c r="K92" s="34" t="n">
        <f aca="false">G92/C92*100</f>
        <v>5.85247096953621</v>
      </c>
      <c r="L92" s="34" t="n">
        <f aca="false">H92/D92*100</f>
        <v>0</v>
      </c>
      <c r="M92" s="34" t="n">
        <f aca="false">I92/E92*100</f>
        <v>6.08545392510717</v>
      </c>
      <c r="N92" s="34" t="n">
        <f aca="false">J92/F92*100</f>
        <v>6.08545392510717</v>
      </c>
    </row>
    <row r="93" customFormat="false" ht="23.25" hidden="false" customHeight="true" outlineLevel="0" collapsed="false">
      <c r="A93" s="71" t="n">
        <v>6011</v>
      </c>
      <c r="B93" s="48" t="s">
        <v>125</v>
      </c>
      <c r="C93" s="32" t="n">
        <f aca="false">D93+E93</f>
        <v>16904</v>
      </c>
      <c r="D93" s="32" t="n">
        <v>200</v>
      </c>
      <c r="E93" s="32" t="n">
        <v>16704</v>
      </c>
      <c r="F93" s="72" t="n">
        <v>16704</v>
      </c>
      <c r="G93" s="32" t="n">
        <f aca="false">H93</f>
        <v>0</v>
      </c>
      <c r="H93" s="32" t="n">
        <v>0</v>
      </c>
      <c r="I93" s="32" t="n">
        <v>1408.87062</v>
      </c>
      <c r="J93" s="32" t="n">
        <v>1699.16187</v>
      </c>
      <c r="K93" s="34" t="n">
        <f aca="false">G93/C93*100</f>
        <v>0</v>
      </c>
      <c r="L93" s="34" t="n">
        <f aca="false">H93/D93*100</f>
        <v>0</v>
      </c>
      <c r="M93" s="34" t="n">
        <f aca="false">I93/E93*100</f>
        <v>8.43433081896552</v>
      </c>
      <c r="N93" s="34" t="n">
        <f aca="false">J93/F93*100</f>
        <v>10.1721855244253</v>
      </c>
    </row>
    <row r="94" customFormat="false" ht="38.25" hidden="false" customHeight="true" outlineLevel="0" collapsed="false">
      <c r="A94" s="71" t="n">
        <v>6012</v>
      </c>
      <c r="B94" s="73" t="s">
        <v>126</v>
      </c>
      <c r="C94" s="32" t="n">
        <f aca="false">D94+E94</f>
        <v>4000</v>
      </c>
      <c r="D94" s="32" t="n">
        <v>0</v>
      </c>
      <c r="E94" s="32" t="n">
        <v>4000</v>
      </c>
      <c r="F94" s="72" t="n">
        <v>4000</v>
      </c>
      <c r="G94" s="32" t="n">
        <f aca="false">H94</f>
        <v>0</v>
      </c>
      <c r="H94" s="32" t="n">
        <v>0</v>
      </c>
      <c r="I94" s="32" t="n">
        <v>485.4</v>
      </c>
      <c r="J94" s="32" t="n">
        <v>485.4</v>
      </c>
      <c r="K94" s="34" t="n">
        <f aca="false">G94/C94*100</f>
        <v>0</v>
      </c>
      <c r="L94" s="34"/>
      <c r="M94" s="34" t="n">
        <f aca="false">I94/E94*100</f>
        <v>12.135</v>
      </c>
      <c r="N94" s="34" t="n">
        <f aca="false">J94/F94*100</f>
        <v>12.135</v>
      </c>
    </row>
    <row r="95" customFormat="false" ht="23.25" hidden="false" customHeight="true" outlineLevel="0" collapsed="false">
      <c r="A95" s="71" t="n">
        <v>6013</v>
      </c>
      <c r="B95" s="48" t="s">
        <v>127</v>
      </c>
      <c r="C95" s="32" t="n">
        <f aca="false">D95+E95</f>
        <v>4894.7</v>
      </c>
      <c r="D95" s="32" t="n">
        <v>531.4</v>
      </c>
      <c r="E95" s="32" t="n">
        <v>4363.3</v>
      </c>
      <c r="F95" s="72" t="n">
        <v>4363.3</v>
      </c>
      <c r="G95" s="32" t="n">
        <f aca="false">H95</f>
        <v>0</v>
      </c>
      <c r="H95" s="32" t="n">
        <v>0</v>
      </c>
      <c r="I95" s="32" t="n">
        <v>0</v>
      </c>
      <c r="J95" s="32"/>
      <c r="K95" s="34" t="n">
        <f aca="false">G95/C95*100</f>
        <v>0</v>
      </c>
      <c r="L95" s="34" t="n">
        <f aca="false">H95/D95*100</f>
        <v>0</v>
      </c>
      <c r="M95" s="34" t="n">
        <f aca="false">I95/E95*100</f>
        <v>0</v>
      </c>
      <c r="N95" s="34" t="n">
        <f aca="false">J95/F95*100</f>
        <v>0</v>
      </c>
    </row>
    <row r="96" customFormat="false" ht="23.25" hidden="false" customHeight="true" outlineLevel="0" collapsed="false">
      <c r="A96" s="71" t="n">
        <v>6015</v>
      </c>
      <c r="B96" s="48" t="s">
        <v>128</v>
      </c>
      <c r="C96" s="32" t="n">
        <f aca="false">D96+E96</f>
        <v>9350</v>
      </c>
      <c r="D96" s="32" t="n">
        <v>500</v>
      </c>
      <c r="E96" s="32" t="n">
        <v>8850</v>
      </c>
      <c r="F96" s="72" t="n">
        <v>8850</v>
      </c>
      <c r="G96" s="32" t="n">
        <f aca="false">H96</f>
        <v>0</v>
      </c>
      <c r="H96" s="32" t="n">
        <v>0</v>
      </c>
      <c r="I96" s="32" t="n">
        <v>293.83917</v>
      </c>
      <c r="J96" s="32" t="n">
        <v>3.54792</v>
      </c>
      <c r="K96" s="34" t="n">
        <f aca="false">G96/C96*100</f>
        <v>0</v>
      </c>
      <c r="L96" s="34" t="n">
        <f aca="false">H96/D96*100</f>
        <v>0</v>
      </c>
      <c r="M96" s="34" t="n">
        <f aca="false">I96/E96*100</f>
        <v>3.32021661016949</v>
      </c>
      <c r="N96" s="34" t="n">
        <f aca="false">J96/F96*100</f>
        <v>0.0400894915254237</v>
      </c>
    </row>
    <row r="97" customFormat="false" ht="32.25" hidden="false" customHeight="true" outlineLevel="0" collapsed="false">
      <c r="A97" s="71" t="n">
        <v>6016</v>
      </c>
      <c r="B97" s="48" t="s">
        <v>129</v>
      </c>
      <c r="C97" s="32" t="n">
        <f aca="false">D97+E97</f>
        <v>81.094</v>
      </c>
      <c r="D97" s="32" t="n">
        <v>0</v>
      </c>
      <c r="E97" s="32" t="n">
        <v>81.094</v>
      </c>
      <c r="F97" s="72" t="n">
        <v>81.094</v>
      </c>
      <c r="G97" s="32" t="n">
        <f aca="false">H97</f>
        <v>0</v>
      </c>
      <c r="H97" s="32" t="n">
        <v>0</v>
      </c>
      <c r="I97" s="32" t="n">
        <v>0</v>
      </c>
      <c r="J97" s="32"/>
      <c r="K97" s="34" t="n">
        <f aca="false">G97/C97*100</f>
        <v>0</v>
      </c>
      <c r="L97" s="34"/>
      <c r="M97" s="34" t="n">
        <f aca="false">I97/E97*100</f>
        <v>0</v>
      </c>
      <c r="N97" s="34" t="n">
        <f aca="false">J97/F97*100</f>
        <v>0</v>
      </c>
    </row>
    <row r="98" customFormat="false" ht="34.5" hidden="false" customHeight="true" outlineLevel="0" collapsed="false">
      <c r="A98" s="71" t="n">
        <v>6017</v>
      </c>
      <c r="B98" s="48" t="s">
        <v>130</v>
      </c>
      <c r="C98" s="32" t="n">
        <f aca="false">D98+E98</f>
        <v>2158</v>
      </c>
      <c r="D98" s="32" t="n">
        <v>200</v>
      </c>
      <c r="E98" s="32" t="n">
        <v>1958</v>
      </c>
      <c r="F98" s="72" t="n">
        <v>1958</v>
      </c>
      <c r="G98" s="32" t="n">
        <f aca="false">H98</f>
        <v>0</v>
      </c>
      <c r="H98" s="32" t="n">
        <v>0</v>
      </c>
      <c r="I98" s="32" t="n">
        <v>0</v>
      </c>
      <c r="J98" s="32"/>
      <c r="K98" s="34" t="n">
        <f aca="false">G98/C98*100</f>
        <v>0</v>
      </c>
      <c r="L98" s="34" t="n">
        <f aca="false">H98/D98*100</f>
        <v>0</v>
      </c>
      <c r="M98" s="34" t="n">
        <f aca="false">I98/E98*100</f>
        <v>0</v>
      </c>
      <c r="N98" s="34" t="n">
        <f aca="false">J98/F98*100</f>
        <v>0</v>
      </c>
    </row>
    <row r="99" customFormat="false" ht="21" hidden="false" customHeight="true" outlineLevel="0" collapsed="false">
      <c r="A99" s="74" t="n">
        <v>6030</v>
      </c>
      <c r="B99" s="75" t="s">
        <v>131</v>
      </c>
      <c r="C99" s="34" t="n">
        <f aca="false">D99+E99</f>
        <v>51084.104</v>
      </c>
      <c r="D99" s="76" t="n">
        <v>44568.7</v>
      </c>
      <c r="E99" s="76" t="n">
        <v>6515.404</v>
      </c>
      <c r="F99" s="77" t="n">
        <v>6515.404</v>
      </c>
      <c r="G99" s="34" t="n">
        <f aca="false">H99+I99</f>
        <v>8414.57233</v>
      </c>
      <c r="H99" s="76" t="n">
        <v>8358.72433</v>
      </c>
      <c r="I99" s="76" t="n">
        <v>55.848</v>
      </c>
      <c r="J99" s="76" t="n">
        <v>55.848</v>
      </c>
      <c r="K99" s="34" t="n">
        <f aca="false">G99/C99*100</f>
        <v>16.4719974926055</v>
      </c>
      <c r="L99" s="34" t="n">
        <f aca="false">H99/D99*100</f>
        <v>18.7546963003184</v>
      </c>
      <c r="M99" s="34" t="n">
        <f aca="false">I99/E99*100</f>
        <v>0.857168642190108</v>
      </c>
      <c r="N99" s="34" t="n">
        <f aca="false">J99/F99*100</f>
        <v>0.857168642190108</v>
      </c>
    </row>
    <row r="100" s="66" customFormat="true" ht="15.75" hidden="true" customHeight="false" outlineLevel="0" collapsed="false">
      <c r="A100" s="61"/>
      <c r="B100" s="53" t="s">
        <v>23</v>
      </c>
      <c r="C100" s="63"/>
      <c r="D100" s="62"/>
      <c r="E100" s="62"/>
      <c r="F100" s="62"/>
      <c r="G100" s="54"/>
      <c r="H100" s="62"/>
      <c r="I100" s="62"/>
      <c r="J100" s="62"/>
      <c r="K100" s="63"/>
      <c r="L100" s="63"/>
      <c r="M100" s="63"/>
      <c r="N100" s="63"/>
      <c r="O100" s="65"/>
    </row>
    <row r="101" s="66" customFormat="true" ht="15.75" hidden="true" customHeight="false" outlineLevel="0" collapsed="false">
      <c r="A101" s="61"/>
      <c r="B101" s="53" t="s">
        <v>25</v>
      </c>
      <c r="C101" s="63" t="n">
        <f aca="false">D101+E101</f>
        <v>5327.2</v>
      </c>
      <c r="D101" s="63" t="n">
        <v>5327.2</v>
      </c>
      <c r="E101" s="62"/>
      <c r="F101" s="62"/>
      <c r="G101" s="54" t="n">
        <f aca="false">H101+I101</f>
        <v>1633.63904</v>
      </c>
      <c r="H101" s="63" t="n">
        <v>1633.63904</v>
      </c>
      <c r="I101" s="63"/>
      <c r="J101" s="62"/>
      <c r="K101" s="63" t="n">
        <f aca="false">G101/C101*100</f>
        <v>30.6659978975822</v>
      </c>
      <c r="L101" s="63" t="n">
        <f aca="false">H101/D101*100</f>
        <v>30.6659978975822</v>
      </c>
      <c r="M101" s="63"/>
      <c r="N101" s="63"/>
      <c r="O101" s="65"/>
    </row>
    <row r="102" customFormat="false" ht="15.75" hidden="false" customHeight="false" outlineLevel="0" collapsed="false">
      <c r="A102" s="74" t="n">
        <v>6082</v>
      </c>
      <c r="B102" s="78" t="s">
        <v>132</v>
      </c>
      <c r="C102" s="34" t="n">
        <f aca="false">D102+E102</f>
        <v>200</v>
      </c>
      <c r="D102" s="76" t="n">
        <v>0</v>
      </c>
      <c r="E102" s="76" t="n">
        <v>200</v>
      </c>
      <c r="F102" s="77" t="n">
        <v>200</v>
      </c>
      <c r="G102" s="34" t="n">
        <f aca="false">H102+I102</f>
        <v>0</v>
      </c>
      <c r="H102" s="76" t="n">
        <v>0</v>
      </c>
      <c r="I102" s="76" t="n">
        <v>0</v>
      </c>
      <c r="J102" s="76"/>
      <c r="K102" s="34" t="n">
        <f aca="false">G102/C102*100</f>
        <v>0</v>
      </c>
      <c r="L102" s="34"/>
      <c r="M102" s="34" t="n">
        <f aca="false">I102/E102*100</f>
        <v>0</v>
      </c>
      <c r="N102" s="34" t="n">
        <f aca="false">J102/F102*100</f>
        <v>0</v>
      </c>
    </row>
    <row r="103" s="80" customFormat="true" ht="15.75" hidden="false" customHeight="false" outlineLevel="0" collapsed="false">
      <c r="A103" s="79" t="s">
        <v>133</v>
      </c>
      <c r="B103" s="39" t="s">
        <v>134</v>
      </c>
      <c r="C103" s="28" t="n">
        <f aca="false">D103+E103</f>
        <v>95143.084</v>
      </c>
      <c r="D103" s="28" t="n">
        <f aca="false">D104+D106+D110+D113</f>
        <v>20563.1</v>
      </c>
      <c r="E103" s="28" t="n">
        <f aca="false">E104+E106+E110+E113</f>
        <v>74579.984</v>
      </c>
      <c r="F103" s="28" t="n">
        <f aca="false">F104+F106+F110+F113</f>
        <v>63396.5</v>
      </c>
      <c r="G103" s="28" t="n">
        <f aca="false">G104+G106+G110+G113</f>
        <v>21728.3579</v>
      </c>
      <c r="H103" s="28" t="n">
        <f aca="false">H104+H106+H110+H113</f>
        <v>5641.4075</v>
      </c>
      <c r="I103" s="28" t="n">
        <f aca="false">I104+I106+I110+I113</f>
        <v>16086.9504</v>
      </c>
      <c r="J103" s="28" t="n">
        <f aca="false">J104+J106+J110+J113</f>
        <v>6199.8267</v>
      </c>
      <c r="K103" s="28" t="n">
        <f aca="false">G103/C103*100</f>
        <v>22.8375589548895</v>
      </c>
      <c r="L103" s="28" t="n">
        <f aca="false">H103/D103*100</f>
        <v>27.4346158896275</v>
      </c>
      <c r="M103" s="28" t="n">
        <f aca="false">I103/E103*100</f>
        <v>21.5700641609148</v>
      </c>
      <c r="N103" s="28" t="n">
        <f aca="false">J103/F103*100</f>
        <v>9.77944634167502</v>
      </c>
    </row>
    <row r="104" s="80" customFormat="true" ht="15.75" hidden="false" customHeight="false" outlineLevel="0" collapsed="false">
      <c r="A104" s="79" t="s">
        <v>135</v>
      </c>
      <c r="B104" s="81" t="s">
        <v>136</v>
      </c>
      <c r="C104" s="28" t="n">
        <f aca="false">D104+E104</f>
        <v>500</v>
      </c>
      <c r="D104" s="28" t="n">
        <f aca="false">D105</f>
        <v>0</v>
      </c>
      <c r="E104" s="28" t="n">
        <f aca="false">E105</f>
        <v>500</v>
      </c>
      <c r="F104" s="28" t="n">
        <f aca="false">F105</f>
        <v>500</v>
      </c>
      <c r="G104" s="28" t="n">
        <f aca="false">G105</f>
        <v>0</v>
      </c>
      <c r="H104" s="28" t="n">
        <f aca="false">H105</f>
        <v>0</v>
      </c>
      <c r="I104" s="28" t="n">
        <f aca="false">I105</f>
        <v>0</v>
      </c>
      <c r="J104" s="28" t="n">
        <f aca="false">J105</f>
        <v>0</v>
      </c>
      <c r="K104" s="28" t="n">
        <f aca="false">G104/C104*100</f>
        <v>0</v>
      </c>
      <c r="L104" s="28"/>
      <c r="M104" s="28" t="n">
        <f aca="false">I104/E104*100</f>
        <v>0</v>
      </c>
      <c r="N104" s="28" t="n">
        <f aca="false">J104/F104*100</f>
        <v>0</v>
      </c>
    </row>
    <row r="105" customFormat="false" ht="15.75" hidden="false" customHeight="false" outlineLevel="0" collapsed="false">
      <c r="A105" s="82" t="s">
        <v>137</v>
      </c>
      <c r="B105" s="83" t="s">
        <v>138</v>
      </c>
      <c r="C105" s="34" t="n">
        <f aca="false">D105+E105</f>
        <v>500</v>
      </c>
      <c r="D105" s="34" t="n">
        <v>0</v>
      </c>
      <c r="E105" s="34" t="n">
        <v>500</v>
      </c>
      <c r="F105" s="84" t="n">
        <v>500</v>
      </c>
      <c r="G105" s="34" t="n">
        <f aca="false">H105+I105</f>
        <v>0</v>
      </c>
      <c r="H105" s="34" t="n">
        <v>0</v>
      </c>
      <c r="I105" s="34" t="n">
        <v>0</v>
      </c>
      <c r="J105" s="34"/>
      <c r="K105" s="34" t="n">
        <f aca="false">G105/C105*100</f>
        <v>0</v>
      </c>
      <c r="L105" s="34"/>
      <c r="M105" s="34" t="n">
        <f aca="false">I105/E105*100</f>
        <v>0</v>
      </c>
      <c r="N105" s="34" t="n">
        <f aca="false">J105/F105*100</f>
        <v>0</v>
      </c>
    </row>
    <row r="106" s="80" customFormat="true" ht="17.25" hidden="false" customHeight="true" outlineLevel="0" collapsed="false">
      <c r="A106" s="79" t="s">
        <v>139</v>
      </c>
      <c r="B106" s="39" t="s">
        <v>140</v>
      </c>
      <c r="C106" s="28" t="n">
        <f aca="false">D106+E106</f>
        <v>42241.9</v>
      </c>
      <c r="D106" s="28" t="n">
        <f aca="false">D107+D108+D109</f>
        <v>1240</v>
      </c>
      <c r="E106" s="28" t="n">
        <f aca="false">E107+E108+E109</f>
        <v>41001.9</v>
      </c>
      <c r="F106" s="28" t="n">
        <f aca="false">F107+F108+F109</f>
        <v>41001.9</v>
      </c>
      <c r="G106" s="28" t="n">
        <f aca="false">G107+G108+G109</f>
        <v>6284.31595</v>
      </c>
      <c r="H106" s="28" t="n">
        <f aca="false">H107+H108+H109</f>
        <v>104</v>
      </c>
      <c r="I106" s="28" t="n">
        <f aca="false">I107+I108+I109</f>
        <v>6180.31595</v>
      </c>
      <c r="J106" s="28" t="n">
        <f aca="false">J107+J108+J109</f>
        <v>6180.31595</v>
      </c>
      <c r="K106" s="28" t="n">
        <f aca="false">G106/C106*100</f>
        <v>14.8769727450707</v>
      </c>
      <c r="L106" s="28" t="n">
        <f aca="false">H106/D106*100</f>
        <v>8.38709677419355</v>
      </c>
      <c r="M106" s="28" t="n">
        <f aca="false">I106/E106*100</f>
        <v>15.0732428253325</v>
      </c>
      <c r="N106" s="28" t="n">
        <f aca="false">J106/F106*100</f>
        <v>15.0732428253325</v>
      </c>
    </row>
    <row r="107" customFormat="false" ht="15.75" hidden="true" customHeight="false" outlineLevel="0" collapsed="false">
      <c r="A107" s="82" t="s">
        <v>141</v>
      </c>
      <c r="B107" s="85" t="s">
        <v>142</v>
      </c>
      <c r="C107" s="34" t="n">
        <f aca="false">D107+E107</f>
        <v>0</v>
      </c>
      <c r="D107" s="34" t="n">
        <v>0</v>
      </c>
      <c r="E107" s="34" t="n">
        <v>0</v>
      </c>
      <c r="F107" s="34"/>
      <c r="G107" s="34" t="n">
        <f aca="false">H107+I107</f>
        <v>0</v>
      </c>
      <c r="H107" s="34" t="n">
        <v>0</v>
      </c>
      <c r="I107" s="34" t="n">
        <v>0</v>
      </c>
      <c r="J107" s="34"/>
      <c r="K107" s="34"/>
      <c r="L107" s="34"/>
      <c r="M107" s="34"/>
      <c r="N107" s="34"/>
    </row>
    <row r="108" customFormat="false" ht="15.75" hidden="false" customHeight="false" outlineLevel="0" collapsed="false">
      <c r="A108" s="82" t="s">
        <v>143</v>
      </c>
      <c r="B108" s="86" t="s">
        <v>144</v>
      </c>
      <c r="C108" s="34" t="n">
        <f aca="false">D108+E108</f>
        <v>1249.4</v>
      </c>
      <c r="D108" s="34" t="n">
        <v>1240</v>
      </c>
      <c r="E108" s="34" t="n">
        <v>9.4</v>
      </c>
      <c r="F108" s="34" t="n">
        <v>9.4</v>
      </c>
      <c r="G108" s="34" t="n">
        <f aca="false">H108+I108</f>
        <v>104</v>
      </c>
      <c r="H108" s="34" t="n">
        <v>104</v>
      </c>
      <c r="I108" s="34" t="n">
        <v>0</v>
      </c>
      <c r="J108" s="34"/>
      <c r="K108" s="34" t="n">
        <f aca="false">G108/C108*100</f>
        <v>8.32399551784857</v>
      </c>
      <c r="L108" s="34" t="n">
        <f aca="false">H108/D108*100</f>
        <v>8.38709677419355</v>
      </c>
      <c r="M108" s="34" t="n">
        <f aca="false">I108/E108*100</f>
        <v>0</v>
      </c>
      <c r="N108" s="34" t="n">
        <f aca="false">J108/F108*100</f>
        <v>0</v>
      </c>
    </row>
    <row r="109" customFormat="false" ht="15.75" hidden="false" customHeight="false" outlineLevel="0" collapsed="false">
      <c r="A109" s="82" t="s">
        <v>145</v>
      </c>
      <c r="B109" s="87" t="s">
        <v>146</v>
      </c>
      <c r="C109" s="34" t="n">
        <f aca="false">D109+E109</f>
        <v>40992.5</v>
      </c>
      <c r="D109" s="34" t="n">
        <v>0</v>
      </c>
      <c r="E109" s="34" t="n">
        <v>40992.5</v>
      </c>
      <c r="F109" s="34" t="n">
        <v>40992.5</v>
      </c>
      <c r="G109" s="34" t="n">
        <f aca="false">H109+I109</f>
        <v>6180.31595</v>
      </c>
      <c r="H109" s="34" t="n">
        <v>0</v>
      </c>
      <c r="I109" s="34" t="n">
        <v>6180.31595</v>
      </c>
      <c r="J109" s="34" t="n">
        <v>6180.31595</v>
      </c>
      <c r="K109" s="34" t="n">
        <f aca="false">G109/C109*100</f>
        <v>15.0766992742575</v>
      </c>
      <c r="L109" s="34"/>
      <c r="M109" s="34" t="n">
        <f aca="false">I109/E109*100</f>
        <v>15.0766992742575</v>
      </c>
      <c r="N109" s="34" t="n">
        <f aca="false">J109/F109*100</f>
        <v>15.0766992742575</v>
      </c>
    </row>
    <row r="110" s="80" customFormat="true" ht="15.75" hidden="false" customHeight="false" outlineLevel="0" collapsed="false">
      <c r="A110" s="79" t="s">
        <v>147</v>
      </c>
      <c r="B110" s="39" t="s">
        <v>148</v>
      </c>
      <c r="C110" s="28" t="n">
        <f aca="false">D110+E110</f>
        <v>35647</v>
      </c>
      <c r="D110" s="28" t="n">
        <f aca="false">D111</f>
        <v>14752.4</v>
      </c>
      <c r="E110" s="28" t="n">
        <f aca="false">E111</f>
        <v>20894.6</v>
      </c>
      <c r="F110" s="28" t="n">
        <f aca="false">F111</f>
        <v>20894.6</v>
      </c>
      <c r="G110" s="28" t="n">
        <f aca="false">G111</f>
        <v>4854.03146</v>
      </c>
      <c r="H110" s="28" t="n">
        <f aca="false">H111</f>
        <v>4834.52071</v>
      </c>
      <c r="I110" s="28" t="n">
        <f aca="false">I111</f>
        <v>19.51075</v>
      </c>
      <c r="J110" s="28" t="n">
        <f aca="false">J111</f>
        <v>19.51075</v>
      </c>
      <c r="K110" s="28" t="n">
        <f aca="false">G110/C110*100</f>
        <v>13.6169424074957</v>
      </c>
      <c r="L110" s="28" t="n">
        <f aca="false">H110/D110*100</f>
        <v>32.7710793498007</v>
      </c>
      <c r="M110" s="28" t="n">
        <f aca="false">I110/E110*100</f>
        <v>0.0933769969274358</v>
      </c>
      <c r="N110" s="28" t="n">
        <f aca="false">J110/F110*100</f>
        <v>0.0933769969274358</v>
      </c>
    </row>
    <row r="111" customFormat="false" ht="15.75" hidden="false" customHeight="false" outlineLevel="0" collapsed="false">
      <c r="A111" s="82" t="s">
        <v>149</v>
      </c>
      <c r="B111" s="85" t="s">
        <v>150</v>
      </c>
      <c r="C111" s="34" t="n">
        <f aca="false">D111+E111</f>
        <v>35647</v>
      </c>
      <c r="D111" s="34" t="n">
        <f aca="false">D112</f>
        <v>14752.4</v>
      </c>
      <c r="E111" s="34" t="n">
        <f aca="false">E112</f>
        <v>20894.6</v>
      </c>
      <c r="F111" s="34" t="n">
        <f aca="false">F112</f>
        <v>20894.6</v>
      </c>
      <c r="G111" s="34" t="n">
        <f aca="false">G112</f>
        <v>4854.03146</v>
      </c>
      <c r="H111" s="34" t="n">
        <f aca="false">H112</f>
        <v>4834.52071</v>
      </c>
      <c r="I111" s="34" t="n">
        <f aca="false">I112</f>
        <v>19.51075</v>
      </c>
      <c r="J111" s="34" t="n">
        <f aca="false">J112</f>
        <v>19.51075</v>
      </c>
      <c r="K111" s="34" t="n">
        <f aca="false">G111/C111*100</f>
        <v>13.6169424074957</v>
      </c>
      <c r="L111" s="34" t="n">
        <f aca="false">H111/D111*100</f>
        <v>32.7710793498007</v>
      </c>
      <c r="M111" s="34" t="n">
        <f aca="false">I111/E111*100</f>
        <v>0.0933769969274358</v>
      </c>
      <c r="N111" s="34" t="n">
        <f aca="false">J111/F111*100</f>
        <v>0.0933769969274358</v>
      </c>
    </row>
    <row r="112" s="46" customFormat="true" ht="31.5" hidden="false" customHeight="false" outlineLevel="0" collapsed="false">
      <c r="A112" s="88" t="s">
        <v>151</v>
      </c>
      <c r="B112" s="48" t="s">
        <v>152</v>
      </c>
      <c r="C112" s="32" t="n">
        <f aca="false">D112+E112</f>
        <v>35647</v>
      </c>
      <c r="D112" s="32" t="n">
        <v>14752.4</v>
      </c>
      <c r="E112" s="32" t="n">
        <v>20894.6</v>
      </c>
      <c r="F112" s="32" t="n">
        <v>20894.6</v>
      </c>
      <c r="G112" s="32" t="n">
        <f aca="false">H112+I112</f>
        <v>4854.03146</v>
      </c>
      <c r="H112" s="32" t="n">
        <v>4834.52071</v>
      </c>
      <c r="I112" s="32" t="n">
        <v>19.51075</v>
      </c>
      <c r="J112" s="32" t="n">
        <v>19.51075</v>
      </c>
      <c r="K112" s="32" t="n">
        <f aca="false">G112/C112*100</f>
        <v>13.6169424074957</v>
      </c>
      <c r="L112" s="32" t="n">
        <f aca="false">H112/D112*100</f>
        <v>32.7710793498007</v>
      </c>
      <c r="M112" s="32" t="n">
        <f aca="false">I112/E112*100</f>
        <v>0.0933769969274358</v>
      </c>
      <c r="N112" s="32" t="n">
        <f aca="false">J112/F112*100</f>
        <v>0.0933769969274358</v>
      </c>
    </row>
    <row r="113" s="80" customFormat="true" ht="15.75" hidden="false" customHeight="false" outlineLevel="0" collapsed="false">
      <c r="A113" s="79" t="s">
        <v>153</v>
      </c>
      <c r="B113" s="89" t="s">
        <v>154</v>
      </c>
      <c r="C113" s="28" t="n">
        <f aca="false">D113+E113</f>
        <v>16754.184</v>
      </c>
      <c r="D113" s="28" t="n">
        <f aca="false">D114+D115+D116+D117+D118+D119</f>
        <v>4570.7</v>
      </c>
      <c r="E113" s="28" t="n">
        <f aca="false">E114+E115+E116+E117+E118+E119</f>
        <v>12183.484</v>
      </c>
      <c r="F113" s="28" t="n">
        <f aca="false">F114+F115+F116+F117+F118+F119</f>
        <v>1000</v>
      </c>
      <c r="G113" s="28" t="n">
        <f aca="false">G114+G115+G116+G117+G118+G119</f>
        <v>10590.01049</v>
      </c>
      <c r="H113" s="28" t="n">
        <f aca="false">H114+H115+H116+H117+H118+H119</f>
        <v>702.88679</v>
      </c>
      <c r="I113" s="28" t="n">
        <f aca="false">I114+I115+I116+I117+I118+I119</f>
        <v>9887.1237</v>
      </c>
      <c r="J113" s="28" t="n">
        <f aca="false">J114+J115+J116+J117+J118+J119</f>
        <v>0</v>
      </c>
      <c r="K113" s="28" t="n">
        <f aca="false">G113/C113*100</f>
        <v>63.2081543929564</v>
      </c>
      <c r="L113" s="28" t="n">
        <f aca="false">H113/D113*100</f>
        <v>15.3780994158444</v>
      </c>
      <c r="M113" s="28" t="n">
        <f aca="false">I113/E113*100</f>
        <v>81.1518585324198</v>
      </c>
      <c r="N113" s="28" t="n">
        <f aca="false">J113/F113*100</f>
        <v>0</v>
      </c>
    </row>
    <row r="114" customFormat="false" ht="15.75" hidden="false" customHeight="false" outlineLevel="0" collapsed="false">
      <c r="A114" s="82" t="s">
        <v>155</v>
      </c>
      <c r="B114" s="87" t="s">
        <v>156</v>
      </c>
      <c r="C114" s="34" t="n">
        <f aca="false">D114+E114</f>
        <v>800</v>
      </c>
      <c r="D114" s="34" t="n">
        <v>800</v>
      </c>
      <c r="E114" s="34"/>
      <c r="F114" s="84"/>
      <c r="G114" s="34" t="n">
        <f aca="false">H114+I114</f>
        <v>0</v>
      </c>
      <c r="H114" s="34" t="n">
        <v>0</v>
      </c>
      <c r="I114" s="34" t="n">
        <v>0</v>
      </c>
      <c r="J114" s="34"/>
      <c r="K114" s="34" t="n">
        <f aca="false">G114/C114*100</f>
        <v>0</v>
      </c>
      <c r="L114" s="34" t="n">
        <f aca="false">H114/D114*100</f>
        <v>0</v>
      </c>
      <c r="M114" s="34"/>
      <c r="N114" s="34"/>
    </row>
    <row r="115" customFormat="false" ht="15.75" hidden="false" customHeight="false" outlineLevel="0" collapsed="false">
      <c r="A115" s="82" t="s">
        <v>157</v>
      </c>
      <c r="B115" s="85" t="s">
        <v>158</v>
      </c>
      <c r="C115" s="34" t="n">
        <f aca="false">D115+E115</f>
        <v>1200</v>
      </c>
      <c r="D115" s="34" t="n">
        <v>200</v>
      </c>
      <c r="E115" s="34" t="n">
        <v>1000</v>
      </c>
      <c r="F115" s="84" t="n">
        <v>1000</v>
      </c>
      <c r="G115" s="34" t="n">
        <f aca="false">H115+I115</f>
        <v>9.13988</v>
      </c>
      <c r="H115" s="34" t="n">
        <v>9.13988</v>
      </c>
      <c r="I115" s="34" t="n">
        <v>0</v>
      </c>
      <c r="J115" s="34"/>
      <c r="K115" s="34" t="n">
        <f aca="false">G115/C115*100</f>
        <v>0.761656666666667</v>
      </c>
      <c r="L115" s="34" t="n">
        <f aca="false">H115/D115*100</f>
        <v>4.56994</v>
      </c>
      <c r="M115" s="34" t="n">
        <f aca="false">I115/E115*100</f>
        <v>0</v>
      </c>
      <c r="N115" s="34" t="n">
        <f aca="false">J115/F115*100</f>
        <v>0</v>
      </c>
    </row>
    <row r="116" customFormat="false" ht="15.75" hidden="false" customHeight="false" outlineLevel="0" collapsed="false">
      <c r="A116" s="82" t="s">
        <v>159</v>
      </c>
      <c r="B116" s="85" t="s">
        <v>160</v>
      </c>
      <c r="C116" s="34" t="n">
        <f aca="false">D116+E116</f>
        <v>189</v>
      </c>
      <c r="D116" s="34" t="n">
        <v>189</v>
      </c>
      <c r="E116" s="34"/>
      <c r="F116" s="84"/>
      <c r="G116" s="34" t="n">
        <f aca="false">H116+I116</f>
        <v>0</v>
      </c>
      <c r="H116" s="34" t="n">
        <v>0</v>
      </c>
      <c r="I116" s="34"/>
      <c r="J116" s="34"/>
      <c r="K116" s="34" t="n">
        <f aca="false">G116/C116*100</f>
        <v>0</v>
      </c>
      <c r="L116" s="34" t="n">
        <f aca="false">H116/D116*100</f>
        <v>0</v>
      </c>
      <c r="M116" s="34"/>
      <c r="N116" s="34"/>
    </row>
    <row r="117" customFormat="false" ht="15.75" hidden="false" customHeight="false" outlineLevel="0" collapsed="false">
      <c r="A117" s="82" t="s">
        <v>161</v>
      </c>
      <c r="B117" s="86" t="s">
        <v>162</v>
      </c>
      <c r="C117" s="34" t="n">
        <f aca="false">D117+E117</f>
        <v>0</v>
      </c>
      <c r="D117" s="34" t="n">
        <v>0</v>
      </c>
      <c r="E117" s="34"/>
      <c r="F117" s="84"/>
      <c r="G117" s="34" t="n">
        <f aca="false">H117+I117</f>
        <v>0</v>
      </c>
      <c r="H117" s="34" t="n">
        <v>0</v>
      </c>
      <c r="I117" s="34"/>
      <c r="J117" s="34"/>
      <c r="K117" s="34"/>
      <c r="L117" s="34"/>
      <c r="M117" s="34"/>
      <c r="N117" s="34"/>
    </row>
    <row r="118" customFormat="false" ht="15.75" hidden="false" customHeight="false" outlineLevel="0" collapsed="false">
      <c r="A118" s="82" t="s">
        <v>163</v>
      </c>
      <c r="B118" s="86" t="s">
        <v>164</v>
      </c>
      <c r="C118" s="34" t="n">
        <f aca="false">D118+E118</f>
        <v>40</v>
      </c>
      <c r="D118" s="34" t="n">
        <v>40</v>
      </c>
      <c r="E118" s="34"/>
      <c r="F118" s="84"/>
      <c r="G118" s="34" t="n">
        <f aca="false">H118+I118</f>
        <v>36.271</v>
      </c>
      <c r="H118" s="34" t="n">
        <v>36.271</v>
      </c>
      <c r="I118" s="34"/>
      <c r="J118" s="34"/>
      <c r="K118" s="34" t="n">
        <f aca="false">G118/C118*100</f>
        <v>90.6775</v>
      </c>
      <c r="L118" s="34" t="n">
        <f aca="false">H118/D118*100</f>
        <v>90.6775</v>
      </c>
      <c r="M118" s="34"/>
      <c r="N118" s="34"/>
    </row>
    <row r="119" customFormat="false" ht="15.75" hidden="false" customHeight="false" outlineLevel="0" collapsed="false">
      <c r="A119" s="82" t="s">
        <v>165</v>
      </c>
      <c r="B119" s="86" t="s">
        <v>166</v>
      </c>
      <c r="C119" s="34" t="n">
        <f aca="false">D119+E119</f>
        <v>14525.184</v>
      </c>
      <c r="D119" s="34" t="n">
        <f aca="false">D120+D121</f>
        <v>3341.7</v>
      </c>
      <c r="E119" s="34" t="n">
        <f aca="false">E120+E121</f>
        <v>11183.484</v>
      </c>
      <c r="F119" s="34" t="n">
        <f aca="false">F120+F121</f>
        <v>0</v>
      </c>
      <c r="G119" s="34" t="n">
        <f aca="false">G120+G121</f>
        <v>10544.59961</v>
      </c>
      <c r="H119" s="34" t="n">
        <f aca="false">H120+H121</f>
        <v>657.47591</v>
      </c>
      <c r="I119" s="34" t="n">
        <f aca="false">I120+I121</f>
        <v>9887.1237</v>
      </c>
      <c r="J119" s="34" t="n">
        <f aca="false">J120+J121</f>
        <v>0</v>
      </c>
      <c r="K119" s="34" t="n">
        <f aca="false">G119/C119*100</f>
        <v>72.5952911164499</v>
      </c>
      <c r="L119" s="34" t="n">
        <f aca="false">H119/D119*100</f>
        <v>19.6748933177724</v>
      </c>
      <c r="M119" s="34" t="n">
        <f aca="false">I119/E119*100</f>
        <v>88.4082607888561</v>
      </c>
      <c r="N119" s="34"/>
    </row>
    <row r="120" s="46" customFormat="true" ht="78.75" hidden="false" customHeight="false" outlineLevel="0" collapsed="false">
      <c r="A120" s="88" t="s">
        <v>167</v>
      </c>
      <c r="B120" s="90" t="s">
        <v>168</v>
      </c>
      <c r="C120" s="32" t="n">
        <f aca="false">D120+E120</f>
        <v>11183.484</v>
      </c>
      <c r="D120" s="32" t="n">
        <v>0</v>
      </c>
      <c r="E120" s="32" t="n">
        <v>11183.484</v>
      </c>
      <c r="F120" s="72"/>
      <c r="G120" s="32" t="n">
        <f aca="false">H120+I120</f>
        <v>9887.1237</v>
      </c>
      <c r="H120" s="32" t="n">
        <v>0</v>
      </c>
      <c r="I120" s="32" t="n">
        <v>9887.1237</v>
      </c>
      <c r="J120" s="32"/>
      <c r="K120" s="32" t="n">
        <f aca="false">G120/C120*100</f>
        <v>88.4082607888561</v>
      </c>
      <c r="L120" s="32"/>
      <c r="M120" s="32" t="n">
        <f aca="false">I120/E120*100</f>
        <v>88.4082607888561</v>
      </c>
      <c r="N120" s="32"/>
    </row>
    <row r="121" s="46" customFormat="true" ht="15.75" hidden="false" customHeight="false" outlineLevel="0" collapsed="false">
      <c r="A121" s="91" t="s">
        <v>169</v>
      </c>
      <c r="B121" s="73" t="s">
        <v>170</v>
      </c>
      <c r="C121" s="32" t="n">
        <f aca="false">D121+E121</f>
        <v>3341.7</v>
      </c>
      <c r="D121" s="32" t="n">
        <v>3341.7</v>
      </c>
      <c r="E121" s="32"/>
      <c r="F121" s="72"/>
      <c r="G121" s="32" t="n">
        <f aca="false">H121+I121</f>
        <v>657.47591</v>
      </c>
      <c r="H121" s="32" t="n">
        <v>657.47591</v>
      </c>
      <c r="I121" s="32"/>
      <c r="J121" s="32"/>
      <c r="K121" s="32" t="n">
        <f aca="false">G121/C121*100</f>
        <v>19.6748933177724</v>
      </c>
      <c r="L121" s="32" t="n">
        <f aca="false">H121/D121*100</f>
        <v>19.6748933177724</v>
      </c>
      <c r="M121" s="32"/>
      <c r="N121" s="32"/>
    </row>
    <row r="122" s="93" customFormat="true" ht="15.75" hidden="false" customHeight="false" outlineLevel="0" collapsed="false">
      <c r="A122" s="79" t="s">
        <v>171</v>
      </c>
      <c r="B122" s="39" t="s">
        <v>172</v>
      </c>
      <c r="C122" s="92" t="n">
        <f aca="false">D122+E122</f>
        <v>24628.8</v>
      </c>
      <c r="D122" s="92" t="n">
        <f aca="false">D123+D128+D132+D134</f>
        <v>9049.5</v>
      </c>
      <c r="E122" s="92" t="n">
        <f aca="false">E123+E128+E132+E134</f>
        <v>15579.3</v>
      </c>
      <c r="F122" s="92" t="n">
        <f aca="false">F123+F128+F132+F134</f>
        <v>15000</v>
      </c>
      <c r="G122" s="92" t="n">
        <f aca="false">G123+G128+G132+G134</f>
        <v>7172.59555</v>
      </c>
      <c r="H122" s="92" t="n">
        <f aca="false">H123+H128+H132+H134</f>
        <v>870.8561</v>
      </c>
      <c r="I122" s="92" t="n">
        <f aca="false">I123+I128+I132+I134</f>
        <v>6301.73945</v>
      </c>
      <c r="J122" s="92" t="n">
        <f aca="false">J123+J128+J132+J134</f>
        <v>6222.63945</v>
      </c>
      <c r="K122" s="28" t="n">
        <f aca="false">G122/C122*100</f>
        <v>29.122797497239</v>
      </c>
      <c r="L122" s="28" t="n">
        <f aca="false">H122/D122*100</f>
        <v>9.623251008343</v>
      </c>
      <c r="M122" s="28" t="n">
        <f aca="false">I122/E122*100</f>
        <v>40.4494389991848</v>
      </c>
      <c r="N122" s="28" t="n">
        <f aca="false">J122/F122*100</f>
        <v>41.484263</v>
      </c>
    </row>
    <row r="123" s="80" customFormat="true" ht="31.5" hidden="false" customHeight="false" outlineLevel="0" collapsed="false">
      <c r="A123" s="79" t="s">
        <v>173</v>
      </c>
      <c r="B123" s="39" t="s">
        <v>174</v>
      </c>
      <c r="C123" s="92" t="n">
        <f aca="false">D123+E123</f>
        <v>237.5</v>
      </c>
      <c r="D123" s="92" t="n">
        <f aca="false">D124</f>
        <v>237.5</v>
      </c>
      <c r="E123" s="92" t="n">
        <f aca="false">E124</f>
        <v>0</v>
      </c>
      <c r="F123" s="92" t="n">
        <f aca="false">F124</f>
        <v>0</v>
      </c>
      <c r="G123" s="92" t="n">
        <f aca="false">G124</f>
        <v>52.61021</v>
      </c>
      <c r="H123" s="92" t="n">
        <f aca="false">H124</f>
        <v>52.61021</v>
      </c>
      <c r="I123" s="92" t="n">
        <f aca="false">I124</f>
        <v>0</v>
      </c>
      <c r="J123" s="92" t="n">
        <f aca="false">J124</f>
        <v>0</v>
      </c>
      <c r="K123" s="28" t="n">
        <f aca="false">G123/C123*100</f>
        <v>22.1516673684211</v>
      </c>
      <c r="L123" s="28" t="n">
        <f aca="false">H123/D123*100</f>
        <v>22.1516673684211</v>
      </c>
      <c r="M123" s="28"/>
      <c r="N123" s="28"/>
    </row>
    <row r="124" customFormat="false" ht="21.75" hidden="false" customHeight="true" outlineLevel="0" collapsed="false">
      <c r="A124" s="82" t="s">
        <v>175</v>
      </c>
      <c r="B124" s="85" t="s">
        <v>176</v>
      </c>
      <c r="C124" s="84" t="n">
        <f aca="false">D124+E124</f>
        <v>237.5</v>
      </c>
      <c r="D124" s="34" t="n">
        <v>237.5</v>
      </c>
      <c r="E124" s="34"/>
      <c r="F124" s="34"/>
      <c r="G124" s="34" t="n">
        <f aca="false">H124+I124</f>
        <v>52.61021</v>
      </c>
      <c r="H124" s="34" t="n">
        <v>52.61021</v>
      </c>
      <c r="I124" s="34"/>
      <c r="J124" s="34"/>
      <c r="K124" s="34" t="n">
        <f aca="false">G124/C124*100</f>
        <v>22.1516673684211</v>
      </c>
      <c r="L124" s="34" t="n">
        <f aca="false">H124/D124*100</f>
        <v>22.1516673684211</v>
      </c>
      <c r="M124" s="34"/>
      <c r="N124" s="34"/>
    </row>
    <row r="125" s="57" customFormat="true" ht="19.5" hidden="true" customHeight="true" outlineLevel="0" collapsed="false">
      <c r="A125" s="94"/>
      <c r="B125" s="53" t="s">
        <v>23</v>
      </c>
      <c r="C125" s="95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</row>
    <row r="126" s="57" customFormat="true" ht="19.5" hidden="true" customHeight="true" outlineLevel="0" collapsed="false">
      <c r="A126" s="94"/>
      <c r="B126" s="53" t="s">
        <v>24</v>
      </c>
      <c r="C126" s="95" t="n">
        <f aca="false">D126</f>
        <v>190.9</v>
      </c>
      <c r="D126" s="54" t="n">
        <v>190.9</v>
      </c>
      <c r="E126" s="54"/>
      <c r="F126" s="54"/>
      <c r="G126" s="54" t="n">
        <f aca="false">H126+I126</f>
        <v>48.6841</v>
      </c>
      <c r="H126" s="54" t="n">
        <f aca="false">39.905+8.7791</f>
        <v>48.6841</v>
      </c>
      <c r="I126" s="54"/>
      <c r="J126" s="54"/>
      <c r="K126" s="54" t="n">
        <f aca="false">G126/C126*100</f>
        <v>25.5024096385542</v>
      </c>
      <c r="L126" s="54" t="n">
        <f aca="false">H126/D126*100</f>
        <v>25.5024096385542</v>
      </c>
      <c r="M126" s="54"/>
      <c r="N126" s="54"/>
    </row>
    <row r="127" s="57" customFormat="true" ht="19.5" hidden="true" customHeight="true" outlineLevel="0" collapsed="false">
      <c r="A127" s="94"/>
      <c r="B127" s="53" t="s">
        <v>25</v>
      </c>
      <c r="C127" s="95" t="n">
        <f aca="false">D127</f>
        <v>37.7</v>
      </c>
      <c r="D127" s="54" t="n">
        <v>37.7</v>
      </c>
      <c r="E127" s="54"/>
      <c r="F127" s="54"/>
      <c r="G127" s="54" t="n">
        <f aca="false">H127+I127</f>
        <v>3.74857</v>
      </c>
      <c r="H127" s="54" t="n">
        <v>3.74857</v>
      </c>
      <c r="I127" s="54"/>
      <c r="J127" s="54"/>
      <c r="K127" s="54" t="n">
        <f aca="false">G127/C127*100</f>
        <v>9.94315649867374</v>
      </c>
      <c r="L127" s="54" t="n">
        <f aca="false">H127/D127*100</f>
        <v>9.94315649867374</v>
      </c>
      <c r="M127" s="54"/>
      <c r="N127" s="54"/>
    </row>
    <row r="128" s="80" customFormat="true" ht="15.75" hidden="false" customHeight="false" outlineLevel="0" collapsed="false">
      <c r="A128" s="79" t="s">
        <v>177</v>
      </c>
      <c r="B128" s="39" t="s">
        <v>178</v>
      </c>
      <c r="C128" s="92" t="n">
        <f aca="false">D128+E128</f>
        <v>15579.3</v>
      </c>
      <c r="D128" s="28" t="n">
        <f aca="false">D129+D131</f>
        <v>0</v>
      </c>
      <c r="E128" s="28" t="n">
        <f aca="false">E129+E131</f>
        <v>15579.3</v>
      </c>
      <c r="F128" s="28" t="n">
        <f aca="false">F129+F131</f>
        <v>15000</v>
      </c>
      <c r="G128" s="28" t="n">
        <f aca="false">H128+I128</f>
        <v>6301.73945</v>
      </c>
      <c r="H128" s="28" t="n">
        <f aca="false">H129+H131</f>
        <v>0</v>
      </c>
      <c r="I128" s="28" t="n">
        <f aca="false">I129+I131</f>
        <v>6301.73945</v>
      </c>
      <c r="J128" s="28" t="n">
        <f aca="false">J129+J131</f>
        <v>6222.63945</v>
      </c>
      <c r="K128" s="28" t="n">
        <f aca="false">G128/C128*100</f>
        <v>40.4494389991848</v>
      </c>
      <c r="L128" s="28"/>
      <c r="M128" s="28" t="n">
        <f aca="false">I128/E128*100</f>
        <v>40.4494389991848</v>
      </c>
      <c r="N128" s="28" t="n">
        <f aca="false">J128/F128*100</f>
        <v>41.484263</v>
      </c>
    </row>
    <row r="129" s="96" customFormat="true" ht="18" hidden="false" customHeight="true" outlineLevel="0" collapsed="false">
      <c r="A129" s="82" t="s">
        <v>179</v>
      </c>
      <c r="B129" s="86" t="s">
        <v>180</v>
      </c>
      <c r="C129" s="84" t="n">
        <f aca="false">D129+E129</f>
        <v>15000</v>
      </c>
      <c r="D129" s="84" t="n">
        <f aca="false">D131</f>
        <v>0</v>
      </c>
      <c r="E129" s="84" t="n">
        <f aca="false">E130</f>
        <v>15000</v>
      </c>
      <c r="F129" s="84" t="n">
        <f aca="false">F130</f>
        <v>15000</v>
      </c>
      <c r="G129" s="84" t="n">
        <f aca="false">G131</f>
        <v>79.1</v>
      </c>
      <c r="H129" s="84" t="n">
        <f aca="false">H131</f>
        <v>0</v>
      </c>
      <c r="I129" s="84" t="n">
        <f aca="false">I130</f>
        <v>6222.63945</v>
      </c>
      <c r="J129" s="84" t="n">
        <f aca="false">J130</f>
        <v>6222.63945</v>
      </c>
      <c r="K129" s="34" t="n">
        <f aca="false">G129/C129*100</f>
        <v>0.527333333333333</v>
      </c>
      <c r="L129" s="34"/>
      <c r="M129" s="34" t="n">
        <f aca="false">I129/E129*100</f>
        <v>41.484263</v>
      </c>
      <c r="N129" s="34" t="n">
        <f aca="false">J129/F129*100</f>
        <v>41.484263</v>
      </c>
    </row>
    <row r="130" s="97" customFormat="true" ht="19.5" hidden="false" customHeight="true" outlineLevel="0" collapsed="false">
      <c r="A130" s="88" t="s">
        <v>181</v>
      </c>
      <c r="B130" s="90" t="s">
        <v>182</v>
      </c>
      <c r="C130" s="72" t="n">
        <f aca="false">D130+E130</f>
        <v>15000</v>
      </c>
      <c r="D130" s="72" t="n">
        <v>0</v>
      </c>
      <c r="E130" s="72" t="n">
        <v>15000</v>
      </c>
      <c r="F130" s="72" t="n">
        <v>15000</v>
      </c>
      <c r="G130" s="32" t="n">
        <f aca="false">H130+I130</f>
        <v>6222.63945</v>
      </c>
      <c r="H130" s="72" t="n">
        <v>0</v>
      </c>
      <c r="I130" s="72" t="n">
        <v>6222.63945</v>
      </c>
      <c r="J130" s="72" t="n">
        <v>6222.63945</v>
      </c>
      <c r="K130" s="32" t="n">
        <f aca="false">G130/C130*100</f>
        <v>41.484263</v>
      </c>
      <c r="L130" s="32"/>
      <c r="M130" s="32" t="n">
        <f aca="false">I130/E130*100</f>
        <v>41.484263</v>
      </c>
      <c r="N130" s="32" t="n">
        <f aca="false">J130/F130*100</f>
        <v>41.484263</v>
      </c>
    </row>
    <row r="131" customFormat="false" ht="15.75" hidden="false" customHeight="false" outlineLevel="0" collapsed="false">
      <c r="A131" s="82" t="s">
        <v>183</v>
      </c>
      <c r="B131" s="85" t="s">
        <v>184</v>
      </c>
      <c r="C131" s="84" t="n">
        <f aca="false">D131+E131</f>
        <v>579.3</v>
      </c>
      <c r="D131" s="34" t="n">
        <v>0</v>
      </c>
      <c r="E131" s="34" t="n">
        <v>579.3</v>
      </c>
      <c r="F131" s="34"/>
      <c r="G131" s="34" t="n">
        <f aca="false">H131+I131</f>
        <v>79.1</v>
      </c>
      <c r="H131" s="34" t="n">
        <v>0</v>
      </c>
      <c r="I131" s="34" t="n">
        <v>79.1</v>
      </c>
      <c r="J131" s="34"/>
      <c r="K131" s="34" t="n">
        <f aca="false">G131/C131*100</f>
        <v>13.6544104954255</v>
      </c>
      <c r="L131" s="34"/>
      <c r="M131" s="34" t="n">
        <f aca="false">I131/E131*100</f>
        <v>13.6544104954255</v>
      </c>
      <c r="N131" s="34"/>
    </row>
    <row r="132" s="80" customFormat="true" ht="16.5" hidden="false" customHeight="true" outlineLevel="0" collapsed="false">
      <c r="A132" s="79" t="s">
        <v>185</v>
      </c>
      <c r="B132" s="89" t="s">
        <v>186</v>
      </c>
      <c r="C132" s="92" t="n">
        <f aca="false">D132+E132</f>
        <v>2812</v>
      </c>
      <c r="D132" s="92" t="n">
        <v>2812</v>
      </c>
      <c r="E132" s="92"/>
      <c r="F132" s="92"/>
      <c r="G132" s="28" t="n">
        <f aca="false">H132+I132</f>
        <v>818.24589</v>
      </c>
      <c r="H132" s="92" t="n">
        <v>818.24589</v>
      </c>
      <c r="I132" s="92"/>
      <c r="J132" s="92"/>
      <c r="K132" s="28" t="n">
        <f aca="false">G132/C132*100</f>
        <v>29.0983602418208</v>
      </c>
      <c r="L132" s="28" t="n">
        <f aca="false">H132/D132*100</f>
        <v>29.0983602418208</v>
      </c>
      <c r="M132" s="28"/>
      <c r="N132" s="28"/>
    </row>
    <row r="133" s="80" customFormat="true" ht="33.75" hidden="true" customHeight="true" outlineLevel="0" collapsed="false">
      <c r="A133" s="79" t="s">
        <v>187</v>
      </c>
      <c r="B133" s="89" t="s">
        <v>188</v>
      </c>
      <c r="C133" s="92" t="n">
        <f aca="false">D133+E133</f>
        <v>0</v>
      </c>
      <c r="D133" s="92"/>
      <c r="E133" s="92"/>
      <c r="F133" s="92"/>
      <c r="G133" s="28" t="n">
        <f aca="false">H133+I133</f>
        <v>0</v>
      </c>
      <c r="H133" s="92"/>
      <c r="I133" s="92"/>
      <c r="J133" s="92"/>
      <c r="K133" s="28" t="e">
        <f aca="false">G133/C133*100</f>
        <v>#DIV/0!</v>
      </c>
      <c r="L133" s="28" t="e">
        <f aca="false">H133/D133*100</f>
        <v>#DIV/0!</v>
      </c>
      <c r="M133" s="28"/>
      <c r="N133" s="28" t="e">
        <f aca="false">J133/F133*100</f>
        <v>#DIV/0!</v>
      </c>
    </row>
    <row r="134" s="80" customFormat="true" ht="18.75" hidden="false" customHeight="true" outlineLevel="0" collapsed="false">
      <c r="A134" s="79" t="s">
        <v>189</v>
      </c>
      <c r="B134" s="98" t="s">
        <v>190</v>
      </c>
      <c r="C134" s="92" t="n">
        <f aca="false">D134+E134</f>
        <v>6000</v>
      </c>
      <c r="D134" s="92" t="n">
        <v>6000</v>
      </c>
      <c r="E134" s="92"/>
      <c r="F134" s="92"/>
      <c r="G134" s="28" t="n">
        <f aca="false">H134+I134</f>
        <v>0</v>
      </c>
      <c r="H134" s="92" t="n">
        <v>0</v>
      </c>
      <c r="I134" s="92"/>
      <c r="J134" s="92"/>
      <c r="K134" s="28" t="n">
        <f aca="false">G134/C134*100</f>
        <v>0</v>
      </c>
      <c r="L134" s="28" t="n">
        <f aca="false">H134/D134*100</f>
        <v>0</v>
      </c>
      <c r="M134" s="28"/>
      <c r="N134" s="28"/>
    </row>
    <row r="135" s="80" customFormat="true" ht="18" hidden="false" customHeight="true" outlineLevel="0" collapsed="false">
      <c r="A135" s="79" t="s">
        <v>191</v>
      </c>
      <c r="B135" s="39" t="s">
        <v>192</v>
      </c>
      <c r="C135" s="92" t="n">
        <f aca="false">D135+E135</f>
        <v>52670.8</v>
      </c>
      <c r="D135" s="92" t="n">
        <f aca="false">D136+D138+D139</f>
        <v>48688.8</v>
      </c>
      <c r="E135" s="92" t="n">
        <f aca="false">E136+E138+E139</f>
        <v>3982</v>
      </c>
      <c r="F135" s="92" t="n">
        <f aca="false">F136+F138+F139</f>
        <v>3982</v>
      </c>
      <c r="G135" s="92" t="n">
        <f aca="false">G136+G138+G139</f>
        <v>17957.8</v>
      </c>
      <c r="H135" s="92" t="n">
        <f aca="false">H136+H138+H139</f>
        <v>13975.8</v>
      </c>
      <c r="I135" s="92" t="n">
        <f aca="false">I136+I138+I139</f>
        <v>3982</v>
      </c>
      <c r="J135" s="92" t="n">
        <f aca="false">J136+J138+J139</f>
        <v>3982</v>
      </c>
      <c r="K135" s="28" t="n">
        <f aca="false">G135/C135*100</f>
        <v>34.094412843549</v>
      </c>
      <c r="L135" s="28" t="n">
        <f aca="false">H135/D135*100</f>
        <v>28.704342682506</v>
      </c>
      <c r="M135" s="28" t="n">
        <f aca="false">I135/E135*100</f>
        <v>100</v>
      </c>
      <c r="N135" s="28" t="n">
        <f aca="false">J135/F135*100</f>
        <v>100</v>
      </c>
    </row>
    <row r="136" s="80" customFormat="true" ht="21" hidden="false" customHeight="true" outlineLevel="0" collapsed="false">
      <c r="A136" s="79" t="s">
        <v>193</v>
      </c>
      <c r="B136" s="39" t="s">
        <v>194</v>
      </c>
      <c r="C136" s="92" t="n">
        <f aca="false">D136+E136</f>
        <v>46284</v>
      </c>
      <c r="D136" s="92" t="n">
        <f aca="false">D137</f>
        <v>46284</v>
      </c>
      <c r="E136" s="92"/>
      <c r="F136" s="92"/>
      <c r="G136" s="92" t="n">
        <f aca="false">G137</f>
        <v>11571</v>
      </c>
      <c r="H136" s="92" t="n">
        <f aca="false">H137</f>
        <v>11571</v>
      </c>
      <c r="I136" s="92"/>
      <c r="J136" s="92"/>
      <c r="K136" s="28" t="n">
        <f aca="false">G136/C136*100</f>
        <v>25</v>
      </c>
      <c r="L136" s="28" t="n">
        <f aca="false">H136/D136*100</f>
        <v>25</v>
      </c>
      <c r="M136" s="28"/>
      <c r="N136" s="28"/>
    </row>
    <row r="137" s="8" customFormat="true" ht="18.75" hidden="false" customHeight="true" outlineLevel="0" collapsed="false">
      <c r="A137" s="82" t="s">
        <v>195</v>
      </c>
      <c r="B137" s="99" t="s">
        <v>196</v>
      </c>
      <c r="C137" s="84" t="n">
        <f aca="false">D137+E137</f>
        <v>46284</v>
      </c>
      <c r="D137" s="84" t="n">
        <v>46284</v>
      </c>
      <c r="E137" s="84"/>
      <c r="F137" s="84"/>
      <c r="G137" s="34" t="n">
        <f aca="false">H137+I137</f>
        <v>11571</v>
      </c>
      <c r="H137" s="84" t="n">
        <v>11571</v>
      </c>
      <c r="I137" s="84"/>
      <c r="J137" s="84"/>
      <c r="K137" s="34" t="n">
        <f aca="false">G137/C137*100</f>
        <v>25</v>
      </c>
      <c r="L137" s="34" t="n">
        <f aca="false">H137/D137*100</f>
        <v>25</v>
      </c>
      <c r="M137" s="34"/>
      <c r="N137" s="34"/>
    </row>
    <row r="138" s="80" customFormat="true" ht="19.5" hidden="false" customHeight="true" outlineLevel="0" collapsed="false">
      <c r="A138" s="79" t="s">
        <v>197</v>
      </c>
      <c r="B138" s="100" t="s">
        <v>198</v>
      </c>
      <c r="C138" s="92" t="n">
        <f aca="false">D138+E138</f>
        <v>328</v>
      </c>
      <c r="D138" s="92" t="n">
        <v>15</v>
      </c>
      <c r="E138" s="92" t="n">
        <v>313</v>
      </c>
      <c r="F138" s="92" t="n">
        <v>313</v>
      </c>
      <c r="G138" s="28" t="n">
        <f aca="false">H138+I138</f>
        <v>328</v>
      </c>
      <c r="H138" s="92" t="n">
        <v>15</v>
      </c>
      <c r="I138" s="92" t="n">
        <v>313</v>
      </c>
      <c r="J138" s="92" t="n">
        <v>313</v>
      </c>
      <c r="K138" s="28" t="n">
        <f aca="false">G138/C138*100</f>
        <v>100</v>
      </c>
      <c r="L138" s="28" t="n">
        <f aca="false">H138/D138*100</f>
        <v>100</v>
      </c>
      <c r="M138" s="28" t="n">
        <f aca="false">I138/E138*100</f>
        <v>100</v>
      </c>
      <c r="N138" s="28" t="n">
        <f aca="false">J138/F138*100</f>
        <v>100</v>
      </c>
    </row>
    <row r="139" s="80" customFormat="true" ht="30.75" hidden="false" customHeight="true" outlineLevel="0" collapsed="false">
      <c r="A139" s="79" t="s">
        <v>199</v>
      </c>
      <c r="B139" s="39" t="s">
        <v>200</v>
      </c>
      <c r="C139" s="92" t="n">
        <f aca="false">D139+E139</f>
        <v>6058.8</v>
      </c>
      <c r="D139" s="92" t="n">
        <v>2389.8</v>
      </c>
      <c r="E139" s="92" t="n">
        <v>3669</v>
      </c>
      <c r="F139" s="92" t="n">
        <v>3669</v>
      </c>
      <c r="G139" s="28" t="n">
        <f aca="false">H139+I139</f>
        <v>6058.8</v>
      </c>
      <c r="H139" s="92" t="n">
        <v>2389.8</v>
      </c>
      <c r="I139" s="92" t="n">
        <v>3669</v>
      </c>
      <c r="J139" s="92" t="n">
        <v>3669</v>
      </c>
      <c r="K139" s="28" t="n">
        <f aca="false">G139/C139*100</f>
        <v>100</v>
      </c>
      <c r="L139" s="28" t="n">
        <f aca="false">H139/D139*100</f>
        <v>100</v>
      </c>
      <c r="M139" s="28" t="n">
        <f aca="false">I139/E139*100</f>
        <v>100</v>
      </c>
      <c r="N139" s="28" t="n">
        <f aca="false">J139/F139*100</f>
        <v>100</v>
      </c>
    </row>
    <row r="140" s="80" customFormat="true" ht="18" hidden="false" customHeight="true" outlineLevel="0" collapsed="false">
      <c r="A140" s="101"/>
      <c r="B140" s="33" t="s">
        <v>201</v>
      </c>
      <c r="C140" s="28" t="n">
        <f aca="false">D140+E140</f>
        <v>856622.47219</v>
      </c>
      <c r="D140" s="28" t="n">
        <f aca="false">D14+D18+D23+D28+D77+D81+D91+D103+D122+D135</f>
        <v>673597.08</v>
      </c>
      <c r="E140" s="28" t="n">
        <f aca="false">E14+E18+E23+E28+E77+E81+E91+E103+E122+E135</f>
        <v>183025.39219</v>
      </c>
      <c r="F140" s="28" t="n">
        <f aca="false">F14+F18+F23+F28+F77+F81+F91+F103+F122+F135</f>
        <v>150967.55286</v>
      </c>
      <c r="G140" s="28" t="n">
        <f aca="false">G14+G18+G23+G28+G77+G81+G91+G103+G122+G135</f>
        <v>194986.62657</v>
      </c>
      <c r="H140" s="28" t="n">
        <f aca="false">H14+H18+H23+H28+H77+H81+H91+H103+H122+H135</f>
        <v>158716.5022</v>
      </c>
      <c r="I140" s="28" t="n">
        <f aca="false">I14+I18+I23+I28+I77+I81+I91+I103+I122+I135</f>
        <v>36270.12437</v>
      </c>
      <c r="J140" s="28" t="n">
        <f aca="false">J14+J18+J23+J28+J77+J81+J91+J103+J122+J135</f>
        <v>21258.79717</v>
      </c>
      <c r="K140" s="28" t="n">
        <f aca="false">G140/C140*100</f>
        <v>22.762259093146</v>
      </c>
      <c r="L140" s="28" t="n">
        <f aca="false">H140/D140*100</f>
        <v>23.5625282401759</v>
      </c>
      <c r="M140" s="28" t="n">
        <f aca="false">I140/E140*100</f>
        <v>19.8169903836883</v>
      </c>
      <c r="N140" s="29" t="n">
        <f aca="false">J140/F140*100</f>
        <v>14.0816995223566</v>
      </c>
      <c r="O140" s="102"/>
    </row>
    <row r="141" customFormat="false" ht="14.25" hidden="false" customHeight="true" outlineLevel="0" collapsed="false">
      <c r="A141" s="16"/>
      <c r="B141" s="31" t="s">
        <v>23</v>
      </c>
      <c r="C141" s="28"/>
      <c r="D141" s="26"/>
      <c r="E141" s="26"/>
      <c r="F141" s="26"/>
      <c r="G141" s="28"/>
      <c r="H141" s="26"/>
      <c r="I141" s="26"/>
      <c r="J141" s="26"/>
      <c r="K141" s="28"/>
      <c r="L141" s="28"/>
      <c r="M141" s="28"/>
      <c r="N141" s="78"/>
    </row>
    <row r="142" customFormat="false" ht="15" hidden="false" customHeight="true" outlineLevel="0" collapsed="false">
      <c r="A142" s="16"/>
      <c r="B142" s="31" t="s">
        <v>202</v>
      </c>
      <c r="C142" s="34" t="n">
        <f aca="false">D142+E142</f>
        <v>248684.47</v>
      </c>
      <c r="D142" s="34" t="n">
        <f aca="false">D16+D20+D53+D60+D68+D79+D86+D90+D126</f>
        <v>248354.4</v>
      </c>
      <c r="E142" s="34" t="n">
        <f aca="false">E16+E20+E53+E60+E68+E79+E86+E90+E126</f>
        <v>330.07</v>
      </c>
      <c r="F142" s="34" t="n">
        <f aca="false">F16+F20+F53+F60+F68+F79+F86+F90+F126</f>
        <v>0</v>
      </c>
      <c r="G142" s="34" t="n">
        <f aca="false">G16+G20+G53+G60+G68+G79+G86+G90+G126</f>
        <v>57294.82438</v>
      </c>
      <c r="H142" s="103" t="n">
        <f aca="false">H16+H20+H53+H60+H68+H79+H86+H90+H126</f>
        <v>57184.78846</v>
      </c>
      <c r="I142" s="34" t="n">
        <f aca="false">I16+I20+I53+I60+I68+I79+I86+I90+I126</f>
        <v>110.03592</v>
      </c>
      <c r="J142" s="34" t="n">
        <f aca="false">J16+J20+J53+J60+J68+J79+J86+J90+J126</f>
        <v>0</v>
      </c>
      <c r="K142" s="34" t="n">
        <f aca="false">G142/C142*100</f>
        <v>23.0391646008293</v>
      </c>
      <c r="L142" s="34" t="n">
        <f aca="false">H142/D142*100</f>
        <v>23.0254782923113</v>
      </c>
      <c r="M142" s="34" t="n">
        <f aca="false">I142/E142*100</f>
        <v>33.3371466658588</v>
      </c>
      <c r="N142" s="78"/>
    </row>
    <row r="143" customFormat="false" ht="15" hidden="false" customHeight="true" outlineLevel="0" collapsed="false">
      <c r="A143" s="16"/>
      <c r="B143" s="31" t="s">
        <v>28</v>
      </c>
      <c r="C143" s="34" t="n">
        <f aca="false">D143+E143</f>
        <v>16320.65</v>
      </c>
      <c r="D143" s="34" t="n">
        <f aca="false">D21+D61+D69</f>
        <v>7398.2</v>
      </c>
      <c r="E143" s="34" t="n">
        <f aca="false">E21+E61+E69</f>
        <v>8922.45</v>
      </c>
      <c r="F143" s="34" t="n">
        <f aca="false">F21+F61+F69</f>
        <v>0</v>
      </c>
      <c r="G143" s="34" t="n">
        <f aca="false">G21+G61+G69</f>
        <v>2894.87231</v>
      </c>
      <c r="H143" s="34" t="n">
        <f aca="false">H21+H61+H69</f>
        <v>1317.43828</v>
      </c>
      <c r="I143" s="34" t="n">
        <f aca="false">I21+I61+I69</f>
        <v>1577.43403</v>
      </c>
      <c r="J143" s="34" t="n">
        <f aca="false">J21+J61+J69</f>
        <v>0</v>
      </c>
      <c r="K143" s="34" t="n">
        <f aca="false">G143/C143*100</f>
        <v>17.7374817179463</v>
      </c>
      <c r="L143" s="34" t="n">
        <f aca="false">H143/D143*100</f>
        <v>17.8075515665973</v>
      </c>
      <c r="M143" s="34" t="n">
        <f aca="false">I143/E143*100</f>
        <v>17.6793821203817</v>
      </c>
      <c r="N143" s="78"/>
    </row>
    <row r="144" customFormat="false" ht="14.25" hidden="false" customHeight="true" outlineLevel="0" collapsed="false">
      <c r="A144" s="16"/>
      <c r="B144" s="31" t="s">
        <v>203</v>
      </c>
      <c r="C144" s="34" t="n">
        <f aca="false">D144+E144</f>
        <v>32171.3</v>
      </c>
      <c r="D144" s="34" t="n">
        <f aca="false">D17+D22+D54+D62+D80+D87+D101+D127</f>
        <v>32171.3</v>
      </c>
      <c r="E144" s="34" t="n">
        <f aca="false">E17+E22+E54+E62+E80+E87+E101+E127</f>
        <v>0</v>
      </c>
      <c r="F144" s="34" t="n">
        <f aca="false">F17+F22+F54+F62+F80+F87+F101+F127</f>
        <v>0</v>
      </c>
      <c r="G144" s="34" t="n">
        <f aca="false">G17+G22+G54+G62+G80+G87+G101+G127</f>
        <v>9075.57965</v>
      </c>
      <c r="H144" s="34" t="n">
        <f aca="false">H17+H22+H54+H62+H80+H87+H101+H127</f>
        <v>9075.57965</v>
      </c>
      <c r="I144" s="34" t="n">
        <f aca="false">I17+I22+I54+I62+I80+I87+I101+I127</f>
        <v>0</v>
      </c>
      <c r="J144" s="34" t="n">
        <f aca="false">J17+J22+J54+J62+J80+J87+J101+J127</f>
        <v>0</v>
      </c>
      <c r="K144" s="34" t="n">
        <f aca="false">G144/C144*100</f>
        <v>28.2101738195224</v>
      </c>
      <c r="L144" s="34" t="n">
        <f aca="false">H144/D144*100</f>
        <v>28.2101738195224</v>
      </c>
      <c r="M144" s="28"/>
      <c r="N144" s="78"/>
    </row>
    <row r="145" customFormat="false" ht="15" hidden="false" customHeight="true" outlineLevel="0" collapsed="false">
      <c r="A145" s="104"/>
      <c r="B145" s="105"/>
      <c r="C145" s="106"/>
      <c r="D145" s="107"/>
      <c r="E145" s="107"/>
      <c r="F145" s="107"/>
      <c r="G145" s="108"/>
      <c r="H145" s="107"/>
      <c r="I145" s="107"/>
      <c r="J145" s="107"/>
      <c r="K145" s="108"/>
      <c r="L145" s="108"/>
      <c r="M145" s="108"/>
    </row>
    <row r="146" customFormat="false" ht="15.75" hidden="false" customHeight="false" outlineLevel="0" collapsed="false">
      <c r="B146" s="1" t="s">
        <v>204</v>
      </c>
      <c r="C146" s="37"/>
      <c r="D146" s="109"/>
      <c r="K146" s="1" t="s">
        <v>205</v>
      </c>
    </row>
    <row r="147" customFormat="false" ht="15.75" hidden="false" customHeight="false" outlineLevel="0" collapsed="false">
      <c r="C147" s="37"/>
      <c r="D147" s="110"/>
      <c r="E147" s="110"/>
      <c r="H147" s="110"/>
    </row>
    <row r="148" customFormat="false" ht="15.75" hidden="false" customHeight="false" outlineLevel="0" collapsed="false">
      <c r="A148" s="1" t="s">
        <v>206</v>
      </c>
      <c r="D148" s="110"/>
      <c r="E148" s="110"/>
      <c r="H148" s="110"/>
      <c r="I148" s="111"/>
      <c r="J148" s="111"/>
    </row>
    <row r="149" customFormat="false" ht="15.75" hidden="false" customHeight="false" outlineLevel="0" collapsed="false">
      <c r="B149" s="1" t="s">
        <v>207</v>
      </c>
      <c r="D149" s="110"/>
      <c r="E149" s="110"/>
      <c r="H149" s="110"/>
    </row>
    <row r="150" customFormat="false" ht="15.75" hidden="false" customHeight="false" outlineLevel="0" collapsed="false">
      <c r="D150" s="110"/>
      <c r="E150" s="110"/>
      <c r="H150" s="110"/>
    </row>
    <row r="151" customFormat="false" ht="15.75" hidden="false" customHeight="false" outlineLevel="0" collapsed="false">
      <c r="D151" s="112"/>
      <c r="E151" s="110"/>
      <c r="H151" s="110"/>
    </row>
    <row r="165" customFormat="false" ht="15.75" hidden="false" customHeight="false" outlineLevel="0" collapsed="false">
      <c r="D165" s="1" t="n">
        <f aca="false">24636867.87+2227810.83</f>
        <v>26864678.7</v>
      </c>
    </row>
  </sheetData>
  <mergeCells count="20">
    <mergeCell ref="K2:N2"/>
    <mergeCell ref="A5:M5"/>
    <mergeCell ref="A6:M6"/>
    <mergeCell ref="A9:A12"/>
    <mergeCell ref="B9:B12"/>
    <mergeCell ref="C9:C12"/>
    <mergeCell ref="D9:F9"/>
    <mergeCell ref="G9:G12"/>
    <mergeCell ref="H9:J9"/>
    <mergeCell ref="K9:K12"/>
    <mergeCell ref="L9:N9"/>
    <mergeCell ref="D10:D12"/>
    <mergeCell ref="E10:F10"/>
    <mergeCell ref="H10:H12"/>
    <mergeCell ref="I10:J10"/>
    <mergeCell ref="L10:L12"/>
    <mergeCell ref="M10:N10"/>
    <mergeCell ref="E11:E12"/>
    <mergeCell ref="I11:I12"/>
    <mergeCell ref="M11:M12"/>
  </mergeCells>
  <printOptions headings="false" gridLines="false" gridLinesSet="true" horizontalCentered="false" verticalCentered="false"/>
  <pageMargins left="0.39375" right="0.157638888888889" top="0.865972222222222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2:10:51Z</dcterms:created>
  <dc:creator>BU</dc:creator>
  <dc:description/>
  <dc:language>en-US</dc:language>
  <cp:lastModifiedBy>Администратор</cp:lastModifiedBy>
  <cp:lastPrinted>2018-04-10T06:35:09Z</cp:lastPrinted>
  <dcterms:modified xsi:type="dcterms:W3CDTF">2018-04-10T06:36:10Z</dcterms:modified>
  <cp:revision>0</cp:revision>
  <dc:subject/>
  <dc:title/>
</cp:coreProperties>
</file>