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20" sheetId="1" state="visible" r:id="rId2"/>
    <sheet name="лютий" sheetId="2" state="visible" r:id="rId3"/>
    <sheet name="зі змінами лютого" sheetId="3" state="visible" r:id="rId4"/>
    <sheet name="березень" sheetId="4" state="visible" r:id="rId5"/>
    <sheet name="зі змінами березня" sheetId="5" state="visible" r:id="rId6"/>
    <sheet name="квітень" sheetId="6" state="visible" r:id="rId7"/>
    <sheet name="зі змінами квітня" sheetId="7" state="visible" r:id="rId8"/>
    <sheet name="червень" sheetId="8" state="visible" r:id="rId9"/>
    <sheet name="зі змінами червня" sheetId="9" state="visible" r:id="rId10"/>
    <sheet name="вересень" sheetId="10" state="visible" r:id="rId11"/>
  </sheets>
  <definedNames>
    <definedName function="false" hidden="false" localSheetId="0" name="_xlnm.Print_Area" vbProcedure="false">'2020'!$A$1:$Q$146</definedName>
    <definedName function="false" hidden="false" localSheetId="0" name="_xlnm.Print_Titles" vbProcedure="false">'2020'!$11:$15</definedName>
    <definedName function="false" hidden="false" localSheetId="3" name="_xlnm.Print_Area" vbProcedure="false">березень!$A$1:$Q$59</definedName>
    <definedName function="false" hidden="false" localSheetId="3" name="_xlnm.Print_Titles" vbProcedure="false">березень!$9:$13</definedName>
    <definedName function="false" hidden="false" localSheetId="9" name="_xlnm.Print_Area" vbProcedure="false">вересень!$A$1:$Q$124</definedName>
    <definedName function="false" hidden="false" localSheetId="9" name="_xlnm.Print_Titles" vbProcedure="false">вересень!$9:$13</definedName>
    <definedName function="false" hidden="false" localSheetId="4" name="_xlnm.Print_Area" vbProcedure="false">'зі змінами березня'!$A$1:$Q$172</definedName>
    <definedName function="false" hidden="false" localSheetId="4" name="_xlnm.Print_Titles" vbProcedure="false">'зі змінами березня'!$11:$15</definedName>
    <definedName function="false" hidden="false" localSheetId="6" name="_xlnm.Print_Area" vbProcedure="false">'зі змінами квітня'!$A$1:$Q$176</definedName>
    <definedName function="false" hidden="false" localSheetId="6" name="_xlnm.Print_Titles" vbProcedure="false">'зі змінами квітня'!$11:$15</definedName>
    <definedName function="false" hidden="false" localSheetId="2" name="_xlnm.Print_Area" vbProcedure="false">'зі змінами лютого'!$A$1:$Q$171</definedName>
    <definedName function="false" hidden="false" localSheetId="2" name="_xlnm.Print_Titles" vbProcedure="false">'зі змінами лютого'!$11:$15</definedName>
    <definedName function="false" hidden="false" localSheetId="8" name="_xlnm.Print_Area" vbProcedure="false">'зі змінами червня'!$A$1:$Q$183</definedName>
    <definedName function="false" hidden="false" localSheetId="5" name="_xlnm.Print_Area" vbProcedure="false">квітень!$A$1:$Q$62</definedName>
    <definedName function="false" hidden="false" localSheetId="5" name="_xlnm.Print_Titles" vbProcedure="false">квітень!$9:$13</definedName>
    <definedName function="false" hidden="false" localSheetId="1" name="_xlnm.Print_Area" vbProcedure="false">лютий!$A$1:$Q$121</definedName>
    <definedName function="false" hidden="false" localSheetId="1" name="_xlnm.Print_Titles" vbProcedure="false">лютий!$10:$14</definedName>
    <definedName function="false" hidden="false" localSheetId="7" name="_xlnm.Print_Area" vbProcedure="false">червень!$A$1:$Q$107</definedName>
    <definedName function="false" hidden="false" localSheetId="7" name="_xlnm.Print_Titles" vbProcedure="false">червень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3" uniqueCount="407">
  <si>
    <t xml:space="preserve">Додаток  3</t>
  </si>
  <si>
    <t xml:space="preserve">до  рішення </t>
  </si>
  <si>
    <t xml:space="preserve">Чорноморської міської ради </t>
  </si>
  <si>
    <t xml:space="preserve">Одеської області</t>
  </si>
  <si>
    <t xml:space="preserve">від 20.12. 2019 р. № 516   -VII</t>
  </si>
  <si>
    <t xml:space="preserve">РОЗПОДІЛ      </t>
  </si>
  <si>
    <t xml:space="preserve">видатків бюджету міста Чорноморська на 2020 рік </t>
  </si>
  <si>
    <t xml:space="preserve">(код бюджету)</t>
  </si>
  <si>
    <t xml:space="preserve">грн.</t>
  </si>
  <si>
    <t xml:space="preserve">Код Програмної класифікації видатків та кредитування місцевого бюджету</t>
  </si>
  <si>
    <t xml:space="preserve">Код 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  головного розпорядника коштів місцевого бюджету/ відповідального виконавця, найменування бюджетної програми/ під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 </t>
  </si>
  <si>
    <t xml:space="preserve">у тому числі бюджет розвитку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Чорноморської міської ради Одеської області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тич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Олександрівська селищна адміністрація Чорноморської міської ради Одеської області</t>
  </si>
  <si>
    <t xml:space="preserve">Бурлачобалківська сільська адміністрація Чорноморської міської ради Одеської області</t>
  </si>
  <si>
    <t xml:space="preserve">Малодолинська сільська адміністрація Чорноморської міської ради Одеської області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благоустрою  населених пунктів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2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 них: нерозподілені видатки </t>
  </si>
  <si>
    <t xml:space="preserve">0600000</t>
  </si>
  <si>
    <t xml:space="preserve">Відділ освіти Чорноморської  міської ради Оде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30</t>
  </si>
  <si>
    <t xml:space="preserve">1030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 - 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
Чорноморської міської ради Одеської області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Cтоматологічна допомога населенню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00000</t>
  </si>
  <si>
    <t xml:space="preserve">Управління соціальної політики Чорноморської  міської ради Одеської області</t>
  </si>
  <si>
    <t xml:space="preserve">0810000</t>
  </si>
  <si>
    <t xml:space="preserve">0810160</t>
  </si>
  <si>
    <t xml:space="preserve">0810180</t>
  </si>
  <si>
    <t xml:space="preserve">Інша діяльність у сфері державного управлі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 особам з інвалідністю,  дітям з інвалідністю, 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  діяльність яких має соціальну спрямованість</t>
  </si>
  <si>
    <t xml:space="preserve">0813242</t>
  </si>
  <si>
    <t xml:space="preserve">1000000</t>
  </si>
  <si>
    <t xml:space="preserve">Відділ  культури Чорноморської міської ради  Одеської області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100000</t>
  </si>
  <si>
    <t xml:space="preserve">Відділ у справах сім`ї , молоді та спорту Чорноморської  міської ради Одеської області</t>
  </si>
  <si>
    <t xml:space="preserve">1110000</t>
  </si>
  <si>
    <t xml:space="preserve">1110160</t>
  </si>
  <si>
    <t xml:space="preserve">1113123</t>
  </si>
  <si>
    <t xml:space="preserve">3123</t>
  </si>
  <si>
    <t xml:space="preserve">Заходи державної політики з питань сім'ї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1113242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5061</t>
  </si>
  <si>
    <t xml:space="preserve">Забезпечення діяльності місцевих центрів фізичного здоров я населення "Спорт для всіх" та проведення фізкультурно-масових заходів серед населення регіону</t>
  </si>
  <si>
    <t xml:space="preserve">1200000</t>
  </si>
  <si>
    <t xml:space="preserve">Відділ комунального господарства та благоустрою Чорноморської  міської ради Одеської області</t>
  </si>
  <si>
    <t xml:space="preserve">1210000</t>
  </si>
  <si>
    <t xml:space="preserve">Відділ комунального господарства і благоустрою Чорноморської  міської ради Одеської області</t>
  </si>
  <si>
    <t xml:space="preserve">1210160</t>
  </si>
  <si>
    <t xml:space="preserve">121017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'язана з експлуатацією об'єктів житлово - комунального господарства</t>
  </si>
  <si>
    <t xml:space="preserve">1216030</t>
  </si>
  <si>
    <t xml:space="preserve">1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220</t>
  </si>
  <si>
    <t xml:space="preserve">1218340</t>
  </si>
  <si>
    <t xml:space="preserve">1500000</t>
  </si>
  <si>
    <t xml:space="preserve">Управління капітального будівництва Чорноморської міської ради Одеської області</t>
  </si>
  <si>
    <t xml:space="preserve">1510000</t>
  </si>
  <si>
    <t xml:space="preserve">1510160</t>
  </si>
  <si>
    <t xml:space="preserve">1518340</t>
  </si>
  <si>
    <t xml:space="preserve">3100000</t>
  </si>
  <si>
    <t xml:space="preserve">Управління комунальної  власності  та земельних відносин Чорноморської  міської ради Одеської області</t>
  </si>
  <si>
    <t xml:space="preserve">3110000</t>
  </si>
  <si>
    <t xml:space="preserve">3110160</t>
  </si>
  <si>
    <t xml:space="preserve">3110180</t>
  </si>
  <si>
    <t xml:space="preserve">3116017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693</t>
  </si>
  <si>
    <t xml:space="preserve">7693</t>
  </si>
  <si>
    <t xml:space="preserve">Інші заходи, пов'язані з економічною діяльністю</t>
  </si>
  <si>
    <t xml:space="preserve">3700000</t>
  </si>
  <si>
    <t xml:space="preserve">Фінансове управління Чорноморської міської ради Одеської області</t>
  </si>
  <si>
    <t xml:space="preserve">3710000</t>
  </si>
  <si>
    <t xml:space="preserve">3710160</t>
  </si>
  <si>
    <t xml:space="preserve">3710180</t>
  </si>
  <si>
    <t xml:space="preserve">в т.ч. нерозподілені видатки</t>
  </si>
  <si>
    <t xml:space="preserve">з них: нерозподілені видатки на фінансування вторинної медичної допомоги з 01.04.2020р.</t>
  </si>
  <si>
    <t xml:space="preserve">3718700</t>
  </si>
  <si>
    <t xml:space="preserve">8700</t>
  </si>
  <si>
    <t xml:space="preserve">Резервний фонд </t>
  </si>
  <si>
    <t xml:space="preserve">3719110</t>
  </si>
  <si>
    <t xml:space="preserve">9110</t>
  </si>
  <si>
    <t xml:space="preserve">Реверсна дотація</t>
  </si>
  <si>
    <t xml:space="preserve">УСЬОГО, у тому числі: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та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8200</t>
  </si>
  <si>
    <t xml:space="preserve">Громадський порядок та безпека</t>
  </si>
  <si>
    <t xml:space="preserve">9100</t>
  </si>
  <si>
    <t xml:space="preserve">Дотації з місцевого бюджету іншим бюджетам</t>
  </si>
  <si>
    <t xml:space="preserve">Секретар міської ради</t>
  </si>
  <si>
    <t xml:space="preserve">О.П.Лисиця</t>
  </si>
  <si>
    <t xml:space="preserve">Вик.начальник фінансового управління Яковенко О.М.</t>
  </si>
  <si>
    <t xml:space="preserve">до рішення </t>
  </si>
  <si>
    <t xml:space="preserve">від  21.02.2020 р. №  529-VII</t>
  </si>
  <si>
    <t xml:space="preserve">Зміни та доповнення до видатків  бюджету  міста  Чорноморська на 2020 рік </t>
  </si>
  <si>
    <t xml:space="preserve">06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617370</t>
  </si>
  <si>
    <t xml:space="preserve">7370</t>
  </si>
  <si>
    <t xml:space="preserve">Реалізація інших заходів щодо соціально - економічного розвитку території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216016</t>
  </si>
  <si>
    <t xml:space="preserve">Впровадження засобів обліку витрат та регулювання споживання води та теплової енергії</t>
  </si>
  <si>
    <t xml:space="preserve">1217130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517350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691</t>
  </si>
  <si>
    <t xml:space="preserve">3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19770</t>
  </si>
  <si>
    <t xml:space="preserve">9770</t>
  </si>
  <si>
    <t xml:space="preserve">Інші субвенції з місцевого бюджету</t>
  </si>
  <si>
    <t xml:space="preserve">в т.ч. Міська програма підтримки та розвитку навчально-матеріальної бази Державного навчального закладу "Іллічівський професійний судноремонтний ліцей" на 2020 рік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в т.ч. за програмами:</t>
  </si>
  <si>
    <t xml:space="preserve">Міська програма  підтримки і розвитку навчально-матеріальної бази та соціального захисту студентів Чорноморського морського коледжу Одеського національного університету на 2020 рік</t>
  </si>
  <si>
    <t xml:space="preserve">Міська цільова соціальна програма розвитку цивільного захисту на 2016 – 2020 роки</t>
  </si>
  <si>
    <t xml:space="preserve">Міська програма удосконалення казначейського обслуговування  бюджету міста Чорноморська та забезпечення обслуговування розпорядників та одержувачів бюджетних коштів Управлінням Державної казначейської служби України у м. Чорноморську Одеської області на 2020 рік</t>
  </si>
  <si>
    <t xml:space="preserve">Міська програма організаційного забезпечення діяльності роботи Овідіопольського міськрайонного відділу філії Державної установи "Центр пробації" в Одеській області по здійсненню нагляду за особами, засудженими до покарань, не пов'язаних з позбавленням волі та попередження рецидивної злочинності на період 2019-2020 роки</t>
  </si>
  <si>
    <t xml:space="preserve">Міська програма протидії злочинності та посилення громадської  безпеки  на  території  Чорноморської  міської ради Одеської області  на  2019 – 2022  роки</t>
  </si>
  <si>
    <t xml:space="preserve">зі змінами</t>
  </si>
  <si>
    <t xml:space="preserve">зі змінами:</t>
  </si>
  <si>
    <t xml:space="preserve">№ 529-VII від 21.02.2020р.</t>
  </si>
  <si>
    <t xml:space="preserve">6016</t>
  </si>
  <si>
    <t xml:space="preserve">зі змінами (перевірка)</t>
  </si>
  <si>
    <t xml:space="preserve">від 24.03.2020 р. №  552-VII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в т.ч. нерозподілені видатки </t>
  </si>
  <si>
    <t xml:space="preserve">УСЬОГО</t>
  </si>
  <si>
    <t xml:space="preserve">№ 552-VII від 24.03.2020р.</t>
  </si>
  <si>
    <t xml:space="preserve">від   17.04.2020 р. №  556 -VII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фінансова підтримка КП "Чорноморське проектно-архітектурно-планувальне бюро" ЧМР Одеської області</t>
  </si>
  <si>
    <t xml:space="preserve">Міська програма  підтримки і розвитку навчально-матеріальної бази та соціального захисту студентів Чорноморського морського коледжу Одеського національного морського університету на 2020 рік</t>
  </si>
  <si>
    <t xml:space="preserve">№ 556-VII від 17.04.2020р.</t>
  </si>
  <si>
    <t xml:space="preserve">від  19.06.2020 р. № 566 - VII</t>
  </si>
  <si>
    <t xml:space="preserve">Відділ освіти Чорноморської міської ради Одеської області</t>
  </si>
  <si>
    <t xml:space="preserve">1217640</t>
  </si>
  <si>
    <t xml:space="preserve">фінансова підтримка КП "Чорноморський аквапарк"</t>
  </si>
  <si>
    <t xml:space="preserve">№ 566-VII від 17.04.2020р.</t>
  </si>
  <si>
    <t xml:space="preserve">проверка между  додатками</t>
  </si>
  <si>
    <t xml:space="preserve">від 04.09.2020 р. № 591 - VII</t>
  </si>
  <si>
    <t xml:space="preserve">Виконавчий комітет Чорноморської  міської ради Одеської області</t>
  </si>
  <si>
    <t xml:space="preserve">д.б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610180</t>
  </si>
  <si>
    <t xml:space="preserve"> 1040</t>
  </si>
  <si>
    <t xml:space="preserve">1010180</t>
  </si>
  <si>
    <t xml:space="preserve">1510180</t>
  </si>
  <si>
    <t xml:space="preserve">фінансова підтримка КП "Палац спорту "Юність"</t>
  </si>
  <si>
    <t xml:space="preserve">Міська цільова програма підтримки Чорноморського міського військового комісаріату, проведення мобілізаційної підготовки військовозобов`язаних  м. Чорноморська та забезпечення заходів, пов`язаних із виконанням військового обов`язку, призовом громадян України на строкову військову службу до лав Збройних Сил України та інших військових формувань на 2018-2020 ро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"/>
    <numFmt numFmtId="168" formatCode="0"/>
    <numFmt numFmtId="169" formatCode="#,##0.00000"/>
    <numFmt numFmtId="170" formatCode="#,##0.00"/>
    <numFmt numFmtId="171" formatCode="_-* #,##0.00_₴_-;\-* #,##0.00_₴_-;_-* \-??_₴_-;_-@_-"/>
    <numFmt numFmtId="172" formatCode="_-* #,##0.00_р_._-;\-* #,##0.00_р_._-;_-* \-??_р_.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FF"/>
      <name val="Times New Roman"/>
      <family val="1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Calibri"/>
      <family val="2"/>
      <charset val="204"/>
    </font>
    <font>
      <i val="true"/>
      <sz val="14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_дод 2" xfId="22"/>
    <cellStyle name="Обычный_дод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15" topLeftCell="E119" activePane="bottomRight" state="frozen"/>
      <selection pane="topLeft" activeCell="A1" activeCellId="0" sqref="A1"/>
      <selection pane="topRight" activeCell="E1" activeCellId="0" sqref="E1"/>
      <selection pane="bottomLeft" activeCell="A119" activeCellId="0" sqref="A119"/>
      <selection pane="bottomRight" activeCell="F125" activeCellId="0" sqref="F125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7" min="7" style="2" width="16.39"/>
    <col collapsed="false" customWidth="true" hidden="false" outlineLevel="0" max="8" min="8" style="2" width="16.99"/>
    <col collapsed="false" customWidth="true" hidden="false" outlineLevel="0" max="9" min="9" style="2" width="14.59"/>
    <col collapsed="false" customWidth="true" hidden="false" outlineLevel="0" max="11" min="10" style="2" width="16.69"/>
    <col collapsed="false" customWidth="true" hidden="false" outlineLevel="0" max="12" min="12" style="2" width="17.99"/>
    <col collapsed="false" customWidth="true" hidden="false" outlineLevel="0" max="13" min="13" style="2" width="14.09"/>
    <col collapsed="false" customWidth="true" hidden="false" outlineLevel="0" max="14" min="14" style="2" width="12.39"/>
    <col collapsed="false" customWidth="true" hidden="false" outlineLevel="0" max="15" min="15" style="2" width="11.09"/>
    <col collapsed="false" customWidth="true" hidden="false" outlineLevel="0" max="16" min="16" style="2" width="16.89"/>
    <col collapsed="false" customWidth="true" hidden="false" outlineLevel="0" max="17" min="17" style="2" width="18.29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Q1" s="6"/>
    </row>
    <row r="2" customFormat="false" ht="15.05" hidden="false" customHeight="false" outlineLevel="0" collapsed="false">
      <c r="A2" s="8"/>
      <c r="B2" s="4"/>
      <c r="C2" s="4"/>
      <c r="D2" s="5"/>
      <c r="E2" s="6"/>
      <c r="F2" s="6"/>
      <c r="G2" s="6"/>
      <c r="H2" s="6"/>
      <c r="I2" s="6"/>
      <c r="J2" s="6"/>
      <c r="K2" s="9"/>
      <c r="L2" s="6"/>
      <c r="M2" s="6"/>
      <c r="N2" s="6"/>
      <c r="O2" s="7" t="s">
        <v>1</v>
      </c>
      <c r="Q2" s="6"/>
    </row>
    <row r="3" customFormat="false" ht="15.0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6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6"/>
      <c r="M4" s="6"/>
      <c r="N4" s="6"/>
      <c r="O4" s="7" t="s">
        <v>3</v>
      </c>
      <c r="Q4" s="6"/>
    </row>
    <row r="5" customFormat="false" ht="15.05" hidden="false" customHeight="false" outlineLevel="0" collapsed="false">
      <c r="A5" s="8"/>
      <c r="D5" s="5"/>
      <c r="E5" s="6"/>
      <c r="F5" s="6"/>
      <c r="G5" s="6"/>
      <c r="H5" s="6"/>
      <c r="I5" s="6"/>
      <c r="J5" s="6"/>
      <c r="K5" s="9"/>
      <c r="L5" s="6"/>
      <c r="M5" s="6"/>
      <c r="N5" s="6"/>
      <c r="O5" s="7" t="s">
        <v>4</v>
      </c>
      <c r="Q5" s="6"/>
    </row>
    <row r="6" customFormat="false" ht="17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0.45" hidden="false" customHeight="false" outlineLevel="0" collapsed="false">
      <c r="A8" s="12" t="n">
        <v>15204100000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20.45" hidden="false" customHeight="false" outlineLevel="0" collapsed="false">
      <c r="A9" s="15" t="s">
        <v>7</v>
      </c>
      <c r="B9" s="15"/>
      <c r="C9" s="15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6" t="s">
        <v>8</v>
      </c>
    </row>
    <row r="10" customFormat="false" ht="20.4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" hidden="false" customHeight="true" outlineLevel="0" collapsed="false">
      <c r="A11" s="17" t="s">
        <v>9</v>
      </c>
      <c r="B11" s="17" t="s">
        <v>10</v>
      </c>
      <c r="C11" s="17" t="s">
        <v>11</v>
      </c>
      <c r="D11" s="18" t="s">
        <v>12</v>
      </c>
      <c r="E11" s="19" t="s">
        <v>13</v>
      </c>
      <c r="F11" s="19"/>
      <c r="G11" s="19"/>
      <c r="H11" s="19"/>
      <c r="I11" s="19"/>
      <c r="J11" s="19" t="s">
        <v>14</v>
      </c>
      <c r="K11" s="19"/>
      <c r="L11" s="19"/>
      <c r="M11" s="19"/>
      <c r="N11" s="19"/>
      <c r="O11" s="19"/>
      <c r="P11" s="19"/>
      <c r="Q11" s="19" t="s">
        <v>15</v>
      </c>
    </row>
    <row r="12" customFormat="false" ht="14" hidden="false" customHeight="true" outlineLevel="0" collapsed="false">
      <c r="A12" s="17"/>
      <c r="B12" s="17"/>
      <c r="C12" s="17"/>
      <c r="D12" s="18"/>
      <c r="E12" s="19" t="s">
        <v>16</v>
      </c>
      <c r="F12" s="19" t="s">
        <v>17</v>
      </c>
      <c r="G12" s="19" t="s">
        <v>18</v>
      </c>
      <c r="H12" s="19"/>
      <c r="I12" s="19" t="s">
        <v>19</v>
      </c>
      <c r="J12" s="19" t="s">
        <v>16</v>
      </c>
      <c r="K12" s="19" t="s">
        <v>20</v>
      </c>
      <c r="L12" s="20"/>
      <c r="M12" s="19" t="s">
        <v>17</v>
      </c>
      <c r="N12" s="19" t="s">
        <v>18</v>
      </c>
      <c r="O12" s="19"/>
      <c r="P12" s="19" t="s">
        <v>21</v>
      </c>
      <c r="Q12" s="19"/>
    </row>
    <row r="13" customFormat="false" ht="14" hidden="false" customHeight="true" outlineLevel="0" collapsed="false">
      <c r="A13" s="17"/>
      <c r="B13" s="17"/>
      <c r="C13" s="17"/>
      <c r="D13" s="18"/>
      <c r="E13" s="19"/>
      <c r="F13" s="19"/>
      <c r="G13" s="19" t="s">
        <v>22</v>
      </c>
      <c r="H13" s="19" t="s">
        <v>23</v>
      </c>
      <c r="I13" s="19"/>
      <c r="J13" s="19"/>
      <c r="K13" s="19"/>
      <c r="L13" s="21" t="s">
        <v>18</v>
      </c>
      <c r="M13" s="19"/>
      <c r="N13" s="19" t="s">
        <v>22</v>
      </c>
      <c r="O13" s="19" t="s">
        <v>23</v>
      </c>
      <c r="P13" s="19"/>
      <c r="Q13" s="19"/>
    </row>
    <row r="14" customFormat="false" ht="61.55" hidden="false" customHeight="true" outlineLevel="0" collapsed="false">
      <c r="A14" s="17"/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22" t="s">
        <v>24</v>
      </c>
      <c r="M14" s="19"/>
      <c r="N14" s="19"/>
      <c r="O14" s="19"/>
      <c r="P14" s="19"/>
      <c r="Q14" s="19"/>
    </row>
    <row r="15" customFormat="false" ht="14" hidden="false" customHeight="false" outlineLevel="0" collapsed="false">
      <c r="A15" s="23" t="n">
        <v>1</v>
      </c>
      <c r="B15" s="23" t="n">
        <v>2</v>
      </c>
      <c r="C15" s="23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/>
      <c r="M15" s="19" t="n">
        <v>12</v>
      </c>
      <c r="N15" s="19" t="n">
        <v>13</v>
      </c>
      <c r="O15" s="19" t="n">
        <v>14</v>
      </c>
      <c r="P15" s="19" t="n">
        <v>15</v>
      </c>
      <c r="Q15" s="19" t="n">
        <v>16</v>
      </c>
    </row>
    <row r="16" s="28" customFormat="true" ht="30.65" hidden="false" customHeight="false" outlineLevel="0" collapsed="false">
      <c r="A16" s="24" t="s">
        <v>25</v>
      </c>
      <c r="B16" s="24"/>
      <c r="C16" s="24"/>
      <c r="D16" s="25" t="s">
        <v>26</v>
      </c>
      <c r="E16" s="26" t="n">
        <f aca="false">E17</f>
        <v>57466092</v>
      </c>
      <c r="F16" s="26" t="n">
        <f aca="false">F17</f>
        <v>57466092</v>
      </c>
      <c r="G16" s="26" t="n">
        <f aca="false">G17</f>
        <v>44423700</v>
      </c>
      <c r="H16" s="26" t="n">
        <f aca="false">H17</f>
        <v>1748200</v>
      </c>
      <c r="I16" s="26" t="n">
        <f aca="false">I17</f>
        <v>0</v>
      </c>
      <c r="J16" s="26" t="n">
        <f aca="false">J17</f>
        <v>1499001</v>
      </c>
      <c r="K16" s="26" t="n">
        <f aca="false">K17</f>
        <v>0</v>
      </c>
      <c r="L16" s="26" t="n">
        <f aca="false">L17</f>
        <v>0</v>
      </c>
      <c r="M16" s="26" t="n">
        <f aca="false">M17</f>
        <v>1499001</v>
      </c>
      <c r="N16" s="26" t="n">
        <f aca="false">N17</f>
        <v>0</v>
      </c>
      <c r="O16" s="26" t="n">
        <f aca="false">O17</f>
        <v>0</v>
      </c>
      <c r="P16" s="26" t="n">
        <f aca="false">P17</f>
        <v>0</v>
      </c>
      <c r="Q16" s="27" t="n">
        <f aca="false">E16+J16</f>
        <v>58965093</v>
      </c>
    </row>
    <row r="17" s="30" customFormat="true" ht="30.65" hidden="false" customHeight="false" outlineLevel="0" collapsed="false">
      <c r="A17" s="24" t="s">
        <v>27</v>
      </c>
      <c r="B17" s="29"/>
      <c r="C17" s="29"/>
      <c r="D17" s="25" t="s">
        <v>26</v>
      </c>
      <c r="E17" s="26" t="n">
        <f aca="false">E18+E23+E24+E25+E26+E27+E31+E32+E33+E34+E35</f>
        <v>57466092</v>
      </c>
      <c r="F17" s="26" t="n">
        <f aca="false">F18+F23+F24+F25+F26+F27+F31+F32+F33+F34+F35</f>
        <v>57466092</v>
      </c>
      <c r="G17" s="26" t="n">
        <f aca="false">G18+G23+G24+G25+G26+G27+G31+G32+G33+G34+G35</f>
        <v>44423700</v>
      </c>
      <c r="H17" s="26" t="n">
        <f aca="false">H18+H23+H24+H25+H26+H27+H31+H32+H33+H34+H35</f>
        <v>1748200</v>
      </c>
      <c r="I17" s="26" t="n">
        <f aca="false">I18+I23+I24+I25+I26+I27+I31+I32+I33+I34+I35</f>
        <v>0</v>
      </c>
      <c r="J17" s="26" t="n">
        <f aca="false">M17+P17</f>
        <v>1499001</v>
      </c>
      <c r="K17" s="26" t="n">
        <f aca="false">K18+K23+K24+K25+K26+K27+K31+K32+K33+K34+K35</f>
        <v>0</v>
      </c>
      <c r="L17" s="26" t="n">
        <f aca="false">L18+L23+L24+L25+L26+L27+L31+L32+L33+L34+L35</f>
        <v>0</v>
      </c>
      <c r="M17" s="26" t="n">
        <f aca="false">M18+M23+M24+M25+M26+M27+M31+M32+M33+M34+M35+M36</f>
        <v>1499001</v>
      </c>
      <c r="N17" s="26" t="n">
        <f aca="false">N18+N23+N24+N25+N26+N27+N31+N32+N33+N34+N35</f>
        <v>0</v>
      </c>
      <c r="O17" s="26" t="n">
        <f aca="false">O18+O23+O24+O25+O26+O27+O31+O32+O33+O34+O35</f>
        <v>0</v>
      </c>
      <c r="P17" s="26" t="n">
        <f aca="false">P18+P23+P24+P25+P26+P27+P31+P32+P33+P34+P35</f>
        <v>0</v>
      </c>
      <c r="Q17" s="26" t="n">
        <f aca="false">Q18+Q23+Q24+Q25+Q26+Q27+Q31+Q32+Q33+Q34+Q35+Q36</f>
        <v>58965093</v>
      </c>
    </row>
    <row r="18" s="30" customFormat="true" ht="75.8" hidden="false" customHeight="false" outlineLevel="0" collapsed="false">
      <c r="A18" s="29" t="s">
        <v>28</v>
      </c>
      <c r="B18" s="29" t="s">
        <v>29</v>
      </c>
      <c r="C18" s="29" t="s">
        <v>30</v>
      </c>
      <c r="D18" s="31" t="s">
        <v>31</v>
      </c>
      <c r="E18" s="32" t="n">
        <f aca="false">E19+E20+E21+E22</f>
        <v>41238550</v>
      </c>
      <c r="F18" s="32" t="n">
        <f aca="false">F19+F20+F21+F22</f>
        <v>41238550</v>
      </c>
      <c r="G18" s="32" t="n">
        <f aca="false">G19+G20+G21+G22</f>
        <v>38014600</v>
      </c>
      <c r="H18" s="32" t="n">
        <f aca="false">H19+H20+H21+H22</f>
        <v>1712300</v>
      </c>
      <c r="I18" s="32" t="n">
        <f aca="false">I19+I20+I21+I22</f>
        <v>0</v>
      </c>
      <c r="J18" s="32" t="n">
        <f aca="false">J19+J20+J21+J22</f>
        <v>164001</v>
      </c>
      <c r="K18" s="32" t="n">
        <f aca="false">K19+K20+K21+K22</f>
        <v>0</v>
      </c>
      <c r="L18" s="32" t="n">
        <f aca="false">L19+L20+L21+L22</f>
        <v>0</v>
      </c>
      <c r="M18" s="32" t="n">
        <f aca="false">M19+M20+M21+M22</f>
        <v>164001</v>
      </c>
      <c r="N18" s="32" t="n">
        <f aca="false">N19+N20+N21+N22</f>
        <v>0</v>
      </c>
      <c r="O18" s="32" t="n">
        <f aca="false">O19+O20+O21+O22</f>
        <v>0</v>
      </c>
      <c r="P18" s="32" t="n">
        <f aca="false">P19+P20+P21+P22</f>
        <v>0</v>
      </c>
      <c r="Q18" s="33" t="n">
        <f aca="false">E18+J18</f>
        <v>41402551</v>
      </c>
    </row>
    <row r="19" s="39" customFormat="true" ht="30.1" hidden="false" customHeight="false" outlineLevel="0" collapsed="false">
      <c r="A19" s="34"/>
      <c r="B19" s="34"/>
      <c r="C19" s="34"/>
      <c r="D19" s="35" t="s">
        <v>26</v>
      </c>
      <c r="E19" s="36" t="n">
        <f aca="false">F19+I19</f>
        <v>36503700</v>
      </c>
      <c r="F19" s="37" t="n">
        <f aca="false">36175100+328600</f>
        <v>36503700</v>
      </c>
      <c r="G19" s="37" t="n">
        <v>33668000</v>
      </c>
      <c r="H19" s="37" t="n">
        <f aca="false">1678700-102600</f>
        <v>1576100</v>
      </c>
      <c r="I19" s="37"/>
      <c r="J19" s="36" t="n">
        <f aca="false">M19+P19</f>
        <v>145000</v>
      </c>
      <c r="K19" s="37"/>
      <c r="L19" s="37"/>
      <c r="M19" s="37" t="n">
        <v>145000</v>
      </c>
      <c r="N19" s="37"/>
      <c r="O19" s="37"/>
      <c r="P19" s="37"/>
      <c r="Q19" s="37" t="n">
        <f aca="false">E19+J19</f>
        <v>36648700</v>
      </c>
      <c r="R19" s="38"/>
    </row>
    <row r="20" s="39" customFormat="true" ht="30.65" hidden="false" customHeight="false" outlineLevel="0" collapsed="false">
      <c r="A20" s="34"/>
      <c r="B20" s="34"/>
      <c r="C20" s="34"/>
      <c r="D20" s="40" t="s">
        <v>32</v>
      </c>
      <c r="E20" s="36" t="n">
        <f aca="false">F20+I20</f>
        <v>1831800</v>
      </c>
      <c r="F20" s="37" t="n">
        <f aca="false">1781800+50000</f>
        <v>1831800</v>
      </c>
      <c r="G20" s="37" t="n">
        <v>1674000</v>
      </c>
      <c r="H20" s="37" t="n">
        <v>68300</v>
      </c>
      <c r="I20" s="37"/>
      <c r="J20" s="36" t="n">
        <f aca="false">M20+P20</f>
        <v>19000</v>
      </c>
      <c r="K20" s="37"/>
      <c r="L20" s="37"/>
      <c r="M20" s="37" t="n">
        <v>19000</v>
      </c>
      <c r="N20" s="37"/>
      <c r="O20" s="37"/>
      <c r="P20" s="37"/>
      <c r="Q20" s="37" t="n">
        <f aca="false">E20+J20</f>
        <v>1850800</v>
      </c>
      <c r="R20" s="38"/>
    </row>
    <row r="21" s="39" customFormat="true" ht="30.65" hidden="false" customHeight="false" outlineLevel="0" collapsed="false">
      <c r="A21" s="34"/>
      <c r="B21" s="34"/>
      <c r="C21" s="34"/>
      <c r="D21" s="41" t="s">
        <v>33</v>
      </c>
      <c r="E21" s="36" t="n">
        <f aca="false">F21+I21</f>
        <v>1355450</v>
      </c>
      <c r="F21" s="37" t="n">
        <f aca="false">1305450+50000</f>
        <v>1355450</v>
      </c>
      <c r="G21" s="37" t="n">
        <v>1256300</v>
      </c>
      <c r="H21" s="37" t="n">
        <v>25200</v>
      </c>
      <c r="I21" s="37"/>
      <c r="J21" s="36" t="n">
        <f aca="false">M21+P21</f>
        <v>1</v>
      </c>
      <c r="K21" s="37"/>
      <c r="L21" s="37"/>
      <c r="M21" s="37" t="n">
        <v>1</v>
      </c>
      <c r="N21" s="37"/>
      <c r="O21" s="37"/>
      <c r="P21" s="37"/>
      <c r="Q21" s="37" t="n">
        <f aca="false">E21+J21</f>
        <v>1355451</v>
      </c>
      <c r="R21" s="38"/>
    </row>
    <row r="22" s="39" customFormat="true" ht="30.65" hidden="false" customHeight="false" outlineLevel="0" collapsed="false">
      <c r="A22" s="34"/>
      <c r="B22" s="34"/>
      <c r="C22" s="34"/>
      <c r="D22" s="41" t="s">
        <v>34</v>
      </c>
      <c r="E22" s="36" t="n">
        <f aca="false">F22+I22</f>
        <v>1547600</v>
      </c>
      <c r="F22" s="37" t="n">
        <f aca="false">1497600+50000</f>
        <v>1547600</v>
      </c>
      <c r="G22" s="37" t="n">
        <v>1416300</v>
      </c>
      <c r="H22" s="37" t="n">
        <v>42700</v>
      </c>
      <c r="I22" s="37"/>
      <c r="J22" s="36" t="n">
        <f aca="false">M22+P22</f>
        <v>0</v>
      </c>
      <c r="K22" s="37"/>
      <c r="L22" s="37"/>
      <c r="M22" s="37"/>
      <c r="N22" s="37"/>
      <c r="O22" s="37"/>
      <c r="P22" s="37"/>
      <c r="Q22" s="37" t="n">
        <f aca="false">E22+J22</f>
        <v>1547600</v>
      </c>
      <c r="R22" s="38"/>
    </row>
    <row r="23" s="43" customFormat="true" ht="30.65" hidden="false" customHeight="false" outlineLevel="0" collapsed="false">
      <c r="A23" s="29" t="s">
        <v>35</v>
      </c>
      <c r="B23" s="29" t="s">
        <v>36</v>
      </c>
      <c r="C23" s="29" t="s">
        <v>37</v>
      </c>
      <c r="D23" s="31" t="s">
        <v>38</v>
      </c>
      <c r="E23" s="32" t="n">
        <f aca="false">F23+I23</f>
        <v>0</v>
      </c>
      <c r="F23" s="33"/>
      <c r="G23" s="33"/>
      <c r="H23" s="33"/>
      <c r="I23" s="33"/>
      <c r="J23" s="32" t="n">
        <f aca="false">M23+P23</f>
        <v>0</v>
      </c>
      <c r="K23" s="33"/>
      <c r="L23" s="33"/>
      <c r="M23" s="33"/>
      <c r="N23" s="33"/>
      <c r="O23" s="33"/>
      <c r="P23" s="33"/>
      <c r="Q23" s="33" t="n">
        <f aca="false">E23+J23</f>
        <v>0</v>
      </c>
      <c r="R23" s="42"/>
    </row>
    <row r="24" s="43" customFormat="true" ht="17.75" hidden="false" customHeight="false" outlineLevel="0" collapsed="false">
      <c r="A24" s="29" t="s">
        <v>39</v>
      </c>
      <c r="B24" s="29" t="s">
        <v>40</v>
      </c>
      <c r="C24" s="29" t="s">
        <v>41</v>
      </c>
      <c r="D24" s="31" t="s">
        <v>42</v>
      </c>
      <c r="E24" s="32" t="n">
        <f aca="false">F24+I24</f>
        <v>600000</v>
      </c>
      <c r="F24" s="33" t="n">
        <v>600000</v>
      </c>
      <c r="G24" s="33"/>
      <c r="H24" s="33"/>
      <c r="I24" s="33"/>
      <c r="J24" s="32" t="n">
        <f aca="false">M24+P24</f>
        <v>0</v>
      </c>
      <c r="K24" s="33"/>
      <c r="L24" s="33"/>
      <c r="M24" s="33"/>
      <c r="N24" s="33"/>
      <c r="O24" s="33"/>
      <c r="P24" s="33"/>
      <c r="Q24" s="33" t="n">
        <f aca="false">E24+J24</f>
        <v>600000</v>
      </c>
      <c r="R24" s="42"/>
    </row>
    <row r="25" s="2" customFormat="true" ht="30.65" hidden="false" customHeight="false" outlineLevel="0" collapsed="false">
      <c r="A25" s="29" t="s">
        <v>43</v>
      </c>
      <c r="B25" s="29" t="s">
        <v>44</v>
      </c>
      <c r="C25" s="29" t="s">
        <v>45</v>
      </c>
      <c r="D25" s="44" t="s">
        <v>46</v>
      </c>
      <c r="E25" s="32" t="n">
        <f aca="false">F25+I25</f>
        <v>20000</v>
      </c>
      <c r="F25" s="33" t="n">
        <v>20000</v>
      </c>
      <c r="G25" s="33"/>
      <c r="H25" s="33"/>
      <c r="I25" s="33"/>
      <c r="J25" s="32" t="n">
        <f aca="false">M25+P25</f>
        <v>0</v>
      </c>
      <c r="K25" s="33"/>
      <c r="L25" s="33"/>
      <c r="M25" s="33"/>
      <c r="N25" s="33"/>
      <c r="O25" s="33"/>
      <c r="P25" s="33"/>
      <c r="Q25" s="33" t="n">
        <f aca="false">E25+J25</f>
        <v>20000</v>
      </c>
    </row>
    <row r="26" s="43" customFormat="true" ht="30.65" hidden="false" customHeight="false" outlineLevel="0" collapsed="false">
      <c r="A26" s="29" t="s">
        <v>47</v>
      </c>
      <c r="B26" s="29" t="s">
        <v>48</v>
      </c>
      <c r="C26" s="29" t="s">
        <v>49</v>
      </c>
      <c r="D26" s="31" t="s">
        <v>50</v>
      </c>
      <c r="E26" s="32" t="n">
        <f aca="false">F26+I26</f>
        <v>4000000</v>
      </c>
      <c r="F26" s="33" t="n">
        <v>4000000</v>
      </c>
      <c r="G26" s="33"/>
      <c r="H26" s="33"/>
      <c r="I26" s="33"/>
      <c r="J26" s="32" t="n">
        <f aca="false">M26+P26</f>
        <v>0</v>
      </c>
      <c r="K26" s="33"/>
      <c r="L26" s="33"/>
      <c r="M26" s="33"/>
      <c r="N26" s="33"/>
      <c r="O26" s="33"/>
      <c r="P26" s="33"/>
      <c r="Q26" s="33" t="n">
        <f aca="false">E26+J26</f>
        <v>4000000</v>
      </c>
    </row>
    <row r="27" s="43" customFormat="true" ht="17.75" hidden="false" customHeight="false" outlineLevel="0" collapsed="false">
      <c r="A27" s="29" t="s">
        <v>51</v>
      </c>
      <c r="B27" s="29" t="s">
        <v>52</v>
      </c>
      <c r="C27" s="29" t="s">
        <v>53</v>
      </c>
      <c r="D27" s="31" t="s">
        <v>54</v>
      </c>
      <c r="E27" s="32" t="n">
        <f aca="false">E28+E29+E30</f>
        <v>4594800</v>
      </c>
      <c r="F27" s="32" t="n">
        <f aca="false">F28+F29+F30</f>
        <v>4594800</v>
      </c>
      <c r="G27" s="32" t="n">
        <f aca="false">G28+G29+G30</f>
        <v>0</v>
      </c>
      <c r="H27" s="32" t="n">
        <f aca="false">H28+H29+H30</f>
        <v>0</v>
      </c>
      <c r="I27" s="32" t="n">
        <f aca="false">I28+I29+I30</f>
        <v>0</v>
      </c>
      <c r="J27" s="32" t="n">
        <f aca="false">J28+J29+J30</f>
        <v>0</v>
      </c>
      <c r="K27" s="32" t="n">
        <f aca="false">K28+K29+K30</f>
        <v>0</v>
      </c>
      <c r="L27" s="32" t="n">
        <f aca="false">L28+L29+L30</f>
        <v>0</v>
      </c>
      <c r="M27" s="32" t="n">
        <f aca="false">M28+M29+M30</f>
        <v>0</v>
      </c>
      <c r="N27" s="32" t="n">
        <f aca="false">N28+N29+N30</f>
        <v>0</v>
      </c>
      <c r="O27" s="32" t="n">
        <f aca="false">O28+O29+O30</f>
        <v>0</v>
      </c>
      <c r="P27" s="32" t="n">
        <f aca="false">P28+P29+P30</f>
        <v>0</v>
      </c>
      <c r="Q27" s="32" t="n">
        <f aca="false">Q28+Q29+Q30</f>
        <v>4594800</v>
      </c>
    </row>
    <row r="28" s="39" customFormat="true" ht="30.65" hidden="false" customHeight="false" outlineLevel="0" collapsed="false">
      <c r="A28" s="34"/>
      <c r="B28" s="34"/>
      <c r="C28" s="34"/>
      <c r="D28" s="41" t="s">
        <v>32</v>
      </c>
      <c r="E28" s="36" t="n">
        <f aca="false">F28+I28</f>
        <v>1954300</v>
      </c>
      <c r="F28" s="37" t="n">
        <v>1954300</v>
      </c>
      <c r="G28" s="37"/>
      <c r="H28" s="37"/>
      <c r="I28" s="37"/>
      <c r="J28" s="36" t="n">
        <f aca="false">M28+P28</f>
        <v>0</v>
      </c>
      <c r="K28" s="37"/>
      <c r="L28" s="37"/>
      <c r="M28" s="37"/>
      <c r="N28" s="37"/>
      <c r="O28" s="37"/>
      <c r="P28" s="37"/>
      <c r="Q28" s="37" t="n">
        <f aca="false">E28+J28</f>
        <v>1954300</v>
      </c>
    </row>
    <row r="29" s="39" customFormat="true" ht="30.65" hidden="false" customHeight="false" outlineLevel="0" collapsed="false">
      <c r="A29" s="34"/>
      <c r="B29" s="34"/>
      <c r="C29" s="34"/>
      <c r="D29" s="41" t="s">
        <v>33</v>
      </c>
      <c r="E29" s="36" t="n">
        <f aca="false">F29+I29</f>
        <v>590600</v>
      </c>
      <c r="F29" s="37" t="n">
        <v>590600</v>
      </c>
      <c r="G29" s="37"/>
      <c r="H29" s="37"/>
      <c r="I29" s="37"/>
      <c r="J29" s="36" t="n">
        <f aca="false">M29+P29</f>
        <v>0</v>
      </c>
      <c r="K29" s="37"/>
      <c r="L29" s="37"/>
      <c r="M29" s="37"/>
      <c r="N29" s="37"/>
      <c r="O29" s="37"/>
      <c r="P29" s="37"/>
      <c r="Q29" s="37" t="n">
        <f aca="false">E29+J29</f>
        <v>590600</v>
      </c>
    </row>
    <row r="30" s="39" customFormat="true" ht="30.65" hidden="false" customHeight="false" outlineLevel="0" collapsed="false">
      <c r="A30" s="34"/>
      <c r="B30" s="34"/>
      <c r="C30" s="34"/>
      <c r="D30" s="41" t="s">
        <v>34</v>
      </c>
      <c r="E30" s="36" t="n">
        <f aca="false">F30+I30</f>
        <v>2049900</v>
      </c>
      <c r="F30" s="37" t="n">
        <v>2049900</v>
      </c>
      <c r="G30" s="37"/>
      <c r="H30" s="37"/>
      <c r="I30" s="37"/>
      <c r="J30" s="36" t="n">
        <f aca="false">M30+P30</f>
        <v>0</v>
      </c>
      <c r="K30" s="37"/>
      <c r="L30" s="37"/>
      <c r="M30" s="37"/>
      <c r="N30" s="37"/>
      <c r="O30" s="37"/>
      <c r="P30" s="37"/>
      <c r="Q30" s="37" t="n">
        <f aca="false">E30+J30</f>
        <v>2049900</v>
      </c>
    </row>
    <row r="31" s="43" customFormat="true" ht="30.65" hidden="false" customHeight="false" outlineLevel="0" collapsed="false">
      <c r="A31" s="29" t="s">
        <v>55</v>
      </c>
      <c r="B31" s="29" t="s">
        <v>56</v>
      </c>
      <c r="C31" s="29" t="s">
        <v>57</v>
      </c>
      <c r="D31" s="31" t="s">
        <v>58</v>
      </c>
      <c r="E31" s="32" t="n">
        <f aca="false">F31+I31</f>
        <v>0</v>
      </c>
      <c r="F31" s="33"/>
      <c r="G31" s="33"/>
      <c r="H31" s="33"/>
      <c r="I31" s="33"/>
      <c r="J31" s="32" t="n">
        <f aca="false">M31+P31</f>
        <v>0</v>
      </c>
      <c r="K31" s="33"/>
      <c r="L31" s="33"/>
      <c r="M31" s="33"/>
      <c r="N31" s="33"/>
      <c r="O31" s="33"/>
      <c r="P31" s="33"/>
      <c r="Q31" s="33" t="n">
        <f aca="false">E31+J31</f>
        <v>0</v>
      </c>
    </row>
    <row r="32" s="43" customFormat="true" ht="17.75" hidden="false" customHeight="false" outlineLevel="0" collapsed="false">
      <c r="A32" s="29" t="s">
        <v>59</v>
      </c>
      <c r="B32" s="29" t="s">
        <v>60</v>
      </c>
      <c r="C32" s="29" t="s">
        <v>61</v>
      </c>
      <c r="D32" s="44" t="s">
        <v>62</v>
      </c>
      <c r="E32" s="32" t="n">
        <f aca="false">F32+I32</f>
        <v>500000</v>
      </c>
      <c r="F32" s="33" t="n">
        <v>500000</v>
      </c>
      <c r="G32" s="33"/>
      <c r="H32" s="33"/>
      <c r="I32" s="33"/>
      <c r="J32" s="32" t="n">
        <f aca="false">M32+P32</f>
        <v>0</v>
      </c>
      <c r="K32" s="33"/>
      <c r="L32" s="33"/>
      <c r="M32" s="33"/>
      <c r="N32" s="33"/>
      <c r="O32" s="33"/>
      <c r="P32" s="33"/>
      <c r="Q32" s="33" t="n">
        <f aca="false">E32+J32</f>
        <v>500000</v>
      </c>
    </row>
    <row r="33" s="43" customFormat="true" ht="30.65" hidden="false" customHeight="false" outlineLevel="0" collapsed="false">
      <c r="A33" s="29" t="s">
        <v>63</v>
      </c>
      <c r="B33" s="29" t="s">
        <v>64</v>
      </c>
      <c r="C33" s="29" t="s">
        <v>65</v>
      </c>
      <c r="D33" s="44" t="s">
        <v>66</v>
      </c>
      <c r="E33" s="32" t="n">
        <f aca="false">F33+I33</f>
        <v>36200</v>
      </c>
      <c r="F33" s="33" t="n">
        <v>36200</v>
      </c>
      <c r="G33" s="33"/>
      <c r="H33" s="33"/>
      <c r="I33" s="33"/>
      <c r="J33" s="32" t="n">
        <f aca="false">M33+P33</f>
        <v>0</v>
      </c>
      <c r="K33" s="33"/>
      <c r="L33" s="33"/>
      <c r="M33" s="33"/>
      <c r="N33" s="33"/>
      <c r="O33" s="33"/>
      <c r="P33" s="33"/>
      <c r="Q33" s="33" t="n">
        <f aca="false">E33+J33</f>
        <v>36200</v>
      </c>
    </row>
    <row r="34" s="43" customFormat="true" ht="30.65" hidden="false" customHeight="false" outlineLevel="0" collapsed="false">
      <c r="A34" s="29" t="s">
        <v>67</v>
      </c>
      <c r="B34" s="29" t="s">
        <v>68</v>
      </c>
      <c r="C34" s="29" t="s">
        <v>69</v>
      </c>
      <c r="D34" s="44" t="s">
        <v>70</v>
      </c>
      <c r="E34" s="32" t="n">
        <f aca="false">F34+I34</f>
        <v>6476542</v>
      </c>
      <c r="F34" s="33" t="n">
        <v>6476542</v>
      </c>
      <c r="G34" s="33" t="n">
        <v>6409100</v>
      </c>
      <c r="H34" s="33" t="n">
        <v>35900</v>
      </c>
      <c r="I34" s="33"/>
      <c r="J34" s="32" t="n">
        <f aca="false">M34+P34</f>
        <v>0</v>
      </c>
      <c r="K34" s="33"/>
      <c r="L34" s="33"/>
      <c r="M34" s="33"/>
      <c r="N34" s="33"/>
      <c r="O34" s="33"/>
      <c r="P34" s="33"/>
      <c r="Q34" s="33" t="n">
        <f aca="false">E34+J34</f>
        <v>6476542</v>
      </c>
    </row>
    <row r="35" s="43" customFormat="true" ht="30.65" hidden="true" customHeight="false" outlineLevel="0" collapsed="false">
      <c r="A35" s="29" t="s">
        <v>71</v>
      </c>
      <c r="B35" s="29" t="s">
        <v>72</v>
      </c>
      <c r="C35" s="29" t="s">
        <v>73</v>
      </c>
      <c r="D35" s="44" t="s">
        <v>74</v>
      </c>
      <c r="E35" s="32" t="n">
        <f aca="false">F35+I35</f>
        <v>0</v>
      </c>
      <c r="F35" s="33"/>
      <c r="G35" s="33"/>
      <c r="H35" s="33"/>
      <c r="I35" s="33"/>
      <c r="J35" s="32" t="n">
        <f aca="false">M35+P35</f>
        <v>0</v>
      </c>
      <c r="K35" s="33"/>
      <c r="L35" s="33"/>
      <c r="M35" s="33"/>
      <c r="N35" s="33"/>
      <c r="O35" s="33"/>
      <c r="P35" s="33"/>
      <c r="Q35" s="33" t="n">
        <f aca="false">E35+J35</f>
        <v>0</v>
      </c>
    </row>
    <row r="36" s="43" customFormat="true" ht="30.65" hidden="false" customHeight="false" outlineLevel="0" collapsed="false">
      <c r="A36" s="29" t="s">
        <v>75</v>
      </c>
      <c r="B36" s="29" t="s">
        <v>76</v>
      </c>
      <c r="C36" s="29" t="s">
        <v>77</v>
      </c>
      <c r="D36" s="31" t="s">
        <v>78</v>
      </c>
      <c r="E36" s="32"/>
      <c r="F36" s="33"/>
      <c r="G36" s="33"/>
      <c r="H36" s="33"/>
      <c r="I36" s="33"/>
      <c r="J36" s="32" t="n">
        <f aca="false">M36+P36</f>
        <v>1335000</v>
      </c>
      <c r="K36" s="33"/>
      <c r="L36" s="33"/>
      <c r="M36" s="33" t="n">
        <v>1335000</v>
      </c>
      <c r="N36" s="33"/>
      <c r="O36" s="33"/>
      <c r="P36" s="33"/>
      <c r="Q36" s="33" t="n">
        <f aca="false">E36+J36</f>
        <v>1335000</v>
      </c>
    </row>
    <row r="37" s="43" customFormat="true" ht="17.75" hidden="false" customHeight="false" outlineLevel="0" collapsed="false">
      <c r="A37" s="29"/>
      <c r="B37" s="29"/>
      <c r="C37" s="29"/>
      <c r="D37" s="45" t="s">
        <v>79</v>
      </c>
      <c r="E37" s="32"/>
      <c r="F37" s="33"/>
      <c r="G37" s="33"/>
      <c r="H37" s="33"/>
      <c r="I37" s="33"/>
      <c r="J37" s="36" t="n">
        <f aca="false">M37+P37</f>
        <v>1335000</v>
      </c>
      <c r="K37" s="37"/>
      <c r="L37" s="37"/>
      <c r="M37" s="37" t="n">
        <v>1335000</v>
      </c>
      <c r="N37" s="37"/>
      <c r="O37" s="37"/>
      <c r="P37" s="37"/>
      <c r="Q37" s="37" t="n">
        <f aca="false">E37+J37</f>
        <v>1335000</v>
      </c>
    </row>
    <row r="38" s="46" customFormat="true" ht="30.65" hidden="false" customHeight="false" outlineLevel="0" collapsed="false">
      <c r="A38" s="24" t="s">
        <v>80</v>
      </c>
      <c r="B38" s="24"/>
      <c r="C38" s="24"/>
      <c r="D38" s="25" t="s">
        <v>81</v>
      </c>
      <c r="E38" s="26" t="n">
        <f aca="false">E39</f>
        <v>294728615</v>
      </c>
      <c r="F38" s="26" t="n">
        <f aca="false">F39</f>
        <v>294728615</v>
      </c>
      <c r="G38" s="26" t="n">
        <f aca="false">G39</f>
        <v>248895700</v>
      </c>
      <c r="H38" s="26" t="n">
        <f aca="false">H39</f>
        <v>21868600</v>
      </c>
      <c r="I38" s="26" t="n">
        <f aca="false">I39</f>
        <v>0</v>
      </c>
      <c r="J38" s="26" t="n">
        <f aca="false">J39</f>
        <v>12787846</v>
      </c>
      <c r="K38" s="26" t="n">
        <f aca="false">K39</f>
        <v>45315</v>
      </c>
      <c r="L38" s="26" t="n">
        <f aca="false">L39</f>
        <v>45315</v>
      </c>
      <c r="M38" s="26" t="n">
        <f aca="false">M39</f>
        <v>12652531</v>
      </c>
      <c r="N38" s="26" t="n">
        <f aca="false">N39</f>
        <v>175000</v>
      </c>
      <c r="O38" s="26" t="n">
        <f aca="false">O39</f>
        <v>0</v>
      </c>
      <c r="P38" s="26" t="n">
        <f aca="false">P39</f>
        <v>135315</v>
      </c>
      <c r="Q38" s="27" t="n">
        <f aca="false">E38+J38</f>
        <v>307516461</v>
      </c>
    </row>
    <row r="39" s="43" customFormat="true" ht="30.65" hidden="false" customHeight="false" outlineLevel="0" collapsed="false">
      <c r="A39" s="24" t="s">
        <v>82</v>
      </c>
      <c r="B39" s="29"/>
      <c r="C39" s="29"/>
      <c r="D39" s="25" t="s">
        <v>81</v>
      </c>
      <c r="E39" s="26" t="n">
        <f aca="false">E40+E41+E42+E43+E44+E45+E46+E47+E48+E49+E50+E51+E52</f>
        <v>294728615</v>
      </c>
      <c r="F39" s="26" t="n">
        <f aca="false">F40+F41+F42+F43+F44+F45+F46+F47+F48+F49+F50+F51+F52</f>
        <v>294728615</v>
      </c>
      <c r="G39" s="26" t="n">
        <f aca="false">G40+G41+G42+G43+G44+G45+G46+G47+G48+G49+G50+G51+G52</f>
        <v>248895700</v>
      </c>
      <c r="H39" s="26" t="n">
        <f aca="false">H40+H41+H42+H43+H44+H45+H46+H47+H48+H49+H50+H51+H52</f>
        <v>21868600</v>
      </c>
      <c r="I39" s="26" t="n">
        <f aca="false">I40+I41+I42+I43+I44+I45+I46+I47+I48+I49+I50+I51+I52</f>
        <v>0</v>
      </c>
      <c r="J39" s="26" t="n">
        <f aca="false">J40+J41+J42+J43+J44+J45+J46+J47+J48+J49+J50+J51+J52</f>
        <v>12787846</v>
      </c>
      <c r="K39" s="26" t="n">
        <f aca="false">K40+K41+K42+K43+K44+K45+K46+K47+K48+K49+K50+K51+K52</f>
        <v>45315</v>
      </c>
      <c r="L39" s="26" t="n">
        <f aca="false">L40+L41+L42+L43+L44+L45+L46+L47+L48+L49+L50+L51+L52</f>
        <v>45315</v>
      </c>
      <c r="M39" s="26" t="n">
        <f aca="false">M40+M41+M42+M43+M44+M45+M46+M47+M48+M49+M50+M51+M52</f>
        <v>12652531</v>
      </c>
      <c r="N39" s="26" t="n">
        <f aca="false">N40+N41+N42+N43+N44+N45+N46+N47+N48+N49+N50+N51+N52</f>
        <v>175000</v>
      </c>
      <c r="O39" s="26" t="n">
        <f aca="false">O40+O41+O42+O43+O44+O45+O46+O47+O48+O49+O50+O51+O52</f>
        <v>0</v>
      </c>
      <c r="P39" s="26" t="n">
        <f aca="false">P40+P41+P42+P43+P44+P45+P46+P47+P48+P49+P50+P51+P52</f>
        <v>135315</v>
      </c>
      <c r="Q39" s="27" t="n">
        <f aca="false">E39+J39</f>
        <v>307516461</v>
      </c>
    </row>
    <row r="40" s="43" customFormat="true" ht="45.7" hidden="false" customHeight="false" outlineLevel="0" collapsed="false">
      <c r="A40" s="29" t="s">
        <v>83</v>
      </c>
      <c r="B40" s="29" t="s">
        <v>84</v>
      </c>
      <c r="C40" s="29" t="s">
        <v>30</v>
      </c>
      <c r="D40" s="47" t="s">
        <v>85</v>
      </c>
      <c r="E40" s="32" t="n">
        <f aca="false">F40+I40</f>
        <v>2309300</v>
      </c>
      <c r="F40" s="33" t="n">
        <v>2309300</v>
      </c>
      <c r="G40" s="33" t="n">
        <v>2266400</v>
      </c>
      <c r="H40" s="33" t="n">
        <v>24000</v>
      </c>
      <c r="I40" s="33"/>
      <c r="J40" s="32" t="n">
        <f aca="false">M40+P40</f>
        <v>0</v>
      </c>
      <c r="K40" s="33"/>
      <c r="L40" s="33"/>
      <c r="M40" s="33"/>
      <c r="N40" s="33"/>
      <c r="O40" s="33"/>
      <c r="P40" s="33"/>
      <c r="Q40" s="33" t="n">
        <f aca="false">E40+J40</f>
        <v>2309300</v>
      </c>
    </row>
    <row r="41" s="43" customFormat="true" ht="17.75" hidden="false" customHeight="false" outlineLevel="0" collapsed="false">
      <c r="A41" s="29" t="s">
        <v>86</v>
      </c>
      <c r="B41" s="29" t="s">
        <v>87</v>
      </c>
      <c r="C41" s="29" t="s">
        <v>88</v>
      </c>
      <c r="D41" s="44" t="s">
        <v>89</v>
      </c>
      <c r="E41" s="32" t="n">
        <f aca="false">F41+I41</f>
        <v>96882799</v>
      </c>
      <c r="F41" s="48" t="n">
        <f aca="false">96889239-6440</f>
        <v>96882799</v>
      </c>
      <c r="G41" s="48" t="n">
        <v>77168200</v>
      </c>
      <c r="H41" s="48" t="n">
        <f aca="false">10186000-330100</f>
        <v>9855900</v>
      </c>
      <c r="I41" s="48"/>
      <c r="J41" s="32" t="n">
        <f aca="false">M41+P41</f>
        <v>11936834</v>
      </c>
      <c r="K41" s="48" t="n">
        <f aca="false">26884-3220</f>
        <v>23664</v>
      </c>
      <c r="L41" s="48" t="n">
        <f aca="false">26884-3220</f>
        <v>23664</v>
      </c>
      <c r="M41" s="48" t="n">
        <v>11913170</v>
      </c>
      <c r="N41" s="48"/>
      <c r="O41" s="48"/>
      <c r="P41" s="48" t="n">
        <f aca="false">26884-3220</f>
        <v>23664</v>
      </c>
      <c r="Q41" s="33" t="n">
        <f aca="false">E41+J41</f>
        <v>108819633</v>
      </c>
    </row>
    <row r="42" s="43" customFormat="true" ht="60.75" hidden="false" customHeight="false" outlineLevel="0" collapsed="false">
      <c r="A42" s="29" t="s">
        <v>90</v>
      </c>
      <c r="B42" s="29" t="s">
        <v>91</v>
      </c>
      <c r="C42" s="29" t="s">
        <v>92</v>
      </c>
      <c r="D42" s="47" t="s">
        <v>93</v>
      </c>
      <c r="E42" s="32" t="n">
        <f aca="false">F42+I42</f>
        <v>155260680</v>
      </c>
      <c r="F42" s="48" t="n">
        <f aca="false">154374980+885700</f>
        <v>155260680</v>
      </c>
      <c r="G42" s="48" t="n">
        <f aca="false">133064200+820800</f>
        <v>133885000</v>
      </c>
      <c r="H42" s="48" t="n">
        <f aca="false">10900500-868200+59700</f>
        <v>10092000</v>
      </c>
      <c r="I42" s="48"/>
      <c r="J42" s="32" t="n">
        <f aca="false">M42+P42</f>
        <v>495911</v>
      </c>
      <c r="K42" s="48" t="n">
        <v>21651</v>
      </c>
      <c r="L42" s="48" t="n">
        <v>21651</v>
      </c>
      <c r="M42" s="48" t="n">
        <v>444260</v>
      </c>
      <c r="N42" s="48" t="n">
        <v>175000</v>
      </c>
      <c r="O42" s="48"/>
      <c r="P42" s="48" t="n">
        <f aca="false">30000+21651</f>
        <v>51651</v>
      </c>
      <c r="Q42" s="33" t="n">
        <f aca="false">E42+J42</f>
        <v>155756591</v>
      </c>
      <c r="S42" s="42"/>
    </row>
    <row r="43" s="43" customFormat="true" ht="60.75" hidden="false" customHeight="false" outlineLevel="0" collapsed="false">
      <c r="A43" s="29" t="s">
        <v>94</v>
      </c>
      <c r="B43" s="29" t="s">
        <v>95</v>
      </c>
      <c r="C43" s="29" t="s">
        <v>96</v>
      </c>
      <c r="D43" s="47" t="s">
        <v>97</v>
      </c>
      <c r="E43" s="32" t="n">
        <f aca="false">F43+I43</f>
        <v>12084733</v>
      </c>
      <c r="F43" s="48" t="n">
        <v>12084733</v>
      </c>
      <c r="G43" s="48" t="n">
        <v>10882100</v>
      </c>
      <c r="H43" s="48" t="n">
        <v>568000</v>
      </c>
      <c r="I43" s="48"/>
      <c r="J43" s="32" t="n">
        <f aca="false">M43+P43</f>
        <v>30000</v>
      </c>
      <c r="K43" s="48"/>
      <c r="L43" s="48"/>
      <c r="M43" s="48" t="n">
        <v>30000</v>
      </c>
      <c r="N43" s="48"/>
      <c r="O43" s="48"/>
      <c r="P43" s="48"/>
      <c r="Q43" s="33" t="n">
        <f aca="false">E43+J43</f>
        <v>12114733</v>
      </c>
      <c r="T43" s="49"/>
    </row>
    <row r="44" s="43" customFormat="true" ht="45.8" hidden="false" customHeight="true" outlineLevel="0" collapsed="false">
      <c r="A44" s="29" t="s">
        <v>98</v>
      </c>
      <c r="B44" s="29" t="s">
        <v>49</v>
      </c>
      <c r="C44" s="29" t="s">
        <v>99</v>
      </c>
      <c r="D44" s="47" t="s">
        <v>100</v>
      </c>
      <c r="E44" s="32" t="n">
        <f aca="false">F44+I44</f>
        <v>11997112</v>
      </c>
      <c r="F44" s="48" t="n">
        <v>11997112</v>
      </c>
      <c r="G44" s="48" t="n">
        <v>11454900</v>
      </c>
      <c r="H44" s="48" t="n">
        <v>414400</v>
      </c>
      <c r="I44" s="48"/>
      <c r="J44" s="32" t="n">
        <f aca="false">M44+P44</f>
        <v>215100</v>
      </c>
      <c r="K44" s="48"/>
      <c r="L44" s="48"/>
      <c r="M44" s="48" t="n">
        <v>155100</v>
      </c>
      <c r="N44" s="48"/>
      <c r="O44" s="48"/>
      <c r="P44" s="48" t="n">
        <v>60000</v>
      </c>
      <c r="Q44" s="33" t="n">
        <f aca="false">E44+J44</f>
        <v>12212212</v>
      </c>
    </row>
    <row r="45" s="43" customFormat="true" ht="30.65" hidden="false" customHeight="false" outlineLevel="0" collapsed="false">
      <c r="A45" s="29" t="s">
        <v>101</v>
      </c>
      <c r="B45" s="29" t="s">
        <v>102</v>
      </c>
      <c r="C45" s="29" t="s">
        <v>103</v>
      </c>
      <c r="D45" s="44" t="s">
        <v>104</v>
      </c>
      <c r="E45" s="32" t="n">
        <f aca="false">F45+I45</f>
        <v>0</v>
      </c>
      <c r="F45" s="48"/>
      <c r="G45" s="48"/>
      <c r="H45" s="48"/>
      <c r="I45" s="48"/>
      <c r="J45" s="32" t="n">
        <f aca="false">M45+P45</f>
        <v>0</v>
      </c>
      <c r="K45" s="48"/>
      <c r="L45" s="48"/>
      <c r="M45" s="48"/>
      <c r="N45" s="48"/>
      <c r="O45" s="48"/>
      <c r="P45" s="48"/>
      <c r="Q45" s="33" t="n">
        <f aca="false">E45+J45</f>
        <v>0</v>
      </c>
    </row>
    <row r="46" s="43" customFormat="true" ht="30.65" hidden="false" customHeight="false" outlineLevel="0" collapsed="false">
      <c r="A46" s="29" t="s">
        <v>105</v>
      </c>
      <c r="B46" s="29" t="s">
        <v>106</v>
      </c>
      <c r="C46" s="29" t="s">
        <v>107</v>
      </c>
      <c r="D46" s="47" t="s">
        <v>108</v>
      </c>
      <c r="E46" s="32" t="n">
        <f aca="false">F46+I46</f>
        <v>1960400</v>
      </c>
      <c r="F46" s="48" t="n">
        <v>1960400</v>
      </c>
      <c r="G46" s="48" t="n">
        <v>1928100</v>
      </c>
      <c r="H46" s="48" t="n">
        <v>15500</v>
      </c>
      <c r="I46" s="48"/>
      <c r="J46" s="32" t="n">
        <f aca="false">M46+P46</f>
        <v>0</v>
      </c>
      <c r="K46" s="48"/>
      <c r="L46" s="48"/>
      <c r="M46" s="48"/>
      <c r="N46" s="48"/>
      <c r="O46" s="48"/>
      <c r="P46" s="48"/>
      <c r="Q46" s="33" t="n">
        <f aca="false">E46+J46</f>
        <v>1960400</v>
      </c>
    </row>
    <row r="47" s="43" customFormat="true" ht="30.65" hidden="false" customHeight="false" outlineLevel="0" collapsed="false">
      <c r="A47" s="29" t="s">
        <v>109</v>
      </c>
      <c r="B47" s="29" t="s">
        <v>110</v>
      </c>
      <c r="C47" s="29" t="s">
        <v>107</v>
      </c>
      <c r="D47" s="47" t="s">
        <v>111</v>
      </c>
      <c r="E47" s="32" t="n">
        <f aca="false">F47+I47</f>
        <v>6250438</v>
      </c>
      <c r="F47" s="48" t="n">
        <v>6250438</v>
      </c>
      <c r="G47" s="48" t="n">
        <v>5838600</v>
      </c>
      <c r="H47" s="48" t="n">
        <v>335600</v>
      </c>
      <c r="I47" s="48"/>
      <c r="J47" s="32" t="n">
        <f aca="false">M47+P47</f>
        <v>1</v>
      </c>
      <c r="K47" s="48"/>
      <c r="L47" s="48"/>
      <c r="M47" s="48" t="n">
        <v>1</v>
      </c>
      <c r="N47" s="48"/>
      <c r="O47" s="48"/>
      <c r="P47" s="48"/>
      <c r="Q47" s="33" t="n">
        <f aca="false">E47+J47</f>
        <v>6250439</v>
      </c>
    </row>
    <row r="48" s="43" customFormat="true" ht="17.75" hidden="false" customHeight="false" outlineLevel="0" collapsed="false">
      <c r="A48" s="29" t="s">
        <v>112</v>
      </c>
      <c r="B48" s="29" t="s">
        <v>113</v>
      </c>
      <c r="C48" s="29" t="s">
        <v>107</v>
      </c>
      <c r="D48" s="47" t="s">
        <v>114</v>
      </c>
      <c r="E48" s="32" t="n">
        <f aca="false">F48+I48</f>
        <v>30000</v>
      </c>
      <c r="F48" s="48" t="n">
        <v>30000</v>
      </c>
      <c r="G48" s="48"/>
      <c r="H48" s="48"/>
      <c r="I48" s="48"/>
      <c r="J48" s="32" t="n">
        <f aca="false">M48+P48</f>
        <v>0</v>
      </c>
      <c r="K48" s="48"/>
      <c r="L48" s="48"/>
      <c r="M48" s="48"/>
      <c r="N48" s="48"/>
      <c r="O48" s="48"/>
      <c r="P48" s="48"/>
      <c r="Q48" s="33" t="n">
        <f aca="false">E48+J48</f>
        <v>30000</v>
      </c>
    </row>
    <row r="49" s="43" customFormat="true" ht="30.65" hidden="false" customHeight="false" outlineLevel="0" collapsed="false">
      <c r="A49" s="29" t="s">
        <v>115</v>
      </c>
      <c r="B49" s="29" t="s">
        <v>116</v>
      </c>
      <c r="C49" s="29" t="s">
        <v>107</v>
      </c>
      <c r="D49" s="47" t="s">
        <v>117</v>
      </c>
      <c r="E49" s="32" t="n">
        <f aca="false">F49+I49</f>
        <v>1348100</v>
      </c>
      <c r="F49" s="48" t="n">
        <v>1348100</v>
      </c>
      <c r="G49" s="48" t="n">
        <f aca="false">1188800-1114100+1080000</f>
        <v>1154700</v>
      </c>
      <c r="H49" s="48" t="n">
        <v>136900</v>
      </c>
      <c r="I49" s="48"/>
      <c r="J49" s="32" t="n">
        <f aca="false">M49+P49</f>
        <v>0</v>
      </c>
      <c r="K49" s="48"/>
      <c r="L49" s="48"/>
      <c r="M49" s="48"/>
      <c r="N49" s="48"/>
      <c r="O49" s="48"/>
      <c r="P49" s="48"/>
      <c r="Q49" s="33" t="n">
        <f aca="false">E49+J49</f>
        <v>1348100</v>
      </c>
    </row>
    <row r="50" s="43" customFormat="true" ht="75.8" hidden="false" customHeight="false" outlineLevel="0" collapsed="false">
      <c r="A50" s="29" t="s">
        <v>118</v>
      </c>
      <c r="B50" s="29" t="s">
        <v>119</v>
      </c>
      <c r="C50" s="29" t="s">
        <v>45</v>
      </c>
      <c r="D50" s="44" t="s">
        <v>120</v>
      </c>
      <c r="E50" s="32" t="n">
        <f aca="false">F50+I50</f>
        <v>1203800</v>
      </c>
      <c r="F50" s="33" t="n">
        <v>1203800</v>
      </c>
      <c r="G50" s="33"/>
      <c r="H50" s="33"/>
      <c r="I50" s="33"/>
      <c r="J50" s="32" t="n">
        <f aca="false">M50+P50</f>
        <v>0</v>
      </c>
      <c r="K50" s="33"/>
      <c r="L50" s="33"/>
      <c r="M50" s="33"/>
      <c r="N50" s="33"/>
      <c r="O50" s="33"/>
      <c r="P50" s="33"/>
      <c r="Q50" s="33" t="n">
        <f aca="false">E50+J50</f>
        <v>1203800</v>
      </c>
    </row>
    <row r="51" s="43" customFormat="true" ht="30.65" hidden="false" customHeight="false" outlineLevel="0" collapsed="false">
      <c r="A51" s="29" t="s">
        <v>121</v>
      </c>
      <c r="B51" s="29" t="s">
        <v>48</v>
      </c>
      <c r="C51" s="29" t="s">
        <v>49</v>
      </c>
      <c r="D51" s="47" t="s">
        <v>50</v>
      </c>
      <c r="E51" s="32" t="n">
        <f aca="false">F51+I51</f>
        <v>538100</v>
      </c>
      <c r="F51" s="33" t="n">
        <f aca="false">259200+230000+48900</f>
        <v>538100</v>
      </c>
      <c r="G51" s="33"/>
      <c r="H51" s="33"/>
      <c r="I51" s="33"/>
      <c r="J51" s="32" t="n">
        <f aca="false">M51+P51</f>
        <v>0</v>
      </c>
      <c r="K51" s="33"/>
      <c r="L51" s="33"/>
      <c r="M51" s="33"/>
      <c r="N51" s="33"/>
      <c r="O51" s="33"/>
      <c r="P51" s="33"/>
      <c r="Q51" s="33" t="n">
        <f aca="false">E51+J51</f>
        <v>538100</v>
      </c>
    </row>
    <row r="52" s="43" customFormat="true" ht="30.65" hidden="false" customHeight="false" outlineLevel="0" collapsed="false">
      <c r="A52" s="29" t="s">
        <v>122</v>
      </c>
      <c r="B52" s="29" t="s">
        <v>123</v>
      </c>
      <c r="C52" s="29" t="s">
        <v>124</v>
      </c>
      <c r="D52" s="44" t="s">
        <v>125</v>
      </c>
      <c r="E52" s="32" t="n">
        <f aca="false">F52+I52</f>
        <v>4863153</v>
      </c>
      <c r="F52" s="48" t="n">
        <v>4863153</v>
      </c>
      <c r="G52" s="48" t="n">
        <v>4317700</v>
      </c>
      <c r="H52" s="48" t="n">
        <v>426300</v>
      </c>
      <c r="I52" s="48"/>
      <c r="J52" s="32" t="n">
        <f aca="false">M52+P52</f>
        <v>110000</v>
      </c>
      <c r="K52" s="48"/>
      <c r="L52" s="48"/>
      <c r="M52" s="48" t="n">
        <v>110000</v>
      </c>
      <c r="N52" s="48"/>
      <c r="O52" s="48"/>
      <c r="P52" s="48"/>
      <c r="Q52" s="33" t="n">
        <f aca="false">E52+J52</f>
        <v>4973153</v>
      </c>
    </row>
    <row r="53" s="43" customFormat="true" ht="30.1" hidden="false" customHeight="false" outlineLevel="0" collapsed="false">
      <c r="A53" s="50" t="s">
        <v>126</v>
      </c>
      <c r="B53" s="50"/>
      <c r="C53" s="50"/>
      <c r="D53" s="51" t="s">
        <v>127</v>
      </c>
      <c r="E53" s="26" t="n">
        <f aca="false">E54</f>
        <v>63503956</v>
      </c>
      <c r="F53" s="26" t="n">
        <f aca="false">F54</f>
        <v>63503956</v>
      </c>
      <c r="G53" s="26" t="n">
        <f aca="false">G54</f>
        <v>848300</v>
      </c>
      <c r="H53" s="26" t="n">
        <f aca="false">H54</f>
        <v>0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  <c r="L53" s="26" t="n">
        <f aca="false">L54</f>
        <v>0</v>
      </c>
      <c r="M53" s="26" t="n">
        <f aca="false">M54</f>
        <v>0</v>
      </c>
      <c r="N53" s="26" t="n">
        <f aca="false">N54</f>
        <v>0</v>
      </c>
      <c r="O53" s="26" t="n">
        <f aca="false">O54</f>
        <v>0</v>
      </c>
      <c r="P53" s="26" t="n">
        <f aca="false">P54</f>
        <v>0</v>
      </c>
      <c r="Q53" s="27" t="n">
        <f aca="false">E53+J53</f>
        <v>63503956</v>
      </c>
    </row>
    <row r="54" s="43" customFormat="true" ht="30.1" hidden="false" customHeight="false" outlineLevel="0" collapsed="false">
      <c r="A54" s="50" t="s">
        <v>128</v>
      </c>
      <c r="B54" s="50"/>
      <c r="C54" s="50"/>
      <c r="D54" s="51" t="s">
        <v>127</v>
      </c>
      <c r="E54" s="26" t="n">
        <f aca="false">F54+I54</f>
        <v>63503956</v>
      </c>
      <c r="F54" s="26" t="n">
        <f aca="false">F55+F56+F57+F58</f>
        <v>63503956</v>
      </c>
      <c r="G54" s="26" t="n">
        <f aca="false">G55+G56+G57</f>
        <v>848300</v>
      </c>
      <c r="H54" s="26" t="n">
        <f aca="false">H55+H56+H57</f>
        <v>0</v>
      </c>
      <c r="I54" s="26" t="n">
        <f aca="false">I55+I56+I57</f>
        <v>0</v>
      </c>
      <c r="J54" s="26" t="n">
        <f aca="false">J55+J56+J57</f>
        <v>0</v>
      </c>
      <c r="K54" s="26" t="n">
        <f aca="false">K55+K56+K57</f>
        <v>0</v>
      </c>
      <c r="L54" s="26" t="n">
        <f aca="false">L55+L56+L57</f>
        <v>0</v>
      </c>
      <c r="M54" s="26" t="n">
        <f aca="false">M55+M56+M57</f>
        <v>0</v>
      </c>
      <c r="N54" s="26" t="n">
        <f aca="false">N55+N56+N57</f>
        <v>0</v>
      </c>
      <c r="O54" s="26" t="n">
        <f aca="false">O55+O56+O57</f>
        <v>0</v>
      </c>
      <c r="P54" s="26" t="n">
        <f aca="false">P55+P56+P57</f>
        <v>0</v>
      </c>
      <c r="Q54" s="27" t="n">
        <f aca="false">E54+J54</f>
        <v>63503956</v>
      </c>
    </row>
    <row r="55" s="43" customFormat="true" ht="45.7" hidden="false" customHeight="false" outlineLevel="0" collapsed="false">
      <c r="A55" s="29" t="s">
        <v>129</v>
      </c>
      <c r="B55" s="29" t="s">
        <v>84</v>
      </c>
      <c r="C55" s="29" t="s">
        <v>30</v>
      </c>
      <c r="D55" s="47" t="s">
        <v>85</v>
      </c>
      <c r="E55" s="32" t="n">
        <f aca="false">F55+I55</f>
        <v>908300</v>
      </c>
      <c r="F55" s="48" t="n">
        <v>908300</v>
      </c>
      <c r="G55" s="48" t="n">
        <v>848300</v>
      </c>
      <c r="H55" s="48"/>
      <c r="I55" s="48"/>
      <c r="J55" s="32" t="n">
        <f aca="false">M55+P55</f>
        <v>0</v>
      </c>
      <c r="K55" s="48"/>
      <c r="L55" s="48"/>
      <c r="M55" s="48"/>
      <c r="N55" s="48"/>
      <c r="O55" s="48"/>
      <c r="P55" s="48"/>
      <c r="Q55" s="33" t="n">
        <f aca="false">E55+J55</f>
        <v>908300</v>
      </c>
    </row>
    <row r="56" s="43" customFormat="true" ht="30.65" hidden="false" customHeight="false" outlineLevel="0" collapsed="false">
      <c r="A56" s="29" t="s">
        <v>130</v>
      </c>
      <c r="B56" s="29" t="s">
        <v>131</v>
      </c>
      <c r="C56" s="29" t="s">
        <v>132</v>
      </c>
      <c r="D56" s="44" t="s">
        <v>133</v>
      </c>
      <c r="E56" s="32" t="n">
        <f aca="false">F56+I56</f>
        <v>48774300</v>
      </c>
      <c r="F56" s="48" t="n">
        <v>48774300</v>
      </c>
      <c r="G56" s="48"/>
      <c r="H56" s="48"/>
      <c r="I56" s="48"/>
      <c r="J56" s="32" t="n">
        <f aca="false">M56+P56</f>
        <v>0</v>
      </c>
      <c r="K56" s="48"/>
      <c r="L56" s="48"/>
      <c r="M56" s="48"/>
      <c r="N56" s="48"/>
      <c r="O56" s="48"/>
      <c r="P56" s="48"/>
      <c r="Q56" s="33" t="n">
        <f aca="false">E56+J56</f>
        <v>48774300</v>
      </c>
    </row>
    <row r="57" s="43" customFormat="true" ht="17.75" hidden="false" customHeight="false" outlineLevel="0" collapsed="false">
      <c r="A57" s="29" t="s">
        <v>134</v>
      </c>
      <c r="B57" s="29" t="s">
        <v>135</v>
      </c>
      <c r="C57" s="29" t="s">
        <v>136</v>
      </c>
      <c r="D57" s="44" t="s">
        <v>137</v>
      </c>
      <c r="E57" s="32" t="n">
        <f aca="false">F57+I57</f>
        <v>12451100</v>
      </c>
      <c r="F57" s="48" t="n">
        <v>12451100</v>
      </c>
      <c r="G57" s="48"/>
      <c r="H57" s="48"/>
      <c r="I57" s="48"/>
      <c r="J57" s="32" t="n">
        <f aca="false">M57+P57</f>
        <v>0</v>
      </c>
      <c r="K57" s="48"/>
      <c r="L57" s="48"/>
      <c r="M57" s="48"/>
      <c r="N57" s="48"/>
      <c r="O57" s="48"/>
      <c r="P57" s="48"/>
      <c r="Q57" s="33" t="n">
        <f aca="false">E57+J57</f>
        <v>12451100</v>
      </c>
    </row>
    <row r="58" s="43" customFormat="true" ht="30.65" hidden="false" customHeight="false" outlineLevel="0" collapsed="false">
      <c r="A58" s="29" t="s">
        <v>138</v>
      </c>
      <c r="B58" s="29" t="s">
        <v>139</v>
      </c>
      <c r="C58" s="29" t="s">
        <v>140</v>
      </c>
      <c r="D58" s="44" t="s">
        <v>141</v>
      </c>
      <c r="E58" s="32" t="n">
        <f aca="false">F58+I58</f>
        <v>1370256</v>
      </c>
      <c r="F58" s="48" t="n">
        <f aca="false">1000000+370256</f>
        <v>1370256</v>
      </c>
      <c r="G58" s="48"/>
      <c r="H58" s="48"/>
      <c r="I58" s="48"/>
      <c r="J58" s="32"/>
      <c r="K58" s="48"/>
      <c r="L58" s="48"/>
      <c r="M58" s="48"/>
      <c r="N58" s="48"/>
      <c r="O58" s="48"/>
      <c r="P58" s="48"/>
      <c r="Q58" s="33" t="n">
        <f aca="false">E58+J58</f>
        <v>1370256</v>
      </c>
    </row>
    <row r="59" s="46" customFormat="true" ht="30.65" hidden="false" customHeight="false" outlineLevel="0" collapsed="false">
      <c r="A59" s="24" t="s">
        <v>142</v>
      </c>
      <c r="B59" s="24"/>
      <c r="C59" s="24"/>
      <c r="D59" s="25" t="s">
        <v>143</v>
      </c>
      <c r="E59" s="26" t="n">
        <f aca="false">E60</f>
        <v>54451532</v>
      </c>
      <c r="F59" s="26" t="n">
        <f aca="false">F60</f>
        <v>54451532</v>
      </c>
      <c r="G59" s="26" t="n">
        <f aca="false">G60</f>
        <v>19771900</v>
      </c>
      <c r="H59" s="26" t="n">
        <f aca="false">H60</f>
        <v>495700</v>
      </c>
      <c r="I59" s="26" t="n">
        <f aca="false">I60</f>
        <v>0</v>
      </c>
      <c r="J59" s="26" t="n">
        <f aca="false">J60</f>
        <v>27600</v>
      </c>
      <c r="K59" s="26" t="n">
        <f aca="false">K60</f>
        <v>0</v>
      </c>
      <c r="L59" s="26" t="n">
        <f aca="false">L60</f>
        <v>0</v>
      </c>
      <c r="M59" s="26" t="n">
        <f aca="false">M60</f>
        <v>13600</v>
      </c>
      <c r="N59" s="26" t="n">
        <f aca="false">N60</f>
        <v>0</v>
      </c>
      <c r="O59" s="26" t="n">
        <f aca="false">O60</f>
        <v>0</v>
      </c>
      <c r="P59" s="26" t="n">
        <f aca="false">P60</f>
        <v>14000</v>
      </c>
      <c r="Q59" s="27" t="n">
        <f aca="false">E59+J59</f>
        <v>54479132</v>
      </c>
    </row>
    <row r="60" s="43" customFormat="true" ht="30.65" hidden="false" customHeight="false" outlineLevel="0" collapsed="false">
      <c r="A60" s="24" t="s">
        <v>144</v>
      </c>
      <c r="B60" s="29"/>
      <c r="C60" s="29"/>
      <c r="D60" s="25" t="s">
        <v>143</v>
      </c>
      <c r="E60" s="26" t="n">
        <f aca="false">F60+I60</f>
        <v>54451532</v>
      </c>
      <c r="F60" s="26" t="n">
        <f aca="false">F61+F62+F63+F64+F65+F66+F67+F68+F69+F70+F71+F72+F73</f>
        <v>54451532</v>
      </c>
      <c r="G60" s="26" t="n">
        <f aca="false">G61+G62+G63+G64+G67+G68+G69+G71+G72+G73</f>
        <v>19771900</v>
      </c>
      <c r="H60" s="26" t="n">
        <f aca="false">H61+H62+H63+H64+H67+H68+H69+H71+H72+H73</f>
        <v>495700</v>
      </c>
      <c r="I60" s="26" t="n">
        <f aca="false">I61+I62+I63+I64+I67+I68+I69+I71+I72+I73</f>
        <v>0</v>
      </c>
      <c r="J60" s="26" t="n">
        <f aca="false">J61+J62+J63+J64+J67+J68+J69+J71+J72+J73</f>
        <v>27600</v>
      </c>
      <c r="K60" s="26" t="n">
        <f aca="false">K61+K62+K63+K64+K67+K68+K69+K71+K72+K73</f>
        <v>0</v>
      </c>
      <c r="L60" s="26" t="n">
        <f aca="false">L61+L62+L63+L64+L67+L68+L69+L71+L72+L73</f>
        <v>0</v>
      </c>
      <c r="M60" s="26" t="n">
        <f aca="false">M61+M62+M63+M64+M67+M68+M69+M71+M72+M73</f>
        <v>13600</v>
      </c>
      <c r="N60" s="26" t="n">
        <f aca="false">N61+N62+N63+N64+N67+N68+N69+N71+N72+N73</f>
        <v>0</v>
      </c>
      <c r="O60" s="26" t="n">
        <f aca="false">O61+O62+O63+O64+O67+O68+O69+O71+O72+O73</f>
        <v>0</v>
      </c>
      <c r="P60" s="26" t="n">
        <f aca="false">P61+P62+P63+P64+P67+P68+P69+P71+P72+P73</f>
        <v>14000</v>
      </c>
      <c r="Q60" s="27" t="n">
        <f aca="false">E60+J60</f>
        <v>54479132</v>
      </c>
    </row>
    <row r="61" s="43" customFormat="true" ht="45.15" hidden="false" customHeight="false" outlineLevel="0" collapsed="false">
      <c r="A61" s="29" t="s">
        <v>145</v>
      </c>
      <c r="B61" s="29" t="s">
        <v>84</v>
      </c>
      <c r="C61" s="29" t="s">
        <v>30</v>
      </c>
      <c r="D61" s="31" t="s">
        <v>85</v>
      </c>
      <c r="E61" s="52" t="n">
        <f aca="false">F61+I61</f>
        <v>11077400</v>
      </c>
      <c r="F61" s="53" t="n">
        <v>11077400</v>
      </c>
      <c r="G61" s="53" t="n">
        <v>10378900</v>
      </c>
      <c r="H61" s="53" t="n">
        <v>305100</v>
      </c>
      <c r="I61" s="53"/>
      <c r="J61" s="52" t="n">
        <f aca="false">M61+P61</f>
        <v>0</v>
      </c>
      <c r="K61" s="53"/>
      <c r="L61" s="53"/>
      <c r="M61" s="53"/>
      <c r="N61" s="53"/>
      <c r="O61" s="53"/>
      <c r="P61" s="53"/>
      <c r="Q61" s="53" t="n">
        <f aca="false">E61+J61</f>
        <v>11077400</v>
      </c>
    </row>
    <row r="62" s="30" customFormat="true" ht="15.6" hidden="false" customHeight="false" outlineLevel="0" collapsed="false">
      <c r="A62" s="29" t="s">
        <v>146</v>
      </c>
      <c r="B62" s="29" t="s">
        <v>40</v>
      </c>
      <c r="C62" s="29" t="s">
        <v>41</v>
      </c>
      <c r="D62" s="54" t="s">
        <v>147</v>
      </c>
      <c r="E62" s="52" t="n">
        <f aca="false">F62+I62</f>
        <v>25000</v>
      </c>
      <c r="F62" s="53" t="n">
        <v>25000</v>
      </c>
      <c r="G62" s="53"/>
      <c r="H62" s="53"/>
      <c r="I62" s="53"/>
      <c r="J62" s="52" t="n">
        <f aca="false">M62+P62</f>
        <v>0</v>
      </c>
      <c r="K62" s="53"/>
      <c r="L62" s="53"/>
      <c r="M62" s="53"/>
      <c r="N62" s="53"/>
      <c r="O62" s="53"/>
      <c r="P62" s="53"/>
      <c r="Q62" s="53" t="n">
        <f aca="false">E62+J62</f>
        <v>25000</v>
      </c>
    </row>
    <row r="63" s="30" customFormat="true" ht="30.65" hidden="false" customHeight="false" outlineLevel="0" collapsed="false">
      <c r="A63" s="29" t="s">
        <v>148</v>
      </c>
      <c r="B63" s="29" t="s">
        <v>149</v>
      </c>
      <c r="C63" s="29" t="s">
        <v>95</v>
      </c>
      <c r="D63" s="55" t="s">
        <v>150</v>
      </c>
      <c r="E63" s="52" t="n">
        <f aca="false">F63+I63</f>
        <v>408000</v>
      </c>
      <c r="F63" s="53" t="n">
        <v>408000</v>
      </c>
      <c r="G63" s="53"/>
      <c r="H63" s="53"/>
      <c r="I63" s="53"/>
      <c r="J63" s="52" t="n">
        <f aca="false">M63+P63</f>
        <v>0</v>
      </c>
      <c r="K63" s="53"/>
      <c r="L63" s="53"/>
      <c r="M63" s="53"/>
      <c r="N63" s="53"/>
      <c r="O63" s="53"/>
      <c r="P63" s="53"/>
      <c r="Q63" s="53" t="n">
        <f aca="false">E63+J63</f>
        <v>408000</v>
      </c>
    </row>
    <row r="64" s="30" customFormat="true" ht="30.65" hidden="false" customHeight="false" outlineLevel="0" collapsed="false">
      <c r="A64" s="29" t="s">
        <v>151</v>
      </c>
      <c r="B64" s="29" t="s">
        <v>152</v>
      </c>
      <c r="C64" s="29" t="s">
        <v>95</v>
      </c>
      <c r="D64" s="55" t="s">
        <v>153</v>
      </c>
      <c r="E64" s="52" t="n">
        <f aca="false">F64+I64</f>
        <v>244900</v>
      </c>
      <c r="F64" s="53" t="n">
        <v>244900</v>
      </c>
      <c r="G64" s="53"/>
      <c r="H64" s="53"/>
      <c r="I64" s="53"/>
      <c r="J64" s="52" t="n">
        <f aca="false">M64+P64</f>
        <v>0</v>
      </c>
      <c r="K64" s="53"/>
      <c r="L64" s="53"/>
      <c r="M64" s="53"/>
      <c r="N64" s="53"/>
      <c r="O64" s="53"/>
      <c r="P64" s="53"/>
      <c r="Q64" s="53" t="n">
        <f aca="false">E64+J64</f>
        <v>244900</v>
      </c>
    </row>
    <row r="65" s="30" customFormat="true" ht="45.7" hidden="false" customHeight="false" outlineLevel="0" collapsed="false">
      <c r="A65" s="29" t="s">
        <v>154</v>
      </c>
      <c r="B65" s="29" t="s">
        <v>155</v>
      </c>
      <c r="C65" s="29" t="s">
        <v>156</v>
      </c>
      <c r="D65" s="56" t="s">
        <v>157</v>
      </c>
      <c r="E65" s="52" t="n">
        <f aca="false">F65+I65</f>
        <v>243983</v>
      </c>
      <c r="F65" s="53" t="n">
        <v>243983</v>
      </c>
      <c r="G65" s="53"/>
      <c r="H65" s="53"/>
      <c r="I65" s="53"/>
      <c r="J65" s="52"/>
      <c r="K65" s="53"/>
      <c r="L65" s="53"/>
      <c r="M65" s="53"/>
      <c r="N65" s="53"/>
      <c r="O65" s="53"/>
      <c r="P65" s="53"/>
      <c r="Q65" s="53" t="n">
        <f aca="false">E65+J65</f>
        <v>243983</v>
      </c>
    </row>
    <row r="66" s="30" customFormat="true" ht="30.65" hidden="false" customHeight="false" outlineLevel="0" collapsed="false">
      <c r="A66" s="29" t="s">
        <v>158</v>
      </c>
      <c r="B66" s="29" t="s">
        <v>159</v>
      </c>
      <c r="C66" s="29" t="s">
        <v>95</v>
      </c>
      <c r="D66" s="55" t="s">
        <v>160</v>
      </c>
      <c r="E66" s="52" t="n">
        <f aca="false">F66+I66</f>
        <v>279149</v>
      </c>
      <c r="F66" s="53" t="n">
        <v>279149</v>
      </c>
      <c r="G66" s="53"/>
      <c r="H66" s="53"/>
      <c r="I66" s="53"/>
      <c r="J66" s="52"/>
      <c r="K66" s="53"/>
      <c r="L66" s="53"/>
      <c r="M66" s="53"/>
      <c r="N66" s="53"/>
      <c r="O66" s="53"/>
      <c r="P66" s="53"/>
      <c r="Q66" s="53" t="n">
        <f aca="false">E66+J66</f>
        <v>279149</v>
      </c>
    </row>
    <row r="67" s="30" customFormat="true" ht="60.75" hidden="false" customHeight="false" outlineLevel="0" collapsed="false">
      <c r="A67" s="29" t="s">
        <v>161</v>
      </c>
      <c r="B67" s="29" t="s">
        <v>162</v>
      </c>
      <c r="C67" s="29" t="s">
        <v>91</v>
      </c>
      <c r="D67" s="44" t="s">
        <v>163</v>
      </c>
      <c r="E67" s="52" t="n">
        <f aca="false">F67+I67</f>
        <v>7770200</v>
      </c>
      <c r="F67" s="53" t="n">
        <v>7770200</v>
      </c>
      <c r="G67" s="53" t="n">
        <v>7466800</v>
      </c>
      <c r="H67" s="53" t="n">
        <v>71300</v>
      </c>
      <c r="I67" s="53"/>
      <c r="J67" s="52" t="n">
        <f aca="false">M67+P67</f>
        <v>27600</v>
      </c>
      <c r="K67" s="53"/>
      <c r="L67" s="53"/>
      <c r="M67" s="53" t="n">
        <v>13600</v>
      </c>
      <c r="N67" s="53"/>
      <c r="O67" s="53"/>
      <c r="P67" s="53" t="n">
        <v>14000</v>
      </c>
      <c r="Q67" s="53" t="n">
        <f aca="false">E67+J67</f>
        <v>7797800</v>
      </c>
    </row>
    <row r="68" s="30" customFormat="true" ht="30.65" hidden="false" customHeight="false" outlineLevel="0" collapsed="false">
      <c r="A68" s="29" t="s">
        <v>164</v>
      </c>
      <c r="B68" s="29" t="s">
        <v>165</v>
      </c>
      <c r="C68" s="29" t="s">
        <v>45</v>
      </c>
      <c r="D68" s="44" t="s">
        <v>166</v>
      </c>
      <c r="E68" s="32" t="n">
        <f aca="false">F68+I68</f>
        <v>4617200</v>
      </c>
      <c r="F68" s="48" t="n">
        <v>4617200</v>
      </c>
      <c r="G68" s="48" t="n">
        <v>1926200</v>
      </c>
      <c r="H68" s="48" t="n">
        <v>119300</v>
      </c>
      <c r="I68" s="48"/>
      <c r="J68" s="32" t="n">
        <f aca="false">M68+P68</f>
        <v>0</v>
      </c>
      <c r="K68" s="33"/>
      <c r="L68" s="33"/>
      <c r="M68" s="33"/>
      <c r="N68" s="33"/>
      <c r="O68" s="33"/>
      <c r="P68" s="33"/>
      <c r="Q68" s="33" t="n">
        <f aca="false">E68+J68</f>
        <v>4617200</v>
      </c>
    </row>
    <row r="69" s="30" customFormat="true" ht="90.8" hidden="false" customHeight="false" outlineLevel="0" collapsed="false">
      <c r="A69" s="29" t="s">
        <v>167</v>
      </c>
      <c r="B69" s="29" t="s">
        <v>168</v>
      </c>
      <c r="C69" s="29" t="s">
        <v>87</v>
      </c>
      <c r="D69" s="44" t="s">
        <v>169</v>
      </c>
      <c r="E69" s="32" t="n">
        <f aca="false">F69+I69</f>
        <v>577900</v>
      </c>
      <c r="F69" s="48" t="n">
        <v>577900</v>
      </c>
      <c r="G69" s="48"/>
      <c r="H69" s="48"/>
      <c r="I69" s="48"/>
      <c r="J69" s="32" t="n">
        <f aca="false">M69+P69</f>
        <v>0</v>
      </c>
      <c r="K69" s="33"/>
      <c r="L69" s="33"/>
      <c r="M69" s="33"/>
      <c r="N69" s="33"/>
      <c r="O69" s="33"/>
      <c r="P69" s="33"/>
      <c r="Q69" s="33" t="n">
        <f aca="false">E69+J69</f>
        <v>577900</v>
      </c>
    </row>
    <row r="70" s="30" customFormat="true" ht="60.75" hidden="false" customHeight="false" outlineLevel="0" collapsed="false">
      <c r="A70" s="29" t="s">
        <v>170</v>
      </c>
      <c r="B70" s="29" t="s">
        <v>171</v>
      </c>
      <c r="C70" s="57" t="s">
        <v>87</v>
      </c>
      <c r="D70" s="44" t="s">
        <v>172</v>
      </c>
      <c r="E70" s="32" t="n">
        <f aca="false">F70+I70</f>
        <v>30000</v>
      </c>
      <c r="F70" s="48" t="n">
        <v>30000</v>
      </c>
      <c r="G70" s="48"/>
      <c r="H70" s="48"/>
      <c r="I70" s="48"/>
      <c r="J70" s="32"/>
      <c r="K70" s="33"/>
      <c r="L70" s="33"/>
      <c r="M70" s="33"/>
      <c r="N70" s="33"/>
      <c r="O70" s="33"/>
      <c r="P70" s="33"/>
      <c r="Q70" s="33" t="n">
        <f aca="false">E70+J70</f>
        <v>30000</v>
      </c>
    </row>
    <row r="71" s="30" customFormat="true" ht="75.8" hidden="false" customHeight="false" outlineLevel="0" collapsed="false">
      <c r="A71" s="29" t="s">
        <v>173</v>
      </c>
      <c r="B71" s="29" t="s">
        <v>174</v>
      </c>
      <c r="C71" s="29" t="s">
        <v>175</v>
      </c>
      <c r="D71" s="44" t="s">
        <v>176</v>
      </c>
      <c r="E71" s="32" t="n">
        <f aca="false">F71+I71</f>
        <v>1122000</v>
      </c>
      <c r="F71" s="33" t="n">
        <v>1122000</v>
      </c>
      <c r="G71" s="33"/>
      <c r="H71" s="33"/>
      <c r="I71" s="33"/>
      <c r="J71" s="32" t="n">
        <f aca="false">M71+P71</f>
        <v>0</v>
      </c>
      <c r="K71" s="33"/>
      <c r="L71" s="33"/>
      <c r="M71" s="33"/>
      <c r="N71" s="33"/>
      <c r="O71" s="33"/>
      <c r="P71" s="33"/>
      <c r="Q71" s="33" t="n">
        <f aca="false">E71+J71</f>
        <v>1122000</v>
      </c>
    </row>
    <row r="72" s="30" customFormat="true" ht="45.7" hidden="false" customHeight="false" outlineLevel="0" collapsed="false">
      <c r="A72" s="29" t="s">
        <v>177</v>
      </c>
      <c r="B72" s="29" t="s">
        <v>178</v>
      </c>
      <c r="C72" s="29" t="s">
        <v>95</v>
      </c>
      <c r="D72" s="44" t="s">
        <v>179</v>
      </c>
      <c r="E72" s="32" t="n">
        <f aca="false">F72+I72</f>
        <v>100000</v>
      </c>
      <c r="F72" s="33" t="n">
        <v>100000</v>
      </c>
      <c r="G72" s="33"/>
      <c r="H72" s="33"/>
      <c r="I72" s="33"/>
      <c r="J72" s="32" t="n">
        <f aca="false">M72+P72</f>
        <v>0</v>
      </c>
      <c r="K72" s="33"/>
      <c r="L72" s="33"/>
      <c r="M72" s="33"/>
      <c r="N72" s="33"/>
      <c r="O72" s="33"/>
      <c r="P72" s="33"/>
      <c r="Q72" s="33" t="n">
        <f aca="false">E72+J72</f>
        <v>100000</v>
      </c>
    </row>
    <row r="73" s="30" customFormat="true" ht="30.65" hidden="false" customHeight="false" outlineLevel="0" collapsed="false">
      <c r="A73" s="29" t="s">
        <v>180</v>
      </c>
      <c r="B73" s="29" t="s">
        <v>48</v>
      </c>
      <c r="C73" s="29" t="s">
        <v>49</v>
      </c>
      <c r="D73" s="44" t="s">
        <v>50</v>
      </c>
      <c r="E73" s="32" t="n">
        <f aca="false">F73+I73</f>
        <v>27955800</v>
      </c>
      <c r="F73" s="33" t="n">
        <v>27955800</v>
      </c>
      <c r="G73" s="33"/>
      <c r="H73" s="33"/>
      <c r="I73" s="33"/>
      <c r="J73" s="32" t="n">
        <f aca="false">M73+P73</f>
        <v>0</v>
      </c>
      <c r="K73" s="33"/>
      <c r="L73" s="33"/>
      <c r="M73" s="33"/>
      <c r="N73" s="33"/>
      <c r="O73" s="33"/>
      <c r="P73" s="33"/>
      <c r="Q73" s="33" t="n">
        <f aca="false">E73+J73</f>
        <v>27955800</v>
      </c>
    </row>
    <row r="74" s="28" customFormat="true" ht="30.65" hidden="false" customHeight="false" outlineLevel="0" collapsed="false">
      <c r="A74" s="24" t="s">
        <v>181</v>
      </c>
      <c r="B74" s="24"/>
      <c r="C74" s="24"/>
      <c r="D74" s="25" t="s">
        <v>182</v>
      </c>
      <c r="E74" s="26" t="n">
        <f aca="false">E75</f>
        <v>31498300</v>
      </c>
      <c r="F74" s="26" t="n">
        <f aca="false">F75</f>
        <v>31498300</v>
      </c>
      <c r="G74" s="26" t="n">
        <f aca="false">G75</f>
        <v>28905100</v>
      </c>
      <c r="H74" s="26" t="n">
        <f aca="false">H75</f>
        <v>1573400</v>
      </c>
      <c r="I74" s="26" t="n">
        <f aca="false">I75</f>
        <v>0</v>
      </c>
      <c r="J74" s="26" t="n">
        <f aca="false">J75</f>
        <v>1196800</v>
      </c>
      <c r="K74" s="26" t="n">
        <f aca="false">K75</f>
        <v>0</v>
      </c>
      <c r="L74" s="26" t="n">
        <f aca="false">L75</f>
        <v>0</v>
      </c>
      <c r="M74" s="26" t="n">
        <f aca="false">M75</f>
        <v>1049600</v>
      </c>
      <c r="N74" s="26" t="n">
        <f aca="false">N75</f>
        <v>287900</v>
      </c>
      <c r="O74" s="26" t="n">
        <f aca="false">O75</f>
        <v>0</v>
      </c>
      <c r="P74" s="26" t="n">
        <f aca="false">P75</f>
        <v>147200</v>
      </c>
      <c r="Q74" s="27" t="n">
        <f aca="false">E74+J74</f>
        <v>32695100</v>
      </c>
    </row>
    <row r="75" s="30" customFormat="true" ht="30.65" hidden="false" customHeight="false" outlineLevel="0" collapsed="false">
      <c r="A75" s="24" t="s">
        <v>183</v>
      </c>
      <c r="B75" s="29"/>
      <c r="C75" s="29"/>
      <c r="D75" s="25" t="s">
        <v>182</v>
      </c>
      <c r="E75" s="26" t="n">
        <f aca="false">E76+E77+E78+E79+E80+E81+E82</f>
        <v>31498300</v>
      </c>
      <c r="F75" s="26" t="n">
        <f aca="false">F76+F77+F78+F79+F80+F81+F82</f>
        <v>31498300</v>
      </c>
      <c r="G75" s="26" t="n">
        <f aca="false">G76+G77+G78+G79+G80+G81+G82</f>
        <v>28905100</v>
      </c>
      <c r="H75" s="26" t="n">
        <f aca="false">H76+H77+H78+H79+H80+H81+H82</f>
        <v>1573400</v>
      </c>
      <c r="I75" s="26" t="n">
        <f aca="false">I76+I77+I78+I79+I80+I81+I82</f>
        <v>0</v>
      </c>
      <c r="J75" s="26" t="n">
        <f aca="false">J76+J77+J78+J79+J80+J81+J82</f>
        <v>1196800</v>
      </c>
      <c r="K75" s="26" t="n">
        <f aca="false">K76+K77+K78+K79+K80+K81+K82</f>
        <v>0</v>
      </c>
      <c r="L75" s="26" t="n">
        <f aca="false">L76+L77+L78+L79+L80+L81+L82</f>
        <v>0</v>
      </c>
      <c r="M75" s="26" t="n">
        <f aca="false">M76+M77+M78+M79+M80+M81+M82</f>
        <v>1049600</v>
      </c>
      <c r="N75" s="26" t="n">
        <f aca="false">N76+N77+N78+N79+N80+N81+N82</f>
        <v>287900</v>
      </c>
      <c r="O75" s="26" t="n">
        <f aca="false">O76+O77+O78+O79+O80+O81+O82</f>
        <v>0</v>
      </c>
      <c r="P75" s="26" t="n">
        <f aca="false">P76+P77+P78+P79+P80+P81+P82</f>
        <v>147200</v>
      </c>
      <c r="Q75" s="27" t="n">
        <f aca="false">E75+J75</f>
        <v>32695100</v>
      </c>
    </row>
    <row r="76" s="30" customFormat="true" ht="45.7" hidden="false" customHeight="false" outlineLevel="0" collapsed="false">
      <c r="A76" s="29" t="s">
        <v>184</v>
      </c>
      <c r="B76" s="29" t="s">
        <v>84</v>
      </c>
      <c r="C76" s="29" t="s">
        <v>30</v>
      </c>
      <c r="D76" s="31" t="s">
        <v>85</v>
      </c>
      <c r="E76" s="32" t="n">
        <f aca="false">F76+I76</f>
        <v>615000</v>
      </c>
      <c r="F76" s="33" t="n">
        <v>615000</v>
      </c>
      <c r="G76" s="33" t="n">
        <v>611000</v>
      </c>
      <c r="H76" s="33"/>
      <c r="I76" s="33"/>
      <c r="J76" s="32" t="n">
        <f aca="false">M76+P76</f>
        <v>0</v>
      </c>
      <c r="K76" s="33"/>
      <c r="L76" s="33"/>
      <c r="M76" s="33"/>
      <c r="N76" s="33"/>
      <c r="O76" s="33"/>
      <c r="P76" s="33"/>
      <c r="Q76" s="33" t="n">
        <f aca="false">E76+J76</f>
        <v>615000</v>
      </c>
    </row>
    <row r="77" s="30" customFormat="true" ht="30.65" hidden="false" customHeight="false" outlineLevel="0" collapsed="false">
      <c r="A77" s="29" t="s">
        <v>185</v>
      </c>
      <c r="B77" s="29" t="s">
        <v>186</v>
      </c>
      <c r="C77" s="29" t="s">
        <v>99</v>
      </c>
      <c r="D77" s="31" t="s">
        <v>187</v>
      </c>
      <c r="E77" s="32" t="n">
        <f aca="false">F77+I77</f>
        <v>15430700</v>
      </c>
      <c r="F77" s="33" t="n">
        <v>15430700</v>
      </c>
      <c r="G77" s="33" t="n">
        <v>15153000</v>
      </c>
      <c r="H77" s="33" t="n">
        <v>244700</v>
      </c>
      <c r="I77" s="33"/>
      <c r="J77" s="32" t="n">
        <f aca="false">M77+P77</f>
        <v>893800</v>
      </c>
      <c r="K77" s="48"/>
      <c r="L77" s="48"/>
      <c r="M77" s="48" t="n">
        <v>768100</v>
      </c>
      <c r="N77" s="48" t="n">
        <v>257900</v>
      </c>
      <c r="O77" s="48"/>
      <c r="P77" s="48" t="n">
        <v>125700</v>
      </c>
      <c r="Q77" s="33" t="n">
        <f aca="false">E77+J77</f>
        <v>16324500</v>
      </c>
    </row>
    <row r="78" s="30" customFormat="true" ht="17.75" hidden="false" customHeight="false" outlineLevel="0" collapsed="false">
      <c r="A78" s="29" t="s">
        <v>188</v>
      </c>
      <c r="B78" s="29" t="s">
        <v>189</v>
      </c>
      <c r="C78" s="29" t="s">
        <v>190</v>
      </c>
      <c r="D78" s="44" t="s">
        <v>191</v>
      </c>
      <c r="E78" s="32" t="n">
        <f aca="false">F78+I78</f>
        <v>5209700</v>
      </c>
      <c r="F78" s="48" t="n">
        <v>5209700</v>
      </c>
      <c r="G78" s="48" t="n">
        <v>4491100</v>
      </c>
      <c r="H78" s="48" t="n">
        <v>542600</v>
      </c>
      <c r="I78" s="48"/>
      <c r="J78" s="32" t="n">
        <f aca="false">M78+P78</f>
        <v>84000</v>
      </c>
      <c r="K78" s="48"/>
      <c r="L78" s="48"/>
      <c r="M78" s="48" t="n">
        <v>77500</v>
      </c>
      <c r="N78" s="48"/>
      <c r="O78" s="48"/>
      <c r="P78" s="48" t="n">
        <v>6500</v>
      </c>
      <c r="Q78" s="33" t="n">
        <f aca="false">E78+J78</f>
        <v>5293700</v>
      </c>
    </row>
    <row r="79" s="30" customFormat="true" ht="17.75" hidden="false" customHeight="false" outlineLevel="0" collapsed="false">
      <c r="A79" s="29" t="s">
        <v>192</v>
      </c>
      <c r="B79" s="29" t="s">
        <v>193</v>
      </c>
      <c r="C79" s="29" t="s">
        <v>190</v>
      </c>
      <c r="D79" s="44" t="s">
        <v>194</v>
      </c>
      <c r="E79" s="32" t="n">
        <f aca="false">F79+I79</f>
        <v>1789000</v>
      </c>
      <c r="F79" s="48" t="n">
        <v>1789000</v>
      </c>
      <c r="G79" s="48" t="n">
        <v>1459200</v>
      </c>
      <c r="H79" s="48" t="n">
        <v>221900</v>
      </c>
      <c r="I79" s="48"/>
      <c r="J79" s="32" t="n">
        <f aca="false">M79+P79</f>
        <v>36000</v>
      </c>
      <c r="K79" s="48"/>
      <c r="L79" s="48"/>
      <c r="M79" s="48" t="n">
        <v>36000</v>
      </c>
      <c r="N79" s="48"/>
      <c r="O79" s="48"/>
      <c r="P79" s="48"/>
      <c r="Q79" s="33" t="n">
        <f aca="false">E79+J79</f>
        <v>1825000</v>
      </c>
    </row>
    <row r="80" s="30" customFormat="true" ht="45.7" hidden="false" customHeight="false" outlineLevel="0" collapsed="false">
      <c r="A80" s="29" t="s">
        <v>195</v>
      </c>
      <c r="B80" s="29" t="s">
        <v>196</v>
      </c>
      <c r="C80" s="29" t="s">
        <v>197</v>
      </c>
      <c r="D80" s="44" t="s">
        <v>198</v>
      </c>
      <c r="E80" s="32" t="n">
        <f aca="false">F80+I80</f>
        <v>6769100</v>
      </c>
      <c r="F80" s="48" t="n">
        <v>6769100</v>
      </c>
      <c r="G80" s="48" t="n">
        <v>5961800</v>
      </c>
      <c r="H80" s="48" t="n">
        <v>534900</v>
      </c>
      <c r="I80" s="48"/>
      <c r="J80" s="32" t="n">
        <f aca="false">M80+P80</f>
        <v>183000</v>
      </c>
      <c r="K80" s="48"/>
      <c r="L80" s="48"/>
      <c r="M80" s="48" t="n">
        <v>168000</v>
      </c>
      <c r="N80" s="48" t="n">
        <v>30000</v>
      </c>
      <c r="O80" s="48"/>
      <c r="P80" s="48" t="n">
        <v>15000</v>
      </c>
      <c r="Q80" s="33" t="n">
        <f aca="false">E80+J80</f>
        <v>6952100</v>
      </c>
    </row>
    <row r="81" s="30" customFormat="true" ht="30.65" hidden="false" customHeight="false" outlineLevel="0" collapsed="false">
      <c r="A81" s="29" t="s">
        <v>199</v>
      </c>
      <c r="B81" s="29" t="s">
        <v>200</v>
      </c>
      <c r="C81" s="29" t="s">
        <v>201</v>
      </c>
      <c r="D81" s="44" t="s">
        <v>202</v>
      </c>
      <c r="E81" s="32" t="n">
        <f aca="false">F81+I81</f>
        <v>1304800</v>
      </c>
      <c r="F81" s="48" t="n">
        <v>1304800</v>
      </c>
      <c r="G81" s="48" t="n">
        <v>1229000</v>
      </c>
      <c r="H81" s="48" t="n">
        <v>29300</v>
      </c>
      <c r="I81" s="48"/>
      <c r="J81" s="32" t="n">
        <f aca="false">M81+P81</f>
        <v>0</v>
      </c>
      <c r="K81" s="48"/>
      <c r="L81" s="48"/>
      <c r="M81" s="48"/>
      <c r="N81" s="48"/>
      <c r="O81" s="48"/>
      <c r="P81" s="48"/>
      <c r="Q81" s="33" t="n">
        <f aca="false">E81+J81</f>
        <v>1304800</v>
      </c>
    </row>
    <row r="82" s="30" customFormat="true" ht="17.75" hidden="false" customHeight="false" outlineLevel="0" collapsed="false">
      <c r="A82" s="29" t="s">
        <v>203</v>
      </c>
      <c r="B82" s="29" t="s">
        <v>204</v>
      </c>
      <c r="C82" s="29" t="s">
        <v>201</v>
      </c>
      <c r="D82" s="44" t="s">
        <v>205</v>
      </c>
      <c r="E82" s="32" t="n">
        <f aca="false">F82+I82</f>
        <v>380000</v>
      </c>
      <c r="F82" s="48" t="n">
        <v>380000</v>
      </c>
      <c r="G82" s="48"/>
      <c r="H82" s="48"/>
      <c r="I82" s="48"/>
      <c r="J82" s="32" t="n">
        <f aca="false">M82+P82</f>
        <v>0</v>
      </c>
      <c r="K82" s="48"/>
      <c r="L82" s="48"/>
      <c r="M82" s="48"/>
      <c r="N82" s="48"/>
      <c r="O82" s="48"/>
      <c r="P82" s="48"/>
      <c r="Q82" s="33" t="n">
        <f aca="false">E82+J82</f>
        <v>380000</v>
      </c>
    </row>
    <row r="83" s="30" customFormat="true" ht="30.65" hidden="false" customHeight="false" outlineLevel="0" collapsed="false">
      <c r="A83" s="24" t="s">
        <v>206</v>
      </c>
      <c r="B83" s="24"/>
      <c r="C83" s="24"/>
      <c r="D83" s="25" t="s">
        <v>207</v>
      </c>
      <c r="E83" s="26" t="n">
        <f aca="false">E84</f>
        <v>4649300</v>
      </c>
      <c r="F83" s="26" t="n">
        <f aca="false">F84</f>
        <v>4649300</v>
      </c>
      <c r="G83" s="26" t="n">
        <f aca="false">G84</f>
        <v>1371900</v>
      </c>
      <c r="H83" s="26" t="n">
        <f aca="false">H84</f>
        <v>0</v>
      </c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 t="n">
        <f aca="false">O84</f>
        <v>0</v>
      </c>
      <c r="P83" s="26" t="n">
        <f aca="false">P84</f>
        <v>0</v>
      </c>
      <c r="Q83" s="27" t="n">
        <f aca="false">E83+J83</f>
        <v>4649300</v>
      </c>
    </row>
    <row r="84" s="30" customFormat="true" ht="30.65" hidden="false" customHeight="false" outlineLevel="0" collapsed="false">
      <c r="A84" s="24" t="s">
        <v>208</v>
      </c>
      <c r="B84" s="24"/>
      <c r="C84" s="24"/>
      <c r="D84" s="25" t="s">
        <v>207</v>
      </c>
      <c r="E84" s="26" t="n">
        <f aca="false">E85+E86+E87+E88+E89+E90+E91+E92</f>
        <v>4649300</v>
      </c>
      <c r="F84" s="26" t="n">
        <f aca="false">F85+F86+F87+F88+F89+F90+F91+F92</f>
        <v>4649300</v>
      </c>
      <c r="G84" s="26" t="n">
        <f aca="false">G85+G86+G87+G88+G89+G90+G91+G92</f>
        <v>1371900</v>
      </c>
      <c r="H84" s="26" t="n">
        <f aca="false">H85+H86+H87+H88+H89+H90+H91+H92</f>
        <v>0</v>
      </c>
      <c r="I84" s="26" t="n">
        <f aca="false">I85+I86+I87+I88+I89+I90+I91+I92</f>
        <v>0</v>
      </c>
      <c r="J84" s="26" t="n">
        <f aca="false">J85+J86+J87+J88+J89+J90+J91+J92</f>
        <v>0</v>
      </c>
      <c r="K84" s="26" t="n">
        <f aca="false">K85+K86+K87+K88+K89+K90+K91+K92</f>
        <v>0</v>
      </c>
      <c r="L84" s="26" t="n">
        <f aca="false">L85+L86+L87+L88+L89+L90+L91+L92</f>
        <v>0</v>
      </c>
      <c r="M84" s="26" t="n">
        <f aca="false">M85+M86+M87+M88+M89+M90+M91+M92</f>
        <v>0</v>
      </c>
      <c r="N84" s="26" t="n">
        <f aca="false">N85+N86+N87+N88+N89+N90+N91+N92</f>
        <v>0</v>
      </c>
      <c r="O84" s="26" t="n">
        <f aca="false">O85+O86+O87+O88+O89+O90+O91+O92</f>
        <v>0</v>
      </c>
      <c r="P84" s="26" t="n">
        <f aca="false">P85+P86+P87+P88+P89+P90+P91+P92</f>
        <v>0</v>
      </c>
      <c r="Q84" s="27" t="n">
        <f aca="false">E84+J84</f>
        <v>4649300</v>
      </c>
    </row>
    <row r="85" s="30" customFormat="true" ht="45.7" hidden="false" customHeight="false" outlineLevel="0" collapsed="false">
      <c r="A85" s="29" t="s">
        <v>209</v>
      </c>
      <c r="B85" s="29" t="s">
        <v>84</v>
      </c>
      <c r="C85" s="29" t="s">
        <v>30</v>
      </c>
      <c r="D85" s="31" t="s">
        <v>85</v>
      </c>
      <c r="E85" s="32" t="n">
        <f aca="false">F85+I85</f>
        <v>1414600</v>
      </c>
      <c r="F85" s="33" t="n">
        <v>1414600</v>
      </c>
      <c r="G85" s="33" t="n">
        <v>1371900</v>
      </c>
      <c r="H85" s="33"/>
      <c r="I85" s="33"/>
      <c r="J85" s="32" t="n">
        <f aca="false">M85+P85</f>
        <v>0</v>
      </c>
      <c r="K85" s="33"/>
      <c r="L85" s="33"/>
      <c r="M85" s="33"/>
      <c r="N85" s="33"/>
      <c r="O85" s="33"/>
      <c r="P85" s="33"/>
      <c r="Q85" s="33" t="n">
        <f aca="false">E85+J85</f>
        <v>1414600</v>
      </c>
    </row>
    <row r="86" s="30" customFormat="true" ht="17.75" hidden="false" customHeight="false" outlineLevel="0" collapsed="false">
      <c r="A86" s="29" t="s">
        <v>210</v>
      </c>
      <c r="B86" s="29" t="s">
        <v>211</v>
      </c>
      <c r="C86" s="29" t="s">
        <v>45</v>
      </c>
      <c r="D86" s="44" t="s">
        <v>212</v>
      </c>
      <c r="E86" s="32" t="n">
        <f aca="false">F86+I86</f>
        <v>293500</v>
      </c>
      <c r="F86" s="33" t="n">
        <v>293500</v>
      </c>
      <c r="G86" s="33"/>
      <c r="H86" s="33"/>
      <c r="I86" s="33"/>
      <c r="J86" s="32" t="n">
        <f aca="false">M86+P86</f>
        <v>0</v>
      </c>
      <c r="K86" s="33"/>
      <c r="L86" s="33"/>
      <c r="M86" s="33"/>
      <c r="N86" s="33"/>
      <c r="O86" s="33"/>
      <c r="P86" s="33"/>
      <c r="Q86" s="33" t="n">
        <f aca="false">E86+J86</f>
        <v>293500</v>
      </c>
    </row>
    <row r="87" s="30" customFormat="true" ht="17.75" hidden="false" customHeight="false" outlineLevel="0" collapsed="false">
      <c r="A87" s="29" t="s">
        <v>213</v>
      </c>
      <c r="B87" s="29" t="s">
        <v>214</v>
      </c>
      <c r="C87" s="29" t="s">
        <v>45</v>
      </c>
      <c r="D87" s="44" t="s">
        <v>215</v>
      </c>
      <c r="E87" s="32" t="n">
        <f aca="false">F87+I87</f>
        <v>633800</v>
      </c>
      <c r="F87" s="33" t="n">
        <v>633800</v>
      </c>
      <c r="G87" s="33"/>
      <c r="H87" s="33"/>
      <c r="I87" s="33"/>
      <c r="J87" s="32" t="n">
        <f aca="false">M87+P87</f>
        <v>0</v>
      </c>
      <c r="K87" s="33"/>
      <c r="L87" s="33"/>
      <c r="M87" s="33"/>
      <c r="N87" s="33"/>
      <c r="O87" s="33"/>
      <c r="P87" s="33"/>
      <c r="Q87" s="33" t="n">
        <f aca="false">E87+J87</f>
        <v>633800</v>
      </c>
    </row>
    <row r="88" s="30" customFormat="true" ht="75.8" hidden="false" customHeight="false" outlineLevel="0" collapsed="false">
      <c r="A88" s="29" t="s">
        <v>216</v>
      </c>
      <c r="B88" s="29" t="s">
        <v>119</v>
      </c>
      <c r="C88" s="29" t="s">
        <v>45</v>
      </c>
      <c r="D88" s="44" t="s">
        <v>120</v>
      </c>
      <c r="E88" s="32" t="n">
        <f aca="false">F88+I88</f>
        <v>500000</v>
      </c>
      <c r="F88" s="33" t="n">
        <v>500000</v>
      </c>
      <c r="G88" s="33"/>
      <c r="H88" s="33"/>
      <c r="I88" s="33"/>
      <c r="J88" s="32" t="n">
        <f aca="false">M88+P88</f>
        <v>0</v>
      </c>
      <c r="K88" s="33"/>
      <c r="L88" s="33"/>
      <c r="M88" s="33"/>
      <c r="N88" s="33"/>
      <c r="O88" s="33"/>
      <c r="P88" s="33"/>
      <c r="Q88" s="33" t="n">
        <f aca="false">E88+J88</f>
        <v>500000</v>
      </c>
    </row>
    <row r="89" s="30" customFormat="true" ht="30.65" hidden="false" customHeight="false" outlineLevel="0" collapsed="false">
      <c r="A89" s="29" t="s">
        <v>217</v>
      </c>
      <c r="B89" s="29" t="s">
        <v>48</v>
      </c>
      <c r="C89" s="29" t="s">
        <v>49</v>
      </c>
      <c r="D89" s="44" t="s">
        <v>50</v>
      </c>
      <c r="E89" s="32" t="n">
        <f aca="false">F89+I89</f>
        <v>118700</v>
      </c>
      <c r="F89" s="33" t="n">
        <v>118700</v>
      </c>
      <c r="G89" s="33"/>
      <c r="H89" s="33"/>
      <c r="I89" s="33"/>
      <c r="J89" s="32" t="n">
        <f aca="false">M89+P89</f>
        <v>0</v>
      </c>
      <c r="K89" s="33"/>
      <c r="L89" s="33"/>
      <c r="M89" s="33"/>
      <c r="N89" s="33"/>
      <c r="O89" s="33"/>
      <c r="P89" s="33"/>
      <c r="Q89" s="33" t="n">
        <f aca="false">E89+J89</f>
        <v>118700</v>
      </c>
    </row>
    <row r="90" s="30" customFormat="true" ht="30.65" hidden="false" customHeight="false" outlineLevel="0" collapsed="false">
      <c r="A90" s="29" t="s">
        <v>218</v>
      </c>
      <c r="B90" s="29" t="s">
        <v>219</v>
      </c>
      <c r="C90" s="29" t="s">
        <v>124</v>
      </c>
      <c r="D90" s="44" t="s">
        <v>220</v>
      </c>
      <c r="E90" s="32" t="n">
        <f aca="false">F90+I90</f>
        <v>560000</v>
      </c>
      <c r="F90" s="33" t="n">
        <v>560000</v>
      </c>
      <c r="G90" s="33"/>
      <c r="H90" s="33"/>
      <c r="I90" s="33"/>
      <c r="J90" s="32" t="n">
        <f aca="false">M90+P90</f>
        <v>0</v>
      </c>
      <c r="K90" s="33"/>
      <c r="L90" s="33"/>
      <c r="M90" s="33"/>
      <c r="N90" s="33"/>
      <c r="O90" s="33"/>
      <c r="P90" s="33"/>
      <c r="Q90" s="33" t="n">
        <f aca="false">E90+J90</f>
        <v>560000</v>
      </c>
    </row>
    <row r="91" s="30" customFormat="true" ht="30.65" hidden="false" customHeight="false" outlineLevel="0" collapsed="false">
      <c r="A91" s="29" t="s">
        <v>221</v>
      </c>
      <c r="B91" s="29" t="s">
        <v>222</v>
      </c>
      <c r="C91" s="29" t="s">
        <v>124</v>
      </c>
      <c r="D91" s="44" t="s">
        <v>223</v>
      </c>
      <c r="E91" s="32" t="n">
        <f aca="false">F91+I91</f>
        <v>300000</v>
      </c>
      <c r="F91" s="33" t="n">
        <v>300000</v>
      </c>
      <c r="G91" s="33"/>
      <c r="H91" s="33"/>
      <c r="I91" s="33"/>
      <c r="J91" s="32" t="n">
        <f aca="false">M91+P91</f>
        <v>0</v>
      </c>
      <c r="K91" s="33"/>
      <c r="L91" s="33"/>
      <c r="M91" s="33"/>
      <c r="N91" s="33"/>
      <c r="O91" s="33"/>
      <c r="P91" s="33"/>
      <c r="Q91" s="33" t="n">
        <f aca="false">E91+J91</f>
        <v>300000</v>
      </c>
    </row>
    <row r="92" s="30" customFormat="true" ht="60.75" hidden="false" customHeight="false" outlineLevel="0" collapsed="false">
      <c r="A92" s="29" t="s">
        <v>224</v>
      </c>
      <c r="B92" s="29" t="s">
        <v>225</v>
      </c>
      <c r="C92" s="29" t="s">
        <v>124</v>
      </c>
      <c r="D92" s="31" t="s">
        <v>226</v>
      </c>
      <c r="E92" s="32" t="n">
        <f aca="false">F92+I92</f>
        <v>828700</v>
      </c>
      <c r="F92" s="33" t="n">
        <v>828700</v>
      </c>
      <c r="G92" s="33"/>
      <c r="H92" s="33"/>
      <c r="I92" s="33"/>
      <c r="J92" s="32" t="n">
        <f aca="false">M92+P92</f>
        <v>0</v>
      </c>
      <c r="K92" s="33"/>
      <c r="L92" s="33"/>
      <c r="M92" s="33"/>
      <c r="N92" s="33"/>
      <c r="O92" s="33"/>
      <c r="P92" s="33"/>
      <c r="Q92" s="33" t="n">
        <f aca="false">E92+J92</f>
        <v>828700</v>
      </c>
    </row>
    <row r="93" s="28" customFormat="true" ht="45.7" hidden="false" customHeight="false" outlineLevel="0" collapsed="false">
      <c r="A93" s="24" t="s">
        <v>227</v>
      </c>
      <c r="B93" s="24"/>
      <c r="C93" s="24"/>
      <c r="D93" s="25" t="s">
        <v>228</v>
      </c>
      <c r="E93" s="26" t="n">
        <f aca="false">E94</f>
        <v>33336500</v>
      </c>
      <c r="F93" s="26" t="n">
        <f aca="false">F94</f>
        <v>33336500</v>
      </c>
      <c r="G93" s="26" t="n">
        <f aca="false">G94</f>
        <v>1896700</v>
      </c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26" t="n">
        <f aca="false">K94</f>
        <v>0</v>
      </c>
      <c r="L93" s="26" t="n">
        <f aca="false">L94</f>
        <v>0</v>
      </c>
      <c r="M93" s="26" t="n">
        <f aca="false">M94</f>
        <v>0</v>
      </c>
      <c r="N93" s="26" t="n">
        <f aca="false">N94</f>
        <v>0</v>
      </c>
      <c r="O93" s="26" t="n">
        <f aca="false">O94</f>
        <v>0</v>
      </c>
      <c r="P93" s="26" t="n">
        <f aca="false">P94</f>
        <v>0</v>
      </c>
      <c r="Q93" s="27" t="n">
        <f aca="false">E93+J93</f>
        <v>33336500</v>
      </c>
    </row>
    <row r="94" s="30" customFormat="true" ht="45.7" hidden="false" customHeight="false" outlineLevel="0" collapsed="false">
      <c r="A94" s="24" t="s">
        <v>229</v>
      </c>
      <c r="B94" s="29"/>
      <c r="C94" s="29"/>
      <c r="D94" s="25" t="s">
        <v>230</v>
      </c>
      <c r="E94" s="26" t="n">
        <f aca="false">E95+E96+E97+E98+E99+E100+E101+E102+E103+E104+E105+E106</f>
        <v>33336500</v>
      </c>
      <c r="F94" s="26" t="n">
        <f aca="false">F95+F96+F97+F98+F99+F100+F101+F102+F103+F104+F105+F106</f>
        <v>33336500</v>
      </c>
      <c r="G94" s="26" t="n">
        <f aca="false">G95+G96+G97+G98+G99+G100+G101+G102+G103+G104+G105</f>
        <v>1896700</v>
      </c>
      <c r="H94" s="26" t="n">
        <f aca="false">H95+H96+H97+H98+H99+H100+H101+H102+H103+H104+H105</f>
        <v>0</v>
      </c>
      <c r="I94" s="26" t="n">
        <f aca="false">I95+I96+I97+I98+I99+I100+I101+I102+I103+I104+I105</f>
        <v>0</v>
      </c>
      <c r="J94" s="26" t="n">
        <f aca="false">M94+P94</f>
        <v>0</v>
      </c>
      <c r="K94" s="26" t="n">
        <f aca="false">K95+K96+K97+K98+K99+K100+K101+K102+K103+K104+K105</f>
        <v>0</v>
      </c>
      <c r="L94" s="26" t="n">
        <f aca="false">L95+L96+L97+L98+L99+L100+L101+L102+L103+L104+L105</f>
        <v>0</v>
      </c>
      <c r="M94" s="26" t="n">
        <f aca="false">M95+M96+M97+M98+M99+M100+M101+M102+M103+M104+M105</f>
        <v>0</v>
      </c>
      <c r="N94" s="26" t="n">
        <f aca="false">N95+N96+N97+N98+N99+N100+N101+N102+N103+N104+N105</f>
        <v>0</v>
      </c>
      <c r="O94" s="26" t="n">
        <f aca="false">O95+O96+O97+O98+O99+O100+O101+O102+O103+O104+O105</f>
        <v>0</v>
      </c>
      <c r="P94" s="26" t="n">
        <f aca="false">P95+P96+P97+P98+P99+P100+P101+P102+P103+P104+P105+P107</f>
        <v>0</v>
      </c>
      <c r="Q94" s="27" t="n">
        <f aca="false">E94+J94</f>
        <v>33336500</v>
      </c>
    </row>
    <row r="95" s="30" customFormat="true" ht="45.7" hidden="false" customHeight="false" outlineLevel="0" collapsed="false">
      <c r="A95" s="29" t="s">
        <v>231</v>
      </c>
      <c r="B95" s="29" t="s">
        <v>84</v>
      </c>
      <c r="C95" s="29" t="s">
        <v>30</v>
      </c>
      <c r="D95" s="31" t="s">
        <v>85</v>
      </c>
      <c r="E95" s="32" t="n">
        <f aca="false">F95+I95</f>
        <v>1936100</v>
      </c>
      <c r="F95" s="33" t="n">
        <v>1936100</v>
      </c>
      <c r="G95" s="33" t="n">
        <v>1896700</v>
      </c>
      <c r="H95" s="33"/>
      <c r="I95" s="33"/>
      <c r="J95" s="32" t="n">
        <f aca="false">M95+P95</f>
        <v>0</v>
      </c>
      <c r="K95" s="33"/>
      <c r="L95" s="33"/>
      <c r="M95" s="33"/>
      <c r="N95" s="33"/>
      <c r="O95" s="33"/>
      <c r="P95" s="33"/>
      <c r="Q95" s="33" t="n">
        <f aca="false">E95+J95</f>
        <v>1936100</v>
      </c>
    </row>
    <row r="96" customFormat="false" ht="30.65" hidden="false" customHeight="false" outlineLevel="0" collapsed="false">
      <c r="A96" s="29" t="s">
        <v>232</v>
      </c>
      <c r="B96" s="29" t="s">
        <v>36</v>
      </c>
      <c r="C96" s="29" t="s">
        <v>37</v>
      </c>
      <c r="D96" s="31" t="s">
        <v>38</v>
      </c>
      <c r="E96" s="32" t="n">
        <f aca="false">F96+I96</f>
        <v>0</v>
      </c>
      <c r="F96" s="33" t="n">
        <v>0</v>
      </c>
      <c r="G96" s="33"/>
      <c r="H96" s="33"/>
      <c r="I96" s="33"/>
      <c r="J96" s="32" t="n">
        <f aca="false">M96+P96</f>
        <v>0</v>
      </c>
      <c r="K96" s="33"/>
      <c r="L96" s="33"/>
      <c r="M96" s="33"/>
      <c r="N96" s="33"/>
      <c r="O96" s="33"/>
      <c r="P96" s="33"/>
      <c r="Q96" s="33" t="n">
        <f aca="false">E96+J96</f>
        <v>0</v>
      </c>
    </row>
    <row r="97" s="30" customFormat="true" ht="17.75" hidden="false" customHeight="false" outlineLevel="0" collapsed="false">
      <c r="A97" s="29" t="s">
        <v>233</v>
      </c>
      <c r="B97" s="29" t="s">
        <v>234</v>
      </c>
      <c r="C97" s="29" t="s">
        <v>235</v>
      </c>
      <c r="D97" s="31" t="s">
        <v>236</v>
      </c>
      <c r="E97" s="32" t="n">
        <f aca="false">F97+I97</f>
        <v>30000</v>
      </c>
      <c r="F97" s="33" t="n">
        <v>30000</v>
      </c>
      <c r="G97" s="33"/>
      <c r="H97" s="33"/>
      <c r="I97" s="33"/>
      <c r="J97" s="32" t="n">
        <f aca="false">M97+P97</f>
        <v>0</v>
      </c>
      <c r="K97" s="33"/>
      <c r="L97" s="33"/>
      <c r="M97" s="33"/>
      <c r="N97" s="33"/>
      <c r="O97" s="33"/>
      <c r="P97" s="33"/>
      <c r="Q97" s="33" t="n">
        <f aca="false">E97+J97</f>
        <v>30000</v>
      </c>
    </row>
    <row r="98" s="30" customFormat="true" ht="30.65" hidden="false" customHeight="false" outlineLevel="0" collapsed="false">
      <c r="A98" s="29" t="s">
        <v>237</v>
      </c>
      <c r="B98" s="29" t="s">
        <v>238</v>
      </c>
      <c r="C98" s="29" t="s">
        <v>239</v>
      </c>
      <c r="D98" s="44" t="s">
        <v>240</v>
      </c>
      <c r="E98" s="32" t="n">
        <f aca="false">F98+I98</f>
        <v>0</v>
      </c>
      <c r="F98" s="48" t="n">
        <v>0</v>
      </c>
      <c r="G98" s="33"/>
      <c r="H98" s="33"/>
      <c r="I98" s="33"/>
      <c r="J98" s="32" t="n">
        <f aca="false">M98+P98</f>
        <v>0</v>
      </c>
      <c r="K98" s="33"/>
      <c r="L98" s="33"/>
      <c r="M98" s="33"/>
      <c r="N98" s="33"/>
      <c r="O98" s="33"/>
      <c r="P98" s="33"/>
      <c r="Q98" s="33" t="n">
        <f aca="false">E98+J98</f>
        <v>0</v>
      </c>
    </row>
    <row r="99" s="30" customFormat="true" ht="30.65" hidden="false" customHeight="false" outlineLevel="0" collapsed="false">
      <c r="A99" s="29" t="s">
        <v>241</v>
      </c>
      <c r="B99" s="29" t="s">
        <v>242</v>
      </c>
      <c r="C99" s="29" t="s">
        <v>53</v>
      </c>
      <c r="D99" s="44" t="s">
        <v>243</v>
      </c>
      <c r="E99" s="32" t="n">
        <f aca="false">F99+I99</f>
        <v>0</v>
      </c>
      <c r="F99" s="48" t="n">
        <v>0</v>
      </c>
      <c r="G99" s="33"/>
      <c r="H99" s="33"/>
      <c r="I99" s="33"/>
      <c r="J99" s="32" t="n">
        <f aca="false">M99+P99</f>
        <v>0</v>
      </c>
      <c r="K99" s="33"/>
      <c r="L99" s="33"/>
      <c r="M99" s="33"/>
      <c r="N99" s="33"/>
      <c r="O99" s="33"/>
      <c r="P99" s="33"/>
      <c r="Q99" s="33" t="n">
        <f aca="false">E99+J99</f>
        <v>0</v>
      </c>
    </row>
    <row r="100" s="30" customFormat="true" ht="30.65" hidden="false" customHeight="false" outlineLevel="0" collapsed="false">
      <c r="A100" s="29" t="s">
        <v>244</v>
      </c>
      <c r="B100" s="29" t="s">
        <v>245</v>
      </c>
      <c r="C100" s="29" t="s">
        <v>53</v>
      </c>
      <c r="D100" s="44" t="s">
        <v>246</v>
      </c>
      <c r="E100" s="32" t="n">
        <f aca="false">F100+I100</f>
        <v>0</v>
      </c>
      <c r="F100" s="48" t="n">
        <v>0</v>
      </c>
      <c r="G100" s="33"/>
      <c r="H100" s="33"/>
      <c r="I100" s="33"/>
      <c r="J100" s="32" t="n">
        <f aca="false">M100+P100</f>
        <v>0</v>
      </c>
      <c r="K100" s="33"/>
      <c r="L100" s="33"/>
      <c r="M100" s="33"/>
      <c r="N100" s="33"/>
      <c r="O100" s="33"/>
      <c r="P100" s="33"/>
      <c r="Q100" s="33" t="n">
        <f aca="false">E100+J100</f>
        <v>0</v>
      </c>
    </row>
    <row r="101" s="30" customFormat="true" ht="30.65" hidden="false" customHeight="false" outlineLevel="0" collapsed="false">
      <c r="A101" s="29" t="s">
        <v>247</v>
      </c>
      <c r="B101" s="29" t="s">
        <v>248</v>
      </c>
      <c r="C101" s="29" t="s">
        <v>53</v>
      </c>
      <c r="D101" s="44" t="s">
        <v>249</v>
      </c>
      <c r="E101" s="32" t="n">
        <f aca="false">F101+I101</f>
        <v>0</v>
      </c>
      <c r="F101" s="48" t="n">
        <v>0</v>
      </c>
      <c r="G101" s="33"/>
      <c r="H101" s="33"/>
      <c r="I101" s="33"/>
      <c r="J101" s="32" t="n">
        <f aca="false">M101+P101</f>
        <v>0</v>
      </c>
      <c r="K101" s="33"/>
      <c r="L101" s="33"/>
      <c r="M101" s="33"/>
      <c r="N101" s="33"/>
      <c r="O101" s="33"/>
      <c r="P101" s="33"/>
      <c r="Q101" s="33" t="n">
        <f aca="false">E101+J101</f>
        <v>0</v>
      </c>
    </row>
    <row r="102" s="30" customFormat="true" ht="30.65" hidden="false" customHeight="false" outlineLevel="0" collapsed="false">
      <c r="A102" s="29" t="s">
        <v>250</v>
      </c>
      <c r="B102" s="29" t="s">
        <v>251</v>
      </c>
      <c r="C102" s="29" t="s">
        <v>53</v>
      </c>
      <c r="D102" s="44" t="s">
        <v>252</v>
      </c>
      <c r="E102" s="32" t="n">
        <f aca="false">F102+I102</f>
        <v>0</v>
      </c>
      <c r="F102" s="48" t="n">
        <v>0</v>
      </c>
      <c r="G102" s="33"/>
      <c r="H102" s="33"/>
      <c r="I102" s="33"/>
      <c r="J102" s="32" t="n">
        <f aca="false">M102+P102</f>
        <v>0</v>
      </c>
      <c r="K102" s="33"/>
      <c r="L102" s="33"/>
      <c r="M102" s="33"/>
      <c r="N102" s="33"/>
      <c r="O102" s="33"/>
      <c r="P102" s="33"/>
      <c r="Q102" s="33" t="n">
        <f aca="false">E102+J102</f>
        <v>0</v>
      </c>
    </row>
    <row r="103" s="30" customFormat="true" ht="17.75" hidden="false" customHeight="false" outlineLevel="0" collapsed="false">
      <c r="A103" s="29" t="s">
        <v>253</v>
      </c>
      <c r="B103" s="29" t="s">
        <v>52</v>
      </c>
      <c r="C103" s="29" t="s">
        <v>53</v>
      </c>
      <c r="D103" s="31" t="s">
        <v>54</v>
      </c>
      <c r="E103" s="32" t="n">
        <f aca="false">F103+I103</f>
        <v>31301200</v>
      </c>
      <c r="F103" s="33" t="n">
        <v>31301200</v>
      </c>
      <c r="G103" s="33"/>
      <c r="H103" s="33"/>
      <c r="I103" s="33"/>
      <c r="J103" s="32" t="n">
        <f aca="false">M103+P103</f>
        <v>0</v>
      </c>
      <c r="K103" s="33"/>
      <c r="L103" s="33"/>
      <c r="M103" s="33"/>
      <c r="N103" s="33"/>
      <c r="O103" s="33"/>
      <c r="P103" s="33"/>
      <c r="Q103" s="33" t="n">
        <f aca="false">E103+J103</f>
        <v>31301200</v>
      </c>
    </row>
    <row r="104" s="30" customFormat="true" ht="30.65" hidden="false" customHeight="false" outlineLevel="0" collapsed="false">
      <c r="A104" s="29" t="s">
        <v>254</v>
      </c>
      <c r="B104" s="29" t="s">
        <v>255</v>
      </c>
      <c r="C104" s="29" t="s">
        <v>256</v>
      </c>
      <c r="D104" s="44" t="s">
        <v>257</v>
      </c>
      <c r="E104" s="32" t="n">
        <f aca="false">F104+I104</f>
        <v>0</v>
      </c>
      <c r="F104" s="33" t="n">
        <v>0</v>
      </c>
      <c r="G104" s="33"/>
      <c r="H104" s="33"/>
      <c r="I104" s="33"/>
      <c r="J104" s="32" t="n">
        <f aca="false">M104+P104</f>
        <v>0</v>
      </c>
      <c r="K104" s="33"/>
      <c r="L104" s="33"/>
      <c r="M104" s="33"/>
      <c r="N104" s="33"/>
      <c r="O104" s="33"/>
      <c r="P104" s="33"/>
      <c r="Q104" s="33" t="n">
        <f aca="false">E104+J104</f>
        <v>0</v>
      </c>
    </row>
    <row r="105" s="30" customFormat="true" ht="45.7" hidden="false" customHeight="false" outlineLevel="0" collapsed="false">
      <c r="A105" s="29" t="s">
        <v>258</v>
      </c>
      <c r="B105" s="29" t="s">
        <v>259</v>
      </c>
      <c r="C105" s="29" t="s">
        <v>260</v>
      </c>
      <c r="D105" s="44" t="s">
        <v>261</v>
      </c>
      <c r="E105" s="32" t="n">
        <f aca="false">F105+I105</f>
        <v>0</v>
      </c>
      <c r="F105" s="33"/>
      <c r="G105" s="33"/>
      <c r="H105" s="33"/>
      <c r="I105" s="33"/>
      <c r="J105" s="32" t="n">
        <f aca="false">M105+P105</f>
        <v>0</v>
      </c>
      <c r="K105" s="33"/>
      <c r="L105" s="33"/>
      <c r="M105" s="33"/>
      <c r="N105" s="33"/>
      <c r="O105" s="33"/>
      <c r="P105" s="33"/>
      <c r="Q105" s="33" t="n">
        <f aca="false">E105+J105</f>
        <v>0</v>
      </c>
    </row>
    <row r="106" s="30" customFormat="true" ht="30.65" hidden="false" customHeight="false" outlineLevel="0" collapsed="false">
      <c r="A106" s="29" t="s">
        <v>262</v>
      </c>
      <c r="B106" s="29" t="s">
        <v>72</v>
      </c>
      <c r="C106" s="29" t="s">
        <v>73</v>
      </c>
      <c r="D106" s="44" t="s">
        <v>74</v>
      </c>
      <c r="E106" s="32" t="n">
        <f aca="false">F106+I106</f>
        <v>69200</v>
      </c>
      <c r="F106" s="33" t="n">
        <v>69200</v>
      </c>
      <c r="G106" s="33"/>
      <c r="H106" s="33"/>
      <c r="I106" s="33"/>
      <c r="J106" s="32" t="n">
        <f aca="false">M106+P106</f>
        <v>0</v>
      </c>
      <c r="K106" s="33"/>
      <c r="L106" s="33"/>
      <c r="M106" s="33"/>
      <c r="N106" s="33"/>
      <c r="O106" s="33"/>
      <c r="P106" s="33"/>
      <c r="Q106" s="33" t="n">
        <f aca="false">E106+J106</f>
        <v>69200</v>
      </c>
    </row>
    <row r="107" s="30" customFormat="true" ht="30.65" hidden="false" customHeight="false" outlineLevel="0" collapsed="false">
      <c r="A107" s="29" t="s">
        <v>263</v>
      </c>
      <c r="B107" s="29" t="s">
        <v>76</v>
      </c>
      <c r="C107" s="29" t="s">
        <v>77</v>
      </c>
      <c r="D107" s="31" t="s">
        <v>78</v>
      </c>
      <c r="E107" s="32"/>
      <c r="F107" s="33"/>
      <c r="G107" s="33"/>
      <c r="H107" s="33"/>
      <c r="I107" s="33"/>
      <c r="J107" s="32" t="n">
        <f aca="false">M107+P107</f>
        <v>0</v>
      </c>
      <c r="K107" s="33"/>
      <c r="L107" s="33"/>
      <c r="M107" s="33"/>
      <c r="N107" s="33"/>
      <c r="O107" s="33"/>
      <c r="P107" s="33"/>
      <c r="Q107" s="33" t="n">
        <f aca="false">E107+J107</f>
        <v>0</v>
      </c>
    </row>
    <row r="108" s="28" customFormat="true" ht="30.65" hidden="false" customHeight="false" outlineLevel="0" collapsed="false">
      <c r="A108" s="24" t="s">
        <v>264</v>
      </c>
      <c r="B108" s="24"/>
      <c r="C108" s="24"/>
      <c r="D108" s="25" t="s">
        <v>265</v>
      </c>
      <c r="E108" s="26" t="n">
        <f aca="false">E109</f>
        <v>1946800</v>
      </c>
      <c r="F108" s="26" t="n">
        <f aca="false">F109</f>
        <v>1946800</v>
      </c>
      <c r="G108" s="26" t="n">
        <f aca="false">G109</f>
        <v>1917700</v>
      </c>
      <c r="H108" s="26" t="n">
        <f aca="false">H109</f>
        <v>0</v>
      </c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0</v>
      </c>
      <c r="P108" s="26" t="n">
        <f aca="false">P109</f>
        <v>0</v>
      </c>
      <c r="Q108" s="27" t="n">
        <f aca="false">E108+J108</f>
        <v>1946800</v>
      </c>
    </row>
    <row r="109" s="30" customFormat="true" ht="30.65" hidden="false" customHeight="false" outlineLevel="0" collapsed="false">
      <c r="A109" s="24" t="s">
        <v>266</v>
      </c>
      <c r="B109" s="29"/>
      <c r="C109" s="29"/>
      <c r="D109" s="25" t="s">
        <v>265</v>
      </c>
      <c r="E109" s="26" t="n">
        <f aca="false">E110</f>
        <v>1946800</v>
      </c>
      <c r="F109" s="26" t="n">
        <f aca="false">F110</f>
        <v>1946800</v>
      </c>
      <c r="G109" s="26" t="n">
        <f aca="false">G110</f>
        <v>1917700</v>
      </c>
      <c r="H109" s="26" t="n">
        <f aca="false">H110</f>
        <v>0</v>
      </c>
      <c r="I109" s="26" t="n">
        <f aca="false">I110</f>
        <v>0</v>
      </c>
      <c r="J109" s="26" t="n">
        <f aca="false">M109+P109</f>
        <v>0</v>
      </c>
      <c r="K109" s="26" t="n">
        <f aca="false">K110</f>
        <v>0</v>
      </c>
      <c r="L109" s="26" t="n">
        <f aca="false">L110</f>
        <v>0</v>
      </c>
      <c r="M109" s="26" t="n">
        <f aca="false">M110</f>
        <v>0</v>
      </c>
      <c r="N109" s="26" t="n">
        <f aca="false">N110</f>
        <v>0</v>
      </c>
      <c r="O109" s="26" t="n">
        <f aca="false">O110</f>
        <v>0</v>
      </c>
      <c r="P109" s="26" t="n">
        <f aca="false">P110+P111</f>
        <v>0</v>
      </c>
      <c r="Q109" s="27" t="n">
        <f aca="false">E109+J109</f>
        <v>1946800</v>
      </c>
    </row>
    <row r="110" s="30" customFormat="true" ht="45.7" hidden="false" customHeight="false" outlineLevel="0" collapsed="false">
      <c r="A110" s="29" t="s">
        <v>267</v>
      </c>
      <c r="B110" s="29" t="s">
        <v>84</v>
      </c>
      <c r="C110" s="29" t="s">
        <v>30</v>
      </c>
      <c r="D110" s="31" t="s">
        <v>85</v>
      </c>
      <c r="E110" s="32" t="n">
        <f aca="false">F110+I110</f>
        <v>1946800</v>
      </c>
      <c r="F110" s="33" t="n">
        <v>1946800</v>
      </c>
      <c r="G110" s="33" t="n">
        <v>1917700</v>
      </c>
      <c r="H110" s="33"/>
      <c r="I110" s="33"/>
      <c r="J110" s="32" t="n">
        <f aca="false">M110+P110</f>
        <v>0</v>
      </c>
      <c r="K110" s="33"/>
      <c r="L110" s="33"/>
      <c r="M110" s="33"/>
      <c r="N110" s="33"/>
      <c r="O110" s="33"/>
      <c r="P110" s="33"/>
      <c r="Q110" s="33" t="n">
        <f aca="false">E110+J110</f>
        <v>1946800</v>
      </c>
    </row>
    <row r="111" s="30" customFormat="true" ht="30.65" hidden="false" customHeight="false" outlineLevel="0" collapsed="false">
      <c r="A111" s="29" t="s">
        <v>268</v>
      </c>
      <c r="B111" s="29" t="s">
        <v>76</v>
      </c>
      <c r="C111" s="29" t="s">
        <v>77</v>
      </c>
      <c r="D111" s="44" t="s">
        <v>78</v>
      </c>
      <c r="E111" s="32"/>
      <c r="F111" s="33"/>
      <c r="G111" s="33"/>
      <c r="H111" s="33"/>
      <c r="I111" s="33"/>
      <c r="J111" s="32" t="n">
        <f aca="false">M111+P111</f>
        <v>0</v>
      </c>
      <c r="K111" s="33"/>
      <c r="L111" s="33"/>
      <c r="M111" s="33"/>
      <c r="N111" s="33"/>
      <c r="O111" s="33"/>
      <c r="P111" s="33"/>
      <c r="Q111" s="33" t="n">
        <f aca="false">E111+J111</f>
        <v>0</v>
      </c>
    </row>
    <row r="112" s="30" customFormat="true" ht="45.7" hidden="false" customHeight="false" outlineLevel="0" collapsed="false">
      <c r="A112" s="24" t="s">
        <v>269</v>
      </c>
      <c r="B112" s="24"/>
      <c r="C112" s="24"/>
      <c r="D112" s="25" t="s">
        <v>270</v>
      </c>
      <c r="E112" s="26" t="n">
        <f aca="false">E113</f>
        <v>8681640</v>
      </c>
      <c r="F112" s="26" t="n">
        <f aca="false">F113</f>
        <v>8681640</v>
      </c>
      <c r="G112" s="26" t="n">
        <f aca="false">G113</f>
        <v>2510700</v>
      </c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26" t="n">
        <f aca="false">K113</f>
        <v>0</v>
      </c>
      <c r="L112" s="26" t="n">
        <f aca="false">L113</f>
        <v>0</v>
      </c>
      <c r="M112" s="26" t="n">
        <f aca="false">M113</f>
        <v>0</v>
      </c>
      <c r="N112" s="26" t="n">
        <f aca="false">N113</f>
        <v>0</v>
      </c>
      <c r="O112" s="26" t="n">
        <f aca="false">O113</f>
        <v>0</v>
      </c>
      <c r="P112" s="26" t="n">
        <f aca="false">P113</f>
        <v>0</v>
      </c>
      <c r="Q112" s="27" t="n">
        <f aca="false">E112+J112</f>
        <v>8681640</v>
      </c>
    </row>
    <row r="113" s="30" customFormat="true" ht="45.7" hidden="false" customHeight="false" outlineLevel="0" collapsed="false">
      <c r="A113" s="24" t="s">
        <v>271</v>
      </c>
      <c r="B113" s="29"/>
      <c r="C113" s="29"/>
      <c r="D113" s="25" t="s">
        <v>270</v>
      </c>
      <c r="E113" s="26" t="n">
        <f aca="false">E114+E115+E116+E117+E118</f>
        <v>8681640</v>
      </c>
      <c r="F113" s="26" t="n">
        <f aca="false">F114+F115+F116+F117+F118</f>
        <v>8681640</v>
      </c>
      <c r="G113" s="26" t="n">
        <f aca="false">G114+G115+G116+G117+G118</f>
        <v>2510700</v>
      </c>
      <c r="H113" s="26" t="n">
        <f aca="false">H114+H115+H116+H117+H118</f>
        <v>0</v>
      </c>
      <c r="I113" s="26" t="n">
        <f aca="false">I114+I115+I116+I117+I118</f>
        <v>0</v>
      </c>
      <c r="J113" s="26" t="n">
        <f aca="false">J114+J115+J116+J117+J118</f>
        <v>0</v>
      </c>
      <c r="K113" s="26" t="n">
        <f aca="false">K114+K115+K116+K117+K118</f>
        <v>0</v>
      </c>
      <c r="L113" s="26" t="n">
        <f aca="false">L114+L115+L116+L117+L118</f>
        <v>0</v>
      </c>
      <c r="M113" s="26" t="n">
        <f aca="false">M114+M115+M116+M117+M118</f>
        <v>0</v>
      </c>
      <c r="N113" s="26" t="n">
        <f aca="false">N114+N115+N116+N117+N118</f>
        <v>0</v>
      </c>
      <c r="O113" s="26" t="n">
        <f aca="false">O114+O115+O116+O117+O118</f>
        <v>0</v>
      </c>
      <c r="P113" s="26" t="n">
        <f aca="false">P114+P115+P116+P117+P118</f>
        <v>0</v>
      </c>
      <c r="Q113" s="27" t="n">
        <f aca="false">E113+J113</f>
        <v>8681640</v>
      </c>
    </row>
    <row r="114" s="30" customFormat="true" ht="45.7" hidden="false" customHeight="false" outlineLevel="0" collapsed="false">
      <c r="A114" s="29" t="s">
        <v>272</v>
      </c>
      <c r="B114" s="29" t="s">
        <v>84</v>
      </c>
      <c r="C114" s="29" t="s">
        <v>30</v>
      </c>
      <c r="D114" s="31" t="s">
        <v>85</v>
      </c>
      <c r="E114" s="32" t="n">
        <f aca="false">F114+I114</f>
        <v>2531640</v>
      </c>
      <c r="F114" s="33" t="n">
        <v>2531640</v>
      </c>
      <c r="G114" s="33" t="n">
        <v>2510700</v>
      </c>
      <c r="H114" s="33"/>
      <c r="I114" s="33"/>
      <c r="J114" s="32" t="n">
        <f aca="false">M114+P114</f>
        <v>0</v>
      </c>
      <c r="K114" s="33"/>
      <c r="L114" s="33"/>
      <c r="M114" s="33"/>
      <c r="N114" s="33"/>
      <c r="O114" s="33"/>
      <c r="P114" s="33"/>
      <c r="Q114" s="33" t="n">
        <f aca="false">E114+J114</f>
        <v>2531640</v>
      </c>
    </row>
    <row r="115" s="30" customFormat="true" ht="17.75" hidden="false" customHeight="false" outlineLevel="0" collapsed="false">
      <c r="A115" s="29" t="s">
        <v>273</v>
      </c>
      <c r="B115" s="29" t="s">
        <v>40</v>
      </c>
      <c r="C115" s="29" t="s">
        <v>41</v>
      </c>
      <c r="D115" s="31" t="s">
        <v>147</v>
      </c>
      <c r="E115" s="32" t="n">
        <f aca="false">F115+I115</f>
        <v>0</v>
      </c>
      <c r="F115" s="33"/>
      <c r="G115" s="33"/>
      <c r="H115" s="33"/>
      <c r="I115" s="33"/>
      <c r="J115" s="32" t="n">
        <f aca="false">M115+P115</f>
        <v>0</v>
      </c>
      <c r="K115" s="33"/>
      <c r="L115" s="33"/>
      <c r="M115" s="33"/>
      <c r="N115" s="33"/>
      <c r="O115" s="33"/>
      <c r="P115" s="33"/>
      <c r="Q115" s="33" t="n">
        <f aca="false">E115+J115</f>
        <v>0</v>
      </c>
    </row>
    <row r="116" s="30" customFormat="true" ht="30.65" hidden="false" customHeight="false" outlineLevel="0" collapsed="false">
      <c r="A116" s="29" t="s">
        <v>274</v>
      </c>
      <c r="B116" s="29" t="s">
        <v>251</v>
      </c>
      <c r="C116" s="29" t="s">
        <v>53</v>
      </c>
      <c r="D116" s="31" t="s">
        <v>252</v>
      </c>
      <c r="E116" s="32" t="n">
        <f aca="false">F116+I116</f>
        <v>50000</v>
      </c>
      <c r="F116" s="33" t="n">
        <v>50000</v>
      </c>
      <c r="G116" s="33"/>
      <c r="H116" s="33"/>
      <c r="I116" s="33"/>
      <c r="J116" s="32" t="n">
        <f aca="false">M116+P116</f>
        <v>0</v>
      </c>
      <c r="K116" s="33"/>
      <c r="L116" s="33"/>
      <c r="M116" s="33"/>
      <c r="N116" s="33"/>
      <c r="O116" s="33"/>
      <c r="P116" s="33"/>
      <c r="Q116" s="33" t="n">
        <f aca="false">E116+J116</f>
        <v>50000</v>
      </c>
    </row>
    <row r="117" s="30" customFormat="true" ht="17.75" hidden="false" customHeight="false" outlineLevel="0" collapsed="false">
      <c r="A117" s="29" t="s">
        <v>275</v>
      </c>
      <c r="B117" s="29" t="s">
        <v>276</v>
      </c>
      <c r="C117" s="29" t="s">
        <v>277</v>
      </c>
      <c r="D117" s="31" t="s">
        <v>278</v>
      </c>
      <c r="E117" s="32" t="n">
        <f aca="false">F117+I117</f>
        <v>0</v>
      </c>
      <c r="F117" s="33"/>
      <c r="G117" s="33"/>
      <c r="H117" s="33"/>
      <c r="I117" s="33"/>
      <c r="J117" s="32" t="n">
        <f aca="false">M117+P117</f>
        <v>0</v>
      </c>
      <c r="K117" s="33"/>
      <c r="L117" s="33"/>
      <c r="M117" s="33"/>
      <c r="N117" s="33"/>
      <c r="O117" s="33"/>
      <c r="P117" s="33"/>
      <c r="Q117" s="33" t="n">
        <f aca="false">E117+J117</f>
        <v>0</v>
      </c>
    </row>
    <row r="118" s="30" customFormat="true" ht="17.75" hidden="false" customHeight="false" outlineLevel="0" collapsed="false">
      <c r="A118" s="29" t="s">
        <v>279</v>
      </c>
      <c r="B118" s="29" t="s">
        <v>280</v>
      </c>
      <c r="C118" s="29" t="s">
        <v>65</v>
      </c>
      <c r="D118" s="31" t="s">
        <v>281</v>
      </c>
      <c r="E118" s="32" t="n">
        <f aca="false">F118+I118</f>
        <v>6100000</v>
      </c>
      <c r="F118" s="33" t="n">
        <v>6100000</v>
      </c>
      <c r="G118" s="33"/>
      <c r="H118" s="33"/>
      <c r="I118" s="33"/>
      <c r="J118" s="32" t="n">
        <f aca="false">M118+P118</f>
        <v>0</v>
      </c>
      <c r="K118" s="33"/>
      <c r="L118" s="33"/>
      <c r="M118" s="33"/>
      <c r="N118" s="33"/>
      <c r="O118" s="33"/>
      <c r="P118" s="33"/>
      <c r="Q118" s="33" t="n">
        <f aca="false">E118+J118</f>
        <v>6100000</v>
      </c>
    </row>
    <row r="119" s="28" customFormat="true" ht="30.65" hidden="false" customHeight="false" outlineLevel="0" collapsed="false">
      <c r="A119" s="24" t="s">
        <v>282</v>
      </c>
      <c r="B119" s="24"/>
      <c r="C119" s="24"/>
      <c r="D119" s="25" t="s">
        <v>283</v>
      </c>
      <c r="E119" s="26" t="n">
        <f aca="false">E120</f>
        <v>139098700</v>
      </c>
      <c r="F119" s="26" t="n">
        <f aca="false">F120</f>
        <v>139098700</v>
      </c>
      <c r="G119" s="26" t="n">
        <f aca="false">G120</f>
        <v>3529100</v>
      </c>
      <c r="H119" s="26" t="n">
        <f aca="false">H120</f>
        <v>0</v>
      </c>
      <c r="I119" s="26" t="n">
        <f aca="false">I120</f>
        <v>0</v>
      </c>
      <c r="J119" s="26" t="n">
        <f aca="false">J120</f>
        <v>107167347</v>
      </c>
      <c r="K119" s="26" t="n">
        <f aca="false">K120</f>
        <v>107167347</v>
      </c>
      <c r="L119" s="26" t="n">
        <f aca="false">L120</f>
        <v>100397147</v>
      </c>
      <c r="M119" s="26" t="n">
        <f aca="false">M120</f>
        <v>0</v>
      </c>
      <c r="N119" s="26" t="n">
        <f aca="false">N120</f>
        <v>0</v>
      </c>
      <c r="O119" s="26" t="n">
        <f aca="false">O120</f>
        <v>0</v>
      </c>
      <c r="P119" s="26" t="n">
        <f aca="false">P120</f>
        <v>107167347</v>
      </c>
      <c r="Q119" s="27" t="n">
        <f aca="false">E119+J119</f>
        <v>246266047</v>
      </c>
    </row>
    <row r="120" s="30" customFormat="true" ht="30.65" hidden="false" customHeight="false" outlineLevel="0" collapsed="false">
      <c r="A120" s="24" t="s">
        <v>284</v>
      </c>
      <c r="B120" s="29"/>
      <c r="C120" s="29"/>
      <c r="D120" s="25" t="s">
        <v>283</v>
      </c>
      <c r="E120" s="26" t="n">
        <f aca="false">E121+E122+E125+E126</f>
        <v>139098700</v>
      </c>
      <c r="F120" s="26" t="n">
        <f aca="false">F121+F122+F125+F126</f>
        <v>139098700</v>
      </c>
      <c r="G120" s="26" t="n">
        <f aca="false">G121+G122+G125+G126</f>
        <v>3529100</v>
      </c>
      <c r="H120" s="26" t="n">
        <f aca="false">H121+H122+H125+H126</f>
        <v>0</v>
      </c>
      <c r="I120" s="26" t="n">
        <f aca="false">I121+I122+I125+I126</f>
        <v>0</v>
      </c>
      <c r="J120" s="26" t="n">
        <f aca="false">M120+P120</f>
        <v>107167347</v>
      </c>
      <c r="K120" s="26" t="n">
        <f aca="false">K121+K122+K125+K126</f>
        <v>107167347</v>
      </c>
      <c r="L120" s="26" t="n">
        <f aca="false">L121+L122+L125+L126</f>
        <v>100397147</v>
      </c>
      <c r="M120" s="26" t="n">
        <f aca="false">M121+M122+M125+M126</f>
        <v>0</v>
      </c>
      <c r="N120" s="26" t="n">
        <f aca="false">N121+N122+N125+N126</f>
        <v>0</v>
      </c>
      <c r="O120" s="26" t="n">
        <f aca="false">O121+O122+O125+O126</f>
        <v>0</v>
      </c>
      <c r="P120" s="26" t="n">
        <f aca="false">P121+P122+P125+P126</f>
        <v>107167347</v>
      </c>
      <c r="Q120" s="27" t="n">
        <f aca="false">E120+J120</f>
        <v>246266047</v>
      </c>
    </row>
    <row r="121" s="30" customFormat="true" ht="45.7" hidden="false" customHeight="false" outlineLevel="0" collapsed="false">
      <c r="A121" s="29" t="s">
        <v>285</v>
      </c>
      <c r="B121" s="29" t="s">
        <v>84</v>
      </c>
      <c r="C121" s="29" t="s">
        <v>30</v>
      </c>
      <c r="D121" s="31" t="s">
        <v>85</v>
      </c>
      <c r="E121" s="32" t="n">
        <f aca="false">F121+I121</f>
        <v>3749400</v>
      </c>
      <c r="F121" s="33" t="n">
        <f aca="false">3679900+69500</f>
        <v>3749400</v>
      </c>
      <c r="G121" s="33" t="n">
        <v>3529100</v>
      </c>
      <c r="H121" s="33"/>
      <c r="I121" s="33"/>
      <c r="J121" s="32" t="n">
        <f aca="false">M121+P121</f>
        <v>0</v>
      </c>
      <c r="K121" s="33"/>
      <c r="L121" s="33"/>
      <c r="M121" s="33"/>
      <c r="N121" s="33"/>
      <c r="O121" s="33"/>
      <c r="P121" s="33"/>
      <c r="Q121" s="33" t="n">
        <f aca="false">E121+J121</f>
        <v>3749400</v>
      </c>
    </row>
    <row r="122" s="30" customFormat="true" ht="17.75" hidden="false" customHeight="false" outlineLevel="0" collapsed="false">
      <c r="A122" s="29" t="s">
        <v>286</v>
      </c>
      <c r="B122" s="29" t="s">
        <v>40</v>
      </c>
      <c r="C122" s="29" t="s">
        <v>41</v>
      </c>
      <c r="D122" s="31" t="s">
        <v>147</v>
      </c>
      <c r="E122" s="32" t="n">
        <f aca="false">F122+I122</f>
        <v>78380200</v>
      </c>
      <c r="F122" s="33" t="n">
        <f aca="false">35700+25000000+53344500</f>
        <v>78380200</v>
      </c>
      <c r="G122" s="33"/>
      <c r="H122" s="33"/>
      <c r="I122" s="33"/>
      <c r="J122" s="32" t="n">
        <f aca="false">M122+P122</f>
        <v>107167347</v>
      </c>
      <c r="K122" s="33" t="n">
        <f aca="false">K123</f>
        <v>107167347</v>
      </c>
      <c r="L122" s="33" t="n">
        <f aca="false">L123</f>
        <v>100397147</v>
      </c>
      <c r="M122" s="33"/>
      <c r="N122" s="33"/>
      <c r="O122" s="33"/>
      <c r="P122" s="33" t="n">
        <f aca="false">P123</f>
        <v>107167347</v>
      </c>
      <c r="Q122" s="33" t="n">
        <f aca="false">E122+J122</f>
        <v>185547547</v>
      </c>
    </row>
    <row r="123" s="58" customFormat="true" ht="21.8" hidden="false" customHeight="true" outlineLevel="0" collapsed="false">
      <c r="A123" s="34"/>
      <c r="B123" s="34"/>
      <c r="C123" s="34"/>
      <c r="D123" s="40" t="s">
        <v>287</v>
      </c>
      <c r="E123" s="36" t="n">
        <f aca="false">F123+I123</f>
        <v>78344500</v>
      </c>
      <c r="F123" s="37" t="n">
        <f aca="false">25000000+53344500</f>
        <v>78344500</v>
      </c>
      <c r="G123" s="37"/>
      <c r="H123" s="37"/>
      <c r="I123" s="37"/>
      <c r="J123" s="36" t="n">
        <f aca="false">M123+P123</f>
        <v>107167347</v>
      </c>
      <c r="K123" s="37" t="n">
        <f aca="false">6770200+100445682-48535</f>
        <v>107167347</v>
      </c>
      <c r="L123" s="37" t="n">
        <f aca="false">107167347-6770200</f>
        <v>100397147</v>
      </c>
      <c r="M123" s="37"/>
      <c r="N123" s="37"/>
      <c r="O123" s="37"/>
      <c r="P123" s="37" t="n">
        <f aca="false">6770200+100445682-48535</f>
        <v>107167347</v>
      </c>
      <c r="Q123" s="37" t="n">
        <f aca="false">E123+J123</f>
        <v>185511847</v>
      </c>
    </row>
    <row r="124" s="43" customFormat="true" ht="30.65" hidden="true" customHeight="false" outlineLevel="0" collapsed="false">
      <c r="A124" s="29"/>
      <c r="B124" s="29"/>
      <c r="C124" s="29"/>
      <c r="D124" s="45" t="s">
        <v>288</v>
      </c>
      <c r="E124" s="36" t="n">
        <f aca="false">F124+I124</f>
        <v>53344500</v>
      </c>
      <c r="F124" s="59" t="n">
        <v>53344500</v>
      </c>
      <c r="G124" s="59"/>
      <c r="H124" s="59"/>
      <c r="I124" s="59"/>
      <c r="J124" s="36"/>
      <c r="K124" s="59"/>
      <c r="L124" s="59"/>
      <c r="M124" s="59"/>
      <c r="N124" s="59"/>
      <c r="O124" s="59"/>
      <c r="P124" s="59"/>
      <c r="Q124" s="37" t="n">
        <f aca="false">E124+J124</f>
        <v>53344500</v>
      </c>
    </row>
    <row r="125" s="30" customFormat="true" ht="17.75" hidden="false" customHeight="false" outlineLevel="0" collapsed="false">
      <c r="A125" s="29" t="s">
        <v>289</v>
      </c>
      <c r="B125" s="29" t="s">
        <v>290</v>
      </c>
      <c r="C125" s="29" t="s">
        <v>41</v>
      </c>
      <c r="D125" s="31" t="s">
        <v>291</v>
      </c>
      <c r="E125" s="32" t="n">
        <f aca="false">F125+I125</f>
        <v>4000000</v>
      </c>
      <c r="F125" s="33" t="n">
        <v>4000000</v>
      </c>
      <c r="G125" s="33"/>
      <c r="H125" s="33"/>
      <c r="I125" s="33"/>
      <c r="J125" s="32" t="n">
        <f aca="false">M125+P125</f>
        <v>0</v>
      </c>
      <c r="K125" s="33"/>
      <c r="L125" s="33"/>
      <c r="M125" s="33"/>
      <c r="N125" s="33"/>
      <c r="O125" s="33"/>
      <c r="P125" s="33"/>
      <c r="Q125" s="33" t="n">
        <f aca="false">E125+J125</f>
        <v>4000000</v>
      </c>
    </row>
    <row r="126" s="30" customFormat="true" ht="17.75" hidden="false" customHeight="false" outlineLevel="0" collapsed="false">
      <c r="A126" s="29" t="s">
        <v>292</v>
      </c>
      <c r="B126" s="29" t="s">
        <v>293</v>
      </c>
      <c r="C126" s="29" t="s">
        <v>40</v>
      </c>
      <c r="D126" s="31" t="s">
        <v>294</v>
      </c>
      <c r="E126" s="32" t="n">
        <f aca="false">F126+I126</f>
        <v>52969100</v>
      </c>
      <c r="F126" s="33" t="n">
        <v>52969100</v>
      </c>
      <c r="G126" s="33"/>
      <c r="H126" s="33"/>
      <c r="I126" s="33"/>
      <c r="J126" s="32" t="n">
        <f aca="false">M126+P126</f>
        <v>0</v>
      </c>
      <c r="K126" s="33"/>
      <c r="L126" s="33"/>
      <c r="M126" s="33"/>
      <c r="N126" s="33"/>
      <c r="O126" s="33"/>
      <c r="P126" s="33"/>
      <c r="Q126" s="33" t="n">
        <f aca="false">E126+J126</f>
        <v>52969100</v>
      </c>
    </row>
    <row r="127" s="30" customFormat="true" ht="17.75" hidden="false" customHeight="false" outlineLevel="0" collapsed="false">
      <c r="A127" s="29"/>
      <c r="B127" s="29"/>
      <c r="C127" s="29"/>
      <c r="D127" s="60" t="s">
        <v>295</v>
      </c>
      <c r="E127" s="26" t="n">
        <f aca="false">E17+E39+E54+E60+E75+E84+E94+E109+E113+E120</f>
        <v>689361435</v>
      </c>
      <c r="F127" s="26" t="n">
        <f aca="false">F17+F39+F54+F60+F75+F84+F94+F109+F113+F120</f>
        <v>689361435</v>
      </c>
      <c r="G127" s="26" t="n">
        <f aca="false">G17+G39+G54+G60+G75+G84+G94+G109+G113+G120</f>
        <v>354070800</v>
      </c>
      <c r="H127" s="26" t="n">
        <f aca="false">H17+H39+H54+H60+H75+H84+H94+H109+H113+H120</f>
        <v>25685900</v>
      </c>
      <c r="I127" s="26" t="n">
        <f aca="false">I17+I39+I54+I60+I75+I84+I94+I109+I113+I120</f>
        <v>0</v>
      </c>
      <c r="J127" s="26" t="n">
        <f aca="false">J17+J39+J54+J60+J75+J84+J94+J109+J113+J120</f>
        <v>122678594</v>
      </c>
      <c r="K127" s="26" t="n">
        <f aca="false">K17+K39+K54+K60+K75+K84+K94+K109+K113+K120</f>
        <v>107212662</v>
      </c>
      <c r="L127" s="26" t="n">
        <f aca="false">L17+L39+L54+L60+L75+L84+L94+L109+L113+L120</f>
        <v>100442462</v>
      </c>
      <c r="M127" s="26" t="n">
        <f aca="false">M17+M39+M54+M60+M75+M84+M94+M109+M113+M120</f>
        <v>15214732</v>
      </c>
      <c r="N127" s="26" t="n">
        <f aca="false">N17+N39+N54+N60+N75+N84+N94+N109+N113+N120</f>
        <v>462900</v>
      </c>
      <c r="O127" s="26" t="n">
        <f aca="false">O17+O39+O54+O60+O75+O84+O94+O109+O113+O120</f>
        <v>0</v>
      </c>
      <c r="P127" s="26" t="n">
        <f aca="false">P17+P39+P54+P60+P75+P84+P94+P109+P113+P120</f>
        <v>107463862</v>
      </c>
      <c r="Q127" s="27" t="n">
        <f aca="false">E127+J127</f>
        <v>812040029</v>
      </c>
    </row>
    <row r="128" s="43" customFormat="true" ht="17.75" hidden="false" customHeight="false" outlineLevel="0" collapsed="false">
      <c r="A128" s="61"/>
      <c r="B128" s="61"/>
      <c r="C128" s="29" t="s">
        <v>296</v>
      </c>
      <c r="D128" s="62" t="s">
        <v>297</v>
      </c>
      <c r="E128" s="63" t="n">
        <f aca="false">E18+E23+E24+E40+E55+E61+E62+E76+E85+E95+E96+E110+E114+E115+E121+E122</f>
        <v>146732290</v>
      </c>
      <c r="F128" s="63" t="n">
        <f aca="false">F18+F23+F24+F40+F55+F61+F62+F76+F85+F95+F96+F110+F114+F115+F121+F122</f>
        <v>146732290</v>
      </c>
      <c r="G128" s="63" t="n">
        <f aca="false">G18+G23+G24+G40+G55+G61+G62+G76+G85+G95+G96+G110+G114+G115+G121+G122</f>
        <v>63345300</v>
      </c>
      <c r="H128" s="63" t="n">
        <f aca="false">H18+H23+H24+H40+H55+H61+H62+H76+H85+H95+H96+H110+H114+H115+H121+H122</f>
        <v>2041400</v>
      </c>
      <c r="I128" s="63" t="n">
        <f aca="false">I18+I23+I24+I40+I55+I61+I62+I76+I85+I95+I96+I110+I114+I115+I121+I122</f>
        <v>0</v>
      </c>
      <c r="J128" s="63" t="n">
        <f aca="false">J18+J23+J24+J40+J55+J61+J62+J76+J85+J95+J96+J110+J114+J115+J121+J122</f>
        <v>107331348</v>
      </c>
      <c r="K128" s="63" t="n">
        <f aca="false">K18+K23+K24+K40+K55+K61+K62+K76+K85+K95+K96+K110+K114+K115+K121+K122</f>
        <v>107167347</v>
      </c>
      <c r="L128" s="63" t="n">
        <f aca="false">L18+L23+L24+L40+L55+L61+L62+L76+L85+L95+L96+L110+L114+L115+L121+L122</f>
        <v>100397147</v>
      </c>
      <c r="M128" s="63" t="n">
        <f aca="false">M18+M23+M24+M40+M55+M61+M62+M76+M85+M95+M96+M110+M114+M115+M121+M122</f>
        <v>164001</v>
      </c>
      <c r="N128" s="63" t="n">
        <f aca="false">N18+N23+N24+N40+N55+N61+N62+N76+N85+N95+N96+N110+N114+N115+N121+N122</f>
        <v>0</v>
      </c>
      <c r="O128" s="63" t="n">
        <f aca="false">O18+O23+O24+O40+O55+O61+O62+O76+O85+O95+O96+O110+O114+O115+O121+O122</f>
        <v>0</v>
      </c>
      <c r="P128" s="63" t="n">
        <f aca="false">P18+P23+P24+P40+P55+P61+P62+P76+P85+P95+P96+P110+P114+P115+P121+P122</f>
        <v>107167347</v>
      </c>
      <c r="Q128" s="33" t="n">
        <f aca="false">E128+J128</f>
        <v>254063638</v>
      </c>
    </row>
    <row r="129" s="39" customFormat="true" ht="17.75" hidden="false" customHeight="false" outlineLevel="0" collapsed="false">
      <c r="A129" s="64"/>
      <c r="B129" s="64"/>
      <c r="C129" s="34"/>
      <c r="D129" s="65" t="s">
        <v>287</v>
      </c>
      <c r="E129" s="66" t="n">
        <f aca="false">F129</f>
        <v>78344500</v>
      </c>
      <c r="F129" s="66" t="n">
        <f aca="false">F123</f>
        <v>78344500</v>
      </c>
      <c r="G129" s="66"/>
      <c r="H129" s="66"/>
      <c r="I129" s="66"/>
      <c r="J129" s="66" t="n">
        <f aca="false">M129+P129</f>
        <v>107167347</v>
      </c>
      <c r="K129" s="66" t="n">
        <f aca="false">K123</f>
        <v>107167347</v>
      </c>
      <c r="L129" s="66"/>
      <c r="M129" s="66"/>
      <c r="N129" s="66"/>
      <c r="O129" s="66"/>
      <c r="P129" s="66" t="n">
        <f aca="false">P123</f>
        <v>107167347</v>
      </c>
      <c r="Q129" s="37" t="n">
        <f aca="false">E129+J129</f>
        <v>185511847</v>
      </c>
    </row>
    <row r="130" s="43" customFormat="true" ht="17.75" hidden="false" customHeight="false" outlineLevel="0" collapsed="false">
      <c r="A130" s="61"/>
      <c r="B130" s="61"/>
      <c r="C130" s="29" t="s">
        <v>298</v>
      </c>
      <c r="D130" s="62" t="s">
        <v>299</v>
      </c>
      <c r="E130" s="63" t="n">
        <f aca="false">E41+E42+E43+E44+E45+E46+E47+E48+E49+E77</f>
        <v>301244962</v>
      </c>
      <c r="F130" s="63" t="n">
        <f aca="false">F41+F42+F43+F44+F45+F46+F47+F48+F49+F77</f>
        <v>301244962</v>
      </c>
      <c r="G130" s="63" t="n">
        <f aca="false">G41+G42+G43+G44+G45+G46+G47+G48+G49+G77</f>
        <v>257464600</v>
      </c>
      <c r="H130" s="63" t="n">
        <f aca="false">H41+H42+H43+H44+H45+H46+H47+H48+H49+H77</f>
        <v>21663000</v>
      </c>
      <c r="I130" s="63" t="n">
        <f aca="false">I41+I42+I43+I44+I45+I46+I47+I48+I49+I77</f>
        <v>0</v>
      </c>
      <c r="J130" s="63" t="n">
        <f aca="false">J41+J42+J43+J44+J45+J46+J47+J48+J49+J77</f>
        <v>13571646</v>
      </c>
      <c r="K130" s="63" t="n">
        <f aca="false">K41+K42+K43+K44+K45+K46+K47+K48+K49+K77</f>
        <v>45315</v>
      </c>
      <c r="L130" s="63" t="n">
        <f aca="false">L41+L42+L43+L44+L45+L46+L47+L48+L49+L77</f>
        <v>45315</v>
      </c>
      <c r="M130" s="63" t="n">
        <f aca="false">M41+M42+M43+M44+M45+M46+M47+M48+M49+M77</f>
        <v>13310631</v>
      </c>
      <c r="N130" s="63" t="n">
        <f aca="false">N41+N42+N43+N44+N45+N46+N47+N48+N49+N77</f>
        <v>432900</v>
      </c>
      <c r="O130" s="63" t="n">
        <f aca="false">O41+O42+O43+O44+O45+O46+O47+O48+O49+O77</f>
        <v>0</v>
      </c>
      <c r="P130" s="63" t="n">
        <f aca="false">P41+P42+P43+P44+P45+P46+P47+P48+P49+P77</f>
        <v>261015</v>
      </c>
      <c r="Q130" s="33" t="n">
        <f aca="false">E130+J130</f>
        <v>314816608</v>
      </c>
    </row>
    <row r="131" s="43" customFormat="true" ht="17.75" hidden="false" customHeight="false" outlineLevel="0" collapsed="false">
      <c r="A131" s="61"/>
      <c r="B131" s="61"/>
      <c r="C131" s="29" t="s">
        <v>300</v>
      </c>
      <c r="D131" s="62" t="s">
        <v>301</v>
      </c>
      <c r="E131" s="63" t="n">
        <f aca="false">E56+E57+E58</f>
        <v>62595656</v>
      </c>
      <c r="F131" s="63" t="n">
        <f aca="false">F56+F57+F58</f>
        <v>62595656</v>
      </c>
      <c r="G131" s="63" t="n">
        <f aca="false">G56+G57+G58</f>
        <v>0</v>
      </c>
      <c r="H131" s="63" t="n">
        <f aca="false">H56+H57+H58</f>
        <v>0</v>
      </c>
      <c r="I131" s="63" t="n">
        <f aca="false">I56+I57+I58</f>
        <v>0</v>
      </c>
      <c r="J131" s="63" t="n">
        <f aca="false">J56+J57+J58</f>
        <v>0</v>
      </c>
      <c r="K131" s="63" t="n">
        <f aca="false">K56+K57+K58</f>
        <v>0</v>
      </c>
      <c r="L131" s="63" t="n">
        <f aca="false">L56+L57+L58</f>
        <v>0</v>
      </c>
      <c r="M131" s="63" t="n">
        <f aca="false">M56+M57+M58</f>
        <v>0</v>
      </c>
      <c r="N131" s="63" t="n">
        <f aca="false">N56+N57+N58</f>
        <v>0</v>
      </c>
      <c r="O131" s="63" t="n">
        <f aca="false">O56+O57+O58</f>
        <v>0</v>
      </c>
      <c r="P131" s="63" t="n">
        <f aca="false">P56+P57+P58</f>
        <v>0</v>
      </c>
      <c r="Q131" s="33" t="n">
        <f aca="false">E131+J131</f>
        <v>62595656</v>
      </c>
    </row>
    <row r="132" s="43" customFormat="true" ht="17.75" hidden="false" customHeight="false" outlineLevel="0" collapsed="false">
      <c r="A132" s="61"/>
      <c r="B132" s="61"/>
      <c r="C132" s="29" t="s">
        <v>302</v>
      </c>
      <c r="D132" s="62" t="s">
        <v>303</v>
      </c>
      <c r="E132" s="63" t="n">
        <f aca="false">E25+E26+E50+E51+E63+E64+E65+E66+E67+E68+E69+E70+E71+E72+E73+E86+E87+E88+E89+E97</f>
        <v>50687032</v>
      </c>
      <c r="F132" s="63" t="n">
        <f aca="false">F25+F26+F50+F51+F63+F64+F65+F66+F67+F68+F69+F70+F71+F72+F73+F86+F87+F88+F89+F97</f>
        <v>50687032</v>
      </c>
      <c r="G132" s="63" t="n">
        <f aca="false">G25+G26+G50+G51+G63+G64+G65+G66+G67+G68+G69+G70+G71+G72+G73+G86+G87+G88+G89+G97</f>
        <v>9393000</v>
      </c>
      <c r="H132" s="63" t="n">
        <f aca="false">H25+H26+H50+H51+H63+H64+H65+H66+H67+H68+H69+H70+H71+H72+H73+H86+H87+H88+H89+H97</f>
        <v>190600</v>
      </c>
      <c r="I132" s="63" t="n">
        <f aca="false">I25+I26+I50+I51+I63+I64+I67+I68+I69+I71+I72+I73+I86+I87+I88+I89+I97</f>
        <v>0</v>
      </c>
      <c r="J132" s="63" t="n">
        <f aca="false">J25+J26+J50+J51+J63+J64+J67+J68+J69+J71+J72+J73+J86+J87+J88+J89+J97</f>
        <v>27600</v>
      </c>
      <c r="K132" s="63" t="n">
        <f aca="false">K25+K26+K50+K51+K63+K64+K67+K68+K69+K71+K72+K73+K86+K87+K88+K89+K97</f>
        <v>0</v>
      </c>
      <c r="L132" s="63" t="n">
        <f aca="false">L25+L26+L50+L51+L63+L64+L67+L68+L69+L71+L72+L73+L86+L87+L88+L89+L97</f>
        <v>0</v>
      </c>
      <c r="M132" s="63" t="n">
        <f aca="false">M25+M26+M50+M51+M63+M64+M67+M68+M69+M71+M72+M73+M86+M87+M88+M89+M97</f>
        <v>13600</v>
      </c>
      <c r="N132" s="63" t="n">
        <f aca="false">N25+N26+N50+N51+N63+N64+N67+N68+N69+N71+N72+N73+N86+N87+N88+N89+N97</f>
        <v>0</v>
      </c>
      <c r="O132" s="63" t="n">
        <f aca="false">O25+O26+O50+O51+O63+O64+O67+O68+O69+O71+O72+O73+O86+O87+O88+O89+O97</f>
        <v>0</v>
      </c>
      <c r="P132" s="63" t="n">
        <f aca="false">P25+P26+P50+P51+P63+P64+P67+P68+P69+P71+P72+P73+P86+P87+P88+P89+P97</f>
        <v>14000</v>
      </c>
      <c r="Q132" s="33" t="n">
        <f aca="false">E132+J132</f>
        <v>50714632</v>
      </c>
    </row>
    <row r="133" s="43" customFormat="true" ht="17.75" hidden="false" customHeight="false" outlineLevel="0" collapsed="false">
      <c r="A133" s="61"/>
      <c r="B133" s="61"/>
      <c r="C133" s="29" t="s">
        <v>304</v>
      </c>
      <c r="D133" s="62" t="s">
        <v>305</v>
      </c>
      <c r="E133" s="63" t="n">
        <f aca="false">E78+E79+E80+E81+E82</f>
        <v>15452600</v>
      </c>
      <c r="F133" s="63" t="n">
        <f aca="false">F78+F79+F80+F81+F82</f>
        <v>15452600</v>
      </c>
      <c r="G133" s="63" t="n">
        <f aca="false">G78+G79+G80+G81+G82</f>
        <v>13141100</v>
      </c>
      <c r="H133" s="63" t="n">
        <f aca="false">H78+H79+H80+H81+H82</f>
        <v>1328700</v>
      </c>
      <c r="I133" s="63" t="n">
        <f aca="false">I78+I79+I80+I81+I82</f>
        <v>0</v>
      </c>
      <c r="J133" s="63" t="n">
        <f aca="false">J78+J79+J80+J81+J82</f>
        <v>303000</v>
      </c>
      <c r="K133" s="63" t="n">
        <f aca="false">K78+K79+K80+K81+K82</f>
        <v>0</v>
      </c>
      <c r="L133" s="63" t="n">
        <f aca="false">L78+L79+L80+L81+L82</f>
        <v>0</v>
      </c>
      <c r="M133" s="63" t="n">
        <f aca="false">M78+M79+M80+M81+M82</f>
        <v>281500</v>
      </c>
      <c r="N133" s="63" t="n">
        <f aca="false">N78+N79+N80+N81+N82</f>
        <v>30000</v>
      </c>
      <c r="O133" s="63" t="n">
        <f aca="false">O78+O79+O80+O81+O82</f>
        <v>0</v>
      </c>
      <c r="P133" s="63" t="n">
        <f aca="false">P78+P79+P80+P81+P82</f>
        <v>21500</v>
      </c>
      <c r="Q133" s="33" t="n">
        <f aca="false">E133+J133</f>
        <v>15755600</v>
      </c>
    </row>
    <row r="134" s="43" customFormat="true" ht="17.75" hidden="false" customHeight="false" outlineLevel="0" collapsed="false">
      <c r="A134" s="61"/>
      <c r="B134" s="61"/>
      <c r="C134" s="29" t="s">
        <v>306</v>
      </c>
      <c r="D134" s="62" t="s">
        <v>307</v>
      </c>
      <c r="E134" s="63" t="n">
        <f aca="false">E90+E91+E92+E52</f>
        <v>6551853</v>
      </c>
      <c r="F134" s="63" t="n">
        <f aca="false">F90+F91+F92+F52</f>
        <v>6551853</v>
      </c>
      <c r="G134" s="63" t="n">
        <f aca="false">G90+G91+G92+G52</f>
        <v>4317700</v>
      </c>
      <c r="H134" s="63" t="n">
        <f aca="false">H90+H91+H92+H52</f>
        <v>426300</v>
      </c>
      <c r="I134" s="63" t="n">
        <f aca="false">I90+I91+I92+I52</f>
        <v>0</v>
      </c>
      <c r="J134" s="63" t="n">
        <f aca="false">J90+J91+J92+J52</f>
        <v>110000</v>
      </c>
      <c r="K134" s="63" t="n">
        <f aca="false">K90+K91+K92+K52</f>
        <v>0</v>
      </c>
      <c r="L134" s="63" t="n">
        <f aca="false">L90+L91+L92+L52</f>
        <v>0</v>
      </c>
      <c r="M134" s="63" t="n">
        <f aca="false">M90+M91+M92+M52</f>
        <v>110000</v>
      </c>
      <c r="N134" s="63" t="n">
        <f aca="false">N90+N91+N92+N52</f>
        <v>0</v>
      </c>
      <c r="O134" s="63" t="n">
        <f aca="false">O90+O91+O92+O52</f>
        <v>0</v>
      </c>
      <c r="P134" s="63" t="n">
        <f aca="false">P90+P91+P92+P52</f>
        <v>0</v>
      </c>
      <c r="Q134" s="33" t="n">
        <f aca="false">E134+J134</f>
        <v>6661853</v>
      </c>
    </row>
    <row r="135" s="43" customFormat="true" ht="17.75" hidden="false" customHeight="false" outlineLevel="0" collapsed="false">
      <c r="A135" s="61"/>
      <c r="B135" s="61"/>
      <c r="C135" s="29" t="s">
        <v>308</v>
      </c>
      <c r="D135" s="62" t="s">
        <v>309</v>
      </c>
      <c r="E135" s="63" t="n">
        <f aca="false">E27+E98+E99+E100+E101+E102+E103+E116</f>
        <v>35946000</v>
      </c>
      <c r="F135" s="63" t="n">
        <f aca="false">F27+F98+F99+F100+F101+F102+F103+F116</f>
        <v>35946000</v>
      </c>
      <c r="G135" s="63" t="n">
        <f aca="false">G27+G98+G99+G100+G101+G102+G103+G116</f>
        <v>0</v>
      </c>
      <c r="H135" s="63" t="n">
        <f aca="false">H27+H98+H99+H100+H101+H102+H103+H116</f>
        <v>0</v>
      </c>
      <c r="I135" s="63" t="n">
        <f aca="false">I27+I98+I99+I100+I101+I102+I103+I116</f>
        <v>0</v>
      </c>
      <c r="J135" s="63" t="n">
        <f aca="false">J27+J98+J99+J100+J101+J102+J103+J116</f>
        <v>0</v>
      </c>
      <c r="K135" s="63" t="n">
        <f aca="false">K27+K98+K99+K100+K101+K102+K103+K116</f>
        <v>0</v>
      </c>
      <c r="L135" s="63" t="n">
        <f aca="false">L27+L98+L99+L100+L101+L102+L103+L116</f>
        <v>0</v>
      </c>
      <c r="M135" s="63" t="n">
        <f aca="false">M27+M98+M99+M100+M101+M102+M103+M116</f>
        <v>0</v>
      </c>
      <c r="N135" s="63" t="n">
        <f aca="false">N27+N98+N99+N100+N101+N102+N103+N116</f>
        <v>0</v>
      </c>
      <c r="O135" s="63" t="n">
        <f aca="false">O27+O98+O99+O100+O101+O102+O103+O116</f>
        <v>0</v>
      </c>
      <c r="P135" s="63" t="n">
        <f aca="false">P27+P98+P99+P100+P101+P102+P103+P116</f>
        <v>0</v>
      </c>
      <c r="Q135" s="33" t="n">
        <f aca="false">E135+J135</f>
        <v>35946000</v>
      </c>
    </row>
    <row r="136" s="43" customFormat="true" ht="30.65" hidden="false" customHeight="false" outlineLevel="0" collapsed="false">
      <c r="A136" s="61"/>
      <c r="B136" s="61"/>
      <c r="C136" s="29" t="s">
        <v>310</v>
      </c>
      <c r="D136" s="67" t="s">
        <v>311</v>
      </c>
      <c r="E136" s="63" t="n">
        <f aca="false">E117</f>
        <v>0</v>
      </c>
      <c r="F136" s="63" t="n">
        <f aca="false">F117</f>
        <v>0</v>
      </c>
      <c r="G136" s="63" t="n">
        <f aca="false">G117</f>
        <v>0</v>
      </c>
      <c r="H136" s="63" t="n">
        <f aca="false">H117</f>
        <v>0</v>
      </c>
      <c r="I136" s="63" t="n">
        <f aca="false">I117</f>
        <v>0</v>
      </c>
      <c r="J136" s="63" t="n">
        <f aca="false">J117</f>
        <v>0</v>
      </c>
      <c r="K136" s="63" t="n">
        <f aca="false">K117</f>
        <v>0</v>
      </c>
      <c r="L136" s="63" t="n">
        <f aca="false">L117</f>
        <v>0</v>
      </c>
      <c r="M136" s="63" t="n">
        <f aca="false">M117</f>
        <v>0</v>
      </c>
      <c r="N136" s="63" t="n">
        <f aca="false">N117</f>
        <v>0</v>
      </c>
      <c r="O136" s="63" t="n">
        <f aca="false">O117</f>
        <v>0</v>
      </c>
      <c r="P136" s="63" t="n">
        <f aca="false">P117</f>
        <v>0</v>
      </c>
      <c r="Q136" s="33" t="n">
        <f aca="false">E136+J136</f>
        <v>0</v>
      </c>
    </row>
    <row r="137" s="43" customFormat="true" ht="17.75" hidden="false" customHeight="false" outlineLevel="0" collapsed="false">
      <c r="A137" s="61"/>
      <c r="B137" s="61"/>
      <c r="C137" s="29" t="s">
        <v>312</v>
      </c>
      <c r="D137" s="67" t="s">
        <v>313</v>
      </c>
      <c r="E137" s="63" t="n">
        <f aca="false">E104</f>
        <v>0</v>
      </c>
      <c r="F137" s="63" t="n">
        <f aca="false">F104</f>
        <v>0</v>
      </c>
      <c r="G137" s="63" t="n">
        <f aca="false">G104</f>
        <v>0</v>
      </c>
      <c r="H137" s="63" t="n">
        <f aca="false">H104</f>
        <v>0</v>
      </c>
      <c r="I137" s="63" t="n">
        <f aca="false">I104</f>
        <v>0</v>
      </c>
      <c r="J137" s="63" t="n">
        <f aca="false">J104</f>
        <v>0</v>
      </c>
      <c r="K137" s="63" t="n">
        <f aca="false">K104</f>
        <v>0</v>
      </c>
      <c r="L137" s="63" t="n">
        <f aca="false">L104</f>
        <v>0</v>
      </c>
      <c r="M137" s="63" t="n">
        <f aca="false">M104</f>
        <v>0</v>
      </c>
      <c r="N137" s="63" t="n">
        <f aca="false">N104</f>
        <v>0</v>
      </c>
      <c r="O137" s="63" t="n">
        <f aca="false">O104</f>
        <v>0</v>
      </c>
      <c r="P137" s="63" t="n">
        <f aca="false">P104</f>
        <v>0</v>
      </c>
      <c r="Q137" s="33" t="n">
        <f aca="false">E137+J137</f>
        <v>0</v>
      </c>
    </row>
    <row r="138" s="43" customFormat="true" ht="30.65" hidden="false" customHeight="false" outlineLevel="0" collapsed="false">
      <c r="A138" s="61"/>
      <c r="B138" s="61"/>
      <c r="C138" s="29" t="s">
        <v>314</v>
      </c>
      <c r="D138" s="67" t="s">
        <v>315</v>
      </c>
      <c r="E138" s="63" t="n">
        <f aca="false">E105</f>
        <v>0</v>
      </c>
      <c r="F138" s="63" t="n">
        <f aca="false">F105</f>
        <v>0</v>
      </c>
      <c r="G138" s="63" t="n">
        <f aca="false">G105</f>
        <v>0</v>
      </c>
      <c r="H138" s="63" t="n">
        <f aca="false">H105</f>
        <v>0</v>
      </c>
      <c r="I138" s="63" t="n">
        <f aca="false">I105</f>
        <v>0</v>
      </c>
      <c r="J138" s="63" t="n">
        <f aca="false">J105</f>
        <v>0</v>
      </c>
      <c r="K138" s="63" t="n">
        <f aca="false">K105</f>
        <v>0</v>
      </c>
      <c r="L138" s="63" t="n">
        <f aca="false">L105</f>
        <v>0</v>
      </c>
      <c r="M138" s="63" t="n">
        <f aca="false">M105</f>
        <v>0</v>
      </c>
      <c r="N138" s="63" t="n">
        <f aca="false">N105</f>
        <v>0</v>
      </c>
      <c r="O138" s="63" t="n">
        <f aca="false">O105</f>
        <v>0</v>
      </c>
      <c r="P138" s="63" t="n">
        <f aca="false">P105</f>
        <v>0</v>
      </c>
      <c r="Q138" s="33" t="n">
        <f aca="false">E138+J138</f>
        <v>0</v>
      </c>
    </row>
    <row r="139" s="43" customFormat="true" ht="30.65" hidden="false" customHeight="false" outlineLevel="0" collapsed="false">
      <c r="A139" s="61"/>
      <c r="B139" s="61"/>
      <c r="C139" s="29" t="s">
        <v>316</v>
      </c>
      <c r="D139" s="67" t="s">
        <v>317</v>
      </c>
      <c r="E139" s="63" t="n">
        <f aca="false">E31+E32+E33+E118</f>
        <v>6636200</v>
      </c>
      <c r="F139" s="63" t="n">
        <f aca="false">F31+F32+F33+F118</f>
        <v>6636200</v>
      </c>
      <c r="G139" s="63" t="n">
        <f aca="false">G31+G32+G33+G118</f>
        <v>0</v>
      </c>
      <c r="H139" s="63" t="n">
        <f aca="false">H31+H32+H33+H118</f>
        <v>0</v>
      </c>
      <c r="I139" s="63" t="n">
        <f aca="false">I31+I32+I33+I118</f>
        <v>0</v>
      </c>
      <c r="J139" s="63" t="n">
        <f aca="false">J31+J32+J33+J118</f>
        <v>0</v>
      </c>
      <c r="K139" s="63" t="n">
        <f aca="false">K31+K32+K33+K118</f>
        <v>0</v>
      </c>
      <c r="L139" s="63" t="n">
        <f aca="false">L31+L32+L33+L118</f>
        <v>0</v>
      </c>
      <c r="M139" s="63" t="n">
        <f aca="false">M31+M32+M33+M118</f>
        <v>0</v>
      </c>
      <c r="N139" s="63" t="n">
        <f aca="false">N31+N32+N33+N118</f>
        <v>0</v>
      </c>
      <c r="O139" s="63" t="n">
        <f aca="false">O31+O32+O33+O118</f>
        <v>0</v>
      </c>
      <c r="P139" s="63" t="n">
        <f aca="false">P31+P32+P33+P118</f>
        <v>0</v>
      </c>
      <c r="Q139" s="33" t="n">
        <f aca="false">E139+J139</f>
        <v>6636200</v>
      </c>
    </row>
    <row r="140" s="43" customFormat="true" ht="17.75" hidden="false" customHeight="false" outlineLevel="0" collapsed="false">
      <c r="A140" s="61"/>
      <c r="B140" s="61"/>
      <c r="C140" s="29" t="s">
        <v>318</v>
      </c>
      <c r="D140" s="67" t="s">
        <v>319</v>
      </c>
      <c r="E140" s="63" t="n">
        <f aca="false">E34+E35+E106</f>
        <v>6545742</v>
      </c>
      <c r="F140" s="63" t="n">
        <f aca="false">F34+F35+F106</f>
        <v>6545742</v>
      </c>
      <c r="G140" s="63" t="n">
        <f aca="false">G34+G35</f>
        <v>6409100</v>
      </c>
      <c r="H140" s="63" t="n">
        <f aca="false">H34+H35</f>
        <v>35900</v>
      </c>
      <c r="I140" s="63" t="n">
        <f aca="false">I34+I35</f>
        <v>0</v>
      </c>
      <c r="J140" s="63" t="n">
        <f aca="false">J34+J35</f>
        <v>0</v>
      </c>
      <c r="K140" s="63" t="n">
        <f aca="false">K34+K35</f>
        <v>0</v>
      </c>
      <c r="L140" s="63" t="n">
        <f aca="false">L34+L35</f>
        <v>0</v>
      </c>
      <c r="M140" s="63" t="n">
        <f aca="false">M34+M35</f>
        <v>0</v>
      </c>
      <c r="N140" s="63" t="n">
        <f aca="false">N34+N35</f>
        <v>0</v>
      </c>
      <c r="O140" s="63" t="n">
        <f aca="false">O34+O35</f>
        <v>0</v>
      </c>
      <c r="P140" s="63" t="n">
        <f aca="false">P34+P35</f>
        <v>0</v>
      </c>
      <c r="Q140" s="33" t="n">
        <f aca="false">E140+J140</f>
        <v>6545742</v>
      </c>
    </row>
    <row r="141" s="43" customFormat="true" ht="30.65" hidden="false" customHeight="false" outlineLevel="0" collapsed="false">
      <c r="A141" s="61"/>
      <c r="B141" s="61"/>
      <c r="C141" s="29" t="s">
        <v>76</v>
      </c>
      <c r="D141" s="44" t="s">
        <v>78</v>
      </c>
      <c r="E141" s="63" t="n">
        <f aca="false">F141+I141</f>
        <v>0</v>
      </c>
      <c r="F141" s="63"/>
      <c r="G141" s="63"/>
      <c r="H141" s="63"/>
      <c r="I141" s="63"/>
      <c r="J141" s="63" t="n">
        <f aca="false">M141+P141</f>
        <v>1335000</v>
      </c>
      <c r="K141" s="63"/>
      <c r="L141" s="63"/>
      <c r="M141" s="63" t="n">
        <f aca="false">M36</f>
        <v>1335000</v>
      </c>
      <c r="N141" s="63"/>
      <c r="O141" s="63"/>
      <c r="P141" s="63" t="n">
        <f aca="false">P111+P107</f>
        <v>0</v>
      </c>
      <c r="Q141" s="33" t="n">
        <f aca="false">E141+J141</f>
        <v>1335000</v>
      </c>
    </row>
    <row r="142" s="43" customFormat="true" ht="17.75" hidden="false" customHeight="false" outlineLevel="0" collapsed="false">
      <c r="A142" s="68"/>
      <c r="B142" s="68"/>
      <c r="C142" s="29" t="s">
        <v>290</v>
      </c>
      <c r="D142" s="68" t="s">
        <v>291</v>
      </c>
      <c r="E142" s="69" t="n">
        <f aca="false">E125</f>
        <v>4000000</v>
      </c>
      <c r="F142" s="69" t="n">
        <f aca="false">F125</f>
        <v>4000000</v>
      </c>
      <c r="G142" s="69" t="n">
        <f aca="false">G125</f>
        <v>0</v>
      </c>
      <c r="H142" s="69" t="n">
        <f aca="false">H125</f>
        <v>0</v>
      </c>
      <c r="I142" s="69" t="n">
        <f aca="false">I125</f>
        <v>0</v>
      </c>
      <c r="J142" s="69" t="n">
        <f aca="false">J125</f>
        <v>0</v>
      </c>
      <c r="K142" s="69" t="n">
        <f aca="false">K125</f>
        <v>0</v>
      </c>
      <c r="L142" s="69" t="n">
        <f aca="false">L125</f>
        <v>0</v>
      </c>
      <c r="M142" s="69" t="n">
        <f aca="false">M125</f>
        <v>0</v>
      </c>
      <c r="N142" s="69" t="n">
        <f aca="false">N125</f>
        <v>0</v>
      </c>
      <c r="O142" s="69" t="n">
        <f aca="false">O125</f>
        <v>0</v>
      </c>
      <c r="P142" s="69" t="n">
        <f aca="false">P125</f>
        <v>0</v>
      </c>
      <c r="Q142" s="33" t="n">
        <f aca="false">E142+J142</f>
        <v>4000000</v>
      </c>
    </row>
    <row r="143" s="43" customFormat="true" ht="17.75" hidden="false" customHeight="false" outlineLevel="0" collapsed="false">
      <c r="A143" s="68"/>
      <c r="B143" s="68"/>
      <c r="C143" s="29" t="s">
        <v>320</v>
      </c>
      <c r="D143" s="68" t="s">
        <v>321</v>
      </c>
      <c r="E143" s="69" t="n">
        <f aca="false">E126</f>
        <v>52969100</v>
      </c>
      <c r="F143" s="69" t="n">
        <f aca="false">F126</f>
        <v>52969100</v>
      </c>
      <c r="G143" s="69" t="n">
        <f aca="false">G126</f>
        <v>0</v>
      </c>
      <c r="H143" s="69" t="n">
        <f aca="false">H126</f>
        <v>0</v>
      </c>
      <c r="I143" s="69" t="n">
        <f aca="false">I126</f>
        <v>0</v>
      </c>
      <c r="J143" s="69" t="n">
        <f aca="false">J126</f>
        <v>0</v>
      </c>
      <c r="K143" s="69" t="n">
        <f aca="false">K126</f>
        <v>0</v>
      </c>
      <c r="L143" s="69" t="n">
        <f aca="false">L126</f>
        <v>0</v>
      </c>
      <c r="M143" s="69" t="n">
        <f aca="false">M126</f>
        <v>0</v>
      </c>
      <c r="N143" s="69" t="n">
        <f aca="false">N126</f>
        <v>0</v>
      </c>
      <c r="O143" s="69" t="n">
        <f aca="false">O126</f>
        <v>0</v>
      </c>
      <c r="P143" s="69" t="n">
        <f aca="false">P126</f>
        <v>0</v>
      </c>
      <c r="Q143" s="33" t="n">
        <f aca="false">E143+J143</f>
        <v>52969100</v>
      </c>
    </row>
    <row r="144" s="43" customFormat="true" ht="17.75" hidden="false" customHeight="false" outlineLevel="0" collapsed="false">
      <c r="A144" s="70"/>
      <c r="B144" s="70"/>
      <c r="C144" s="71"/>
      <c r="D144" s="70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3"/>
    </row>
    <row r="145" s="43" customFormat="true" ht="15.05" hidden="false" customHeight="false" outlineLevel="0" collapsed="false">
      <c r="A145" s="74"/>
      <c r="B145" s="74"/>
      <c r="C145" s="74"/>
      <c r="D145" s="43" t="s">
        <v>322</v>
      </c>
      <c r="E145" s="75"/>
      <c r="F145" s="75"/>
      <c r="K145" s="43" t="s">
        <v>323</v>
      </c>
    </row>
    <row r="146" customFormat="false" ht="17.75" hidden="false" customHeight="false" outlineLevel="0" collapsed="false">
      <c r="A146" s="76" t="s">
        <v>324</v>
      </c>
      <c r="B146" s="76"/>
    </row>
  </sheetData>
  <mergeCells count="24">
    <mergeCell ref="A6:Q6"/>
    <mergeCell ref="A7:P7"/>
    <mergeCell ref="A8:B8"/>
    <mergeCell ref="A9:C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G56" activeCellId="0" sqref="G56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3.39"/>
    <col collapsed="false" customWidth="true" hidden="false" outlineLevel="0" max="4" min="4" style="2" width="49.89"/>
    <col collapsed="false" customWidth="true" hidden="false" outlineLevel="0" max="5" min="5" style="2" width="19.09"/>
    <col collapsed="false" customWidth="true" hidden="false" outlineLevel="0" max="6" min="6" style="2" width="16.69"/>
    <col collapsed="false" customWidth="true" hidden="false" outlineLevel="0" max="7" min="7" style="2" width="16.99"/>
    <col collapsed="false" customWidth="true" hidden="false" outlineLevel="0" max="8" min="8" style="2" width="14.69"/>
    <col collapsed="false" customWidth="true" hidden="false" outlineLevel="0" max="9" min="9" style="2" width="13.39"/>
    <col collapsed="false" customWidth="true" hidden="false" outlineLevel="0" max="10" min="10" style="2" width="17.69"/>
    <col collapsed="false" customWidth="true" hidden="false" outlineLevel="0" max="11" min="11" style="2" width="16.99"/>
    <col collapsed="false" customWidth="true" hidden="false" outlineLevel="0" max="12" min="12" style="2" width="20.39"/>
    <col collapsed="false" customWidth="true" hidden="false" outlineLevel="0" max="13" min="13" style="2" width="14.39"/>
    <col collapsed="false" customWidth="true" hidden="false" outlineLevel="0" max="14" min="14" style="2" width="12.29"/>
    <col collapsed="false" customWidth="true" hidden="false" outlineLevel="0" max="15" min="15" style="2" width="11.39"/>
    <col collapsed="false" customWidth="true" hidden="false" outlineLevel="0" max="17" min="16" style="2" width="16.99"/>
    <col collapsed="false" customWidth="true" hidden="false" outlineLevel="0" max="18" min="18" style="2" width="16.58"/>
    <col collapsed="false" customWidth="true" hidden="false" outlineLevel="0" max="19" min="19" style="2" width="15.09"/>
    <col collapsed="false" customWidth="false" hidden="false" outlineLevel="0" max="20" min="20" style="2" width="9.09"/>
    <col collapsed="false" customWidth="true" hidden="false" outlineLevel="0" max="21" min="21" style="2" width="13.99"/>
    <col collapsed="false" customWidth="false" hidden="false" outlineLevel="0" max="257" min="22" style="2" width="9.09"/>
  </cols>
  <sheetData>
    <row r="1" customFormat="false" ht="17.75" hidden="false" customHeight="fals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Q1" s="6"/>
    </row>
    <row r="2" customFormat="false" ht="15.05" hidden="false" customHeight="false" outlineLevel="0" collapsed="false">
      <c r="A2" s="8"/>
      <c r="B2" s="4"/>
      <c r="C2" s="4"/>
      <c r="D2" s="5"/>
      <c r="E2" s="6"/>
      <c r="F2" s="6"/>
      <c r="G2" s="6"/>
      <c r="H2" s="6"/>
      <c r="I2" s="6"/>
      <c r="J2" s="6"/>
      <c r="K2" s="9"/>
      <c r="L2" s="6"/>
      <c r="M2" s="6"/>
      <c r="N2" s="6"/>
      <c r="O2" s="7" t="s">
        <v>325</v>
      </c>
      <c r="Q2" s="6"/>
    </row>
    <row r="3" customFormat="false" ht="15.0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6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6"/>
      <c r="M4" s="6"/>
      <c r="N4" s="6"/>
      <c r="O4" s="7" t="s">
        <v>3</v>
      </c>
      <c r="Q4" s="6"/>
    </row>
    <row r="5" customFormat="false" ht="12.8" hidden="false" customHeight="true" outlineLevel="0" collapsed="false">
      <c r="A5" s="8"/>
      <c r="D5" s="5"/>
      <c r="E5" s="6"/>
      <c r="F5" s="6"/>
      <c r="G5" s="6"/>
      <c r="H5" s="6"/>
      <c r="I5" s="6"/>
      <c r="J5" s="6"/>
      <c r="K5" s="9"/>
      <c r="L5" s="6"/>
      <c r="M5" s="6"/>
      <c r="N5" s="6"/>
      <c r="O5" s="7" t="s">
        <v>395</v>
      </c>
      <c r="Q5" s="6"/>
    </row>
    <row r="6" customFormat="false" ht="17.75" hidden="false" customHeight="false" outlineLevel="0" collapsed="false">
      <c r="A6" s="10" t="s">
        <v>3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2" t="n">
        <v>15204100000</v>
      </c>
      <c r="B7" s="12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0.45" hidden="false" customHeight="false" outlineLevel="0" collapsed="false">
      <c r="A8" s="15" t="s">
        <v>7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6" t="s">
        <v>8</v>
      </c>
    </row>
    <row r="9" customFormat="false" ht="15.05" hidden="false" customHeight="true" outlineLevel="0" collapsed="false">
      <c r="A9" s="17" t="s">
        <v>9</v>
      </c>
      <c r="B9" s="17" t="s">
        <v>10</v>
      </c>
      <c r="C9" s="17" t="s">
        <v>11</v>
      </c>
      <c r="D9" s="18" t="s">
        <v>12</v>
      </c>
      <c r="E9" s="19" t="s">
        <v>13</v>
      </c>
      <c r="F9" s="19"/>
      <c r="G9" s="19"/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 t="s">
        <v>15</v>
      </c>
    </row>
    <row r="10" customFormat="false" ht="15.05" hidden="false" customHeight="true" outlineLevel="0" collapsed="false">
      <c r="A10" s="17"/>
      <c r="B10" s="17"/>
      <c r="C10" s="17"/>
      <c r="D10" s="18"/>
      <c r="E10" s="19" t="s">
        <v>16</v>
      </c>
      <c r="F10" s="19" t="s">
        <v>17</v>
      </c>
      <c r="G10" s="19" t="s">
        <v>18</v>
      </c>
      <c r="H10" s="19"/>
      <c r="I10" s="19" t="s">
        <v>19</v>
      </c>
      <c r="J10" s="19" t="s">
        <v>16</v>
      </c>
      <c r="K10" s="19" t="s">
        <v>20</v>
      </c>
      <c r="L10" s="20"/>
      <c r="M10" s="19" t="s">
        <v>17</v>
      </c>
      <c r="N10" s="19" t="s">
        <v>18</v>
      </c>
      <c r="O10" s="19"/>
      <c r="P10" s="19" t="s">
        <v>21</v>
      </c>
      <c r="Q10" s="19"/>
    </row>
    <row r="11" customFormat="false" ht="15.05" hidden="false" customHeight="true" outlineLevel="0" collapsed="false">
      <c r="A11" s="17"/>
      <c r="B11" s="17"/>
      <c r="C11" s="17"/>
      <c r="D11" s="18"/>
      <c r="E11" s="19"/>
      <c r="F11" s="19"/>
      <c r="G11" s="19" t="s">
        <v>22</v>
      </c>
      <c r="H11" s="19" t="s">
        <v>23</v>
      </c>
      <c r="I11" s="19"/>
      <c r="J11" s="19"/>
      <c r="K11" s="19"/>
      <c r="L11" s="21" t="s">
        <v>18</v>
      </c>
      <c r="M11" s="19"/>
      <c r="N11" s="19" t="s">
        <v>22</v>
      </c>
      <c r="O11" s="19" t="s">
        <v>23</v>
      </c>
      <c r="P11" s="19"/>
      <c r="Q11" s="19"/>
    </row>
    <row r="12" customFormat="false" ht="60.05" hidden="false" customHeight="true" outlineLevel="0" collapsed="false">
      <c r="A12" s="17"/>
      <c r="B12" s="17"/>
      <c r="C12" s="17"/>
      <c r="D12" s="18"/>
      <c r="E12" s="19"/>
      <c r="F12" s="19"/>
      <c r="G12" s="19"/>
      <c r="H12" s="19"/>
      <c r="I12" s="19"/>
      <c r="J12" s="19"/>
      <c r="K12" s="19"/>
      <c r="L12" s="22" t="s">
        <v>24</v>
      </c>
      <c r="M12" s="19"/>
      <c r="N12" s="19"/>
      <c r="O12" s="19"/>
      <c r="P12" s="19"/>
      <c r="Q12" s="19"/>
    </row>
    <row r="13" customFormat="false" ht="14" hidden="false" customHeight="false" outlineLevel="0" collapsed="false">
      <c r="A13" s="23" t="n">
        <v>1</v>
      </c>
      <c r="B13" s="23" t="n">
        <v>2</v>
      </c>
      <c r="C13" s="23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/>
      <c r="M13" s="19" t="n">
        <v>12</v>
      </c>
      <c r="N13" s="19" t="n">
        <v>13</v>
      </c>
      <c r="O13" s="19" t="n">
        <v>14</v>
      </c>
      <c r="P13" s="19" t="n">
        <v>15</v>
      </c>
      <c r="Q13" s="19" t="n">
        <v>16</v>
      </c>
    </row>
    <row r="14" customFormat="false" ht="30.1" hidden="false" customHeight="false" outlineLevel="0" collapsed="false">
      <c r="A14" s="24" t="s">
        <v>25</v>
      </c>
      <c r="B14" s="24"/>
      <c r="C14" s="24"/>
      <c r="D14" s="25" t="s">
        <v>396</v>
      </c>
      <c r="E14" s="179" t="n">
        <f aca="false">E15</f>
        <v>-671800</v>
      </c>
      <c r="F14" s="179" t="n">
        <f aca="false">F15</f>
        <v>-671800</v>
      </c>
      <c r="G14" s="179" t="n">
        <f aca="false">G15</f>
        <v>507000</v>
      </c>
      <c r="H14" s="179" t="n">
        <f aca="false">H15</f>
        <v>0</v>
      </c>
      <c r="I14" s="179" t="n">
        <f aca="false">I15</f>
        <v>0</v>
      </c>
      <c r="J14" s="179" t="n">
        <f aca="false">J15</f>
        <v>9392600</v>
      </c>
      <c r="K14" s="179" t="n">
        <f aca="false">K15</f>
        <v>9242600</v>
      </c>
      <c r="L14" s="179" t="n">
        <f aca="false">L15</f>
        <v>9242600</v>
      </c>
      <c r="M14" s="179" t="n">
        <f aca="false">M15</f>
        <v>-100000</v>
      </c>
      <c r="N14" s="179" t="n">
        <f aca="false">N15</f>
        <v>0</v>
      </c>
      <c r="O14" s="179" t="n">
        <f aca="false">O15</f>
        <v>0</v>
      </c>
      <c r="P14" s="179" t="n">
        <f aca="false">P15</f>
        <v>9492600</v>
      </c>
      <c r="Q14" s="180" t="n">
        <f aca="false">E14+J14</f>
        <v>8720800</v>
      </c>
      <c r="S14" s="2" t="s">
        <v>397</v>
      </c>
    </row>
    <row r="15" customFormat="false" ht="30.1" hidden="false" customHeight="false" outlineLevel="0" collapsed="false">
      <c r="A15" s="24" t="s">
        <v>27</v>
      </c>
      <c r="B15" s="29"/>
      <c r="C15" s="29"/>
      <c r="D15" s="25" t="s">
        <v>396</v>
      </c>
      <c r="E15" s="179" t="n">
        <f aca="false">F15+I15</f>
        <v>-671800</v>
      </c>
      <c r="F15" s="179" t="n">
        <f aca="false">F16+F20+F21+F24+F25+F26+F27</f>
        <v>-671800</v>
      </c>
      <c r="G15" s="179" t="n">
        <f aca="false">G16+G20+G21+G24+G26+G27</f>
        <v>507000</v>
      </c>
      <c r="H15" s="179" t="n">
        <f aca="false">H16+H20+H21+H24+H26+H27</f>
        <v>0</v>
      </c>
      <c r="I15" s="179" t="n">
        <f aca="false">I16+I20+I21+I24+I26+I27</f>
        <v>0</v>
      </c>
      <c r="J15" s="179" t="n">
        <f aca="false">M15+P15</f>
        <v>9392600</v>
      </c>
      <c r="K15" s="179" t="n">
        <f aca="false">K16+K20+K21+K24+K26+K27</f>
        <v>9242600</v>
      </c>
      <c r="L15" s="179" t="n">
        <f aca="false">L16+L20+L21+L24+L26+L27</f>
        <v>9242600</v>
      </c>
      <c r="M15" s="179" t="n">
        <f aca="false">M16+M20+M21+M24+M26+M27</f>
        <v>-100000</v>
      </c>
      <c r="N15" s="179" t="n">
        <f aca="false">N16+N20+N21+N24+N26+N27</f>
        <v>0</v>
      </c>
      <c r="O15" s="179" t="n">
        <f aca="false">O16+O20+O21+O24+O26+O27</f>
        <v>0</v>
      </c>
      <c r="P15" s="179" t="n">
        <f aca="false">P16+P20+P21+P24+P26+P27</f>
        <v>9492600</v>
      </c>
      <c r="Q15" s="180" t="n">
        <f aca="false">E15+J15</f>
        <v>8720800</v>
      </c>
      <c r="R15" s="178" t="n">
        <f aca="false">F16+F20+F21+F24+F25</f>
        <v>-671800</v>
      </c>
      <c r="S15" s="178" t="n">
        <f aca="false">45000+5356900+1490000+2000000-27100-296700</f>
        <v>8568100</v>
      </c>
    </row>
    <row r="16" customFormat="false" ht="75.25" hidden="false" customHeight="false" outlineLevel="0" collapsed="false">
      <c r="A16" s="29" t="s">
        <v>28</v>
      </c>
      <c r="B16" s="29" t="s">
        <v>29</v>
      </c>
      <c r="C16" s="29" t="s">
        <v>30</v>
      </c>
      <c r="D16" s="31" t="s">
        <v>31</v>
      </c>
      <c r="E16" s="146" t="n">
        <f aca="false">F16+I16</f>
        <v>-5300</v>
      </c>
      <c r="F16" s="146" t="n">
        <f aca="false">F17+F18+F19</f>
        <v>-5300</v>
      </c>
      <c r="G16" s="146" t="n">
        <f aca="false">G17+G18+G19</f>
        <v>102700</v>
      </c>
      <c r="H16" s="146" t="n">
        <f aca="false">H17</f>
        <v>0</v>
      </c>
      <c r="I16" s="146" t="n">
        <f aca="false">I17</f>
        <v>0</v>
      </c>
      <c r="J16" s="146" t="n">
        <f aca="false">J17</f>
        <v>0</v>
      </c>
      <c r="K16" s="146" t="n">
        <f aca="false">K17</f>
        <v>0</v>
      </c>
      <c r="L16" s="146" t="n">
        <f aca="false">L17</f>
        <v>0</v>
      </c>
      <c r="M16" s="146" t="n">
        <f aca="false">M17</f>
        <v>0</v>
      </c>
      <c r="N16" s="146" t="n">
        <f aca="false">N17</f>
        <v>0</v>
      </c>
      <c r="O16" s="146" t="n">
        <f aca="false">O17</f>
        <v>0</v>
      </c>
      <c r="P16" s="146" t="n">
        <f aca="false">P17</f>
        <v>0</v>
      </c>
      <c r="Q16" s="147" t="n">
        <f aca="false">E16+J16</f>
        <v>-5300</v>
      </c>
      <c r="S16" s="178" t="n">
        <f aca="false">Q15-S15</f>
        <v>152700</v>
      </c>
    </row>
    <row r="17" customFormat="false" ht="30.1" hidden="false" customHeight="false" outlineLevel="0" collapsed="false">
      <c r="A17" s="34"/>
      <c r="B17" s="34"/>
      <c r="C17" s="34"/>
      <c r="D17" s="35" t="s">
        <v>26</v>
      </c>
      <c r="E17" s="175" t="n">
        <f aca="false">F17+I17</f>
        <v>28200</v>
      </c>
      <c r="F17" s="175" t="n">
        <f aca="false">-108000+136200</f>
        <v>28200</v>
      </c>
      <c r="G17" s="175" t="n">
        <v>136200</v>
      </c>
      <c r="H17" s="146"/>
      <c r="I17" s="146"/>
      <c r="J17" s="146" t="n">
        <f aca="false">M17+P17</f>
        <v>0</v>
      </c>
      <c r="K17" s="146" t="n">
        <f aca="false">-45000+45000</f>
        <v>0</v>
      </c>
      <c r="L17" s="146" t="n">
        <f aca="false">-45000+45000</f>
        <v>0</v>
      </c>
      <c r="M17" s="146"/>
      <c r="N17" s="146"/>
      <c r="O17" s="146"/>
      <c r="P17" s="146" t="n">
        <f aca="false">-45000+45000</f>
        <v>0</v>
      </c>
      <c r="Q17" s="177" t="n">
        <f aca="false">E17+J17</f>
        <v>28200</v>
      </c>
    </row>
    <row r="18" customFormat="false" ht="30.1" hidden="false" customHeight="false" outlineLevel="0" collapsed="false">
      <c r="A18" s="34"/>
      <c r="B18" s="34"/>
      <c r="C18" s="34"/>
      <c r="D18" s="41" t="s">
        <v>34</v>
      </c>
      <c r="E18" s="175" t="n">
        <f aca="false">F18+I18</f>
        <v>16500</v>
      </c>
      <c r="F18" s="175" t="n">
        <v>16500</v>
      </c>
      <c r="G18" s="175" t="n">
        <v>16500</v>
      </c>
      <c r="H18" s="146"/>
      <c r="I18" s="146"/>
      <c r="J18" s="146"/>
      <c r="K18" s="146"/>
      <c r="L18" s="146"/>
      <c r="M18" s="146"/>
      <c r="N18" s="146"/>
      <c r="O18" s="146"/>
      <c r="P18" s="146"/>
      <c r="Q18" s="177" t="n">
        <f aca="false">E18+J18</f>
        <v>16500</v>
      </c>
    </row>
    <row r="19" customFormat="false" ht="30.1" hidden="false" customHeight="false" outlineLevel="0" collapsed="false">
      <c r="A19" s="34"/>
      <c r="B19" s="34"/>
      <c r="C19" s="34"/>
      <c r="D19" s="41" t="s">
        <v>33</v>
      </c>
      <c r="E19" s="175" t="n">
        <f aca="false">F19+I19</f>
        <v>-50000</v>
      </c>
      <c r="F19" s="175" t="n">
        <v>-50000</v>
      </c>
      <c r="G19" s="175" t="n">
        <v>-50000</v>
      </c>
      <c r="H19" s="146"/>
      <c r="I19" s="146"/>
      <c r="J19" s="146"/>
      <c r="K19" s="146"/>
      <c r="L19" s="146"/>
      <c r="M19" s="146"/>
      <c r="N19" s="146"/>
      <c r="O19" s="146"/>
      <c r="P19" s="146"/>
      <c r="Q19" s="177" t="n">
        <f aca="false">E19+J19</f>
        <v>-50000</v>
      </c>
    </row>
    <row r="20" customFormat="false" ht="15.05" hidden="false" customHeight="false" outlineLevel="0" collapsed="false">
      <c r="A20" s="29" t="s">
        <v>39</v>
      </c>
      <c r="B20" s="29" t="s">
        <v>40</v>
      </c>
      <c r="C20" s="29" t="s">
        <v>41</v>
      </c>
      <c r="D20" s="31" t="s">
        <v>42</v>
      </c>
      <c r="E20" s="146" t="n">
        <f aca="false">F20+I20</f>
        <v>-376700</v>
      </c>
      <c r="F20" s="147" t="n">
        <f aca="false">-296700-80000</f>
        <v>-376700</v>
      </c>
      <c r="G20" s="147"/>
      <c r="H20" s="147"/>
      <c r="I20" s="147"/>
      <c r="J20" s="146" t="n">
        <f aca="false">M20+P20</f>
        <v>0</v>
      </c>
      <c r="K20" s="147"/>
      <c r="L20" s="147"/>
      <c r="M20" s="147"/>
      <c r="N20" s="147"/>
      <c r="O20" s="147"/>
      <c r="P20" s="147"/>
      <c r="Q20" s="147" t="n">
        <f aca="false">E20+J20</f>
        <v>-376700</v>
      </c>
    </row>
    <row r="21" customFormat="false" ht="15.05" hidden="false" customHeight="false" outlineLevel="0" collapsed="false">
      <c r="A21" s="29" t="s">
        <v>51</v>
      </c>
      <c r="B21" s="29" t="s">
        <v>52</v>
      </c>
      <c r="C21" s="29" t="s">
        <v>53</v>
      </c>
      <c r="D21" s="31" t="s">
        <v>54</v>
      </c>
      <c r="E21" s="146" t="n">
        <f aca="false">E22+E23</f>
        <v>-705000</v>
      </c>
      <c r="F21" s="146" t="n">
        <f aca="false">F22+F23</f>
        <v>-705000</v>
      </c>
      <c r="G21" s="146" t="n">
        <f aca="false">G22+G23</f>
        <v>0</v>
      </c>
      <c r="H21" s="146" t="n">
        <f aca="false">H22+H23</f>
        <v>0</v>
      </c>
      <c r="I21" s="146" t="n">
        <f aca="false">I22+I23</f>
        <v>0</v>
      </c>
      <c r="J21" s="146" t="n">
        <f aca="false">J22+J23</f>
        <v>4245000</v>
      </c>
      <c r="K21" s="146" t="n">
        <f aca="false">K22+K23</f>
        <v>4245000</v>
      </c>
      <c r="L21" s="146" t="n">
        <f aca="false">L22+L23</f>
        <v>4245000</v>
      </c>
      <c r="M21" s="146" t="n">
        <f aca="false">M22+M23</f>
        <v>0</v>
      </c>
      <c r="N21" s="146" t="n">
        <f aca="false">N22+N23</f>
        <v>0</v>
      </c>
      <c r="O21" s="146" t="n">
        <f aca="false">O22+O23</f>
        <v>0</v>
      </c>
      <c r="P21" s="146" t="n">
        <f aca="false">P22+P23</f>
        <v>4245000</v>
      </c>
      <c r="Q21" s="147" t="n">
        <f aca="false">E21+J21</f>
        <v>3540000</v>
      </c>
    </row>
    <row r="22" s="170" customFormat="true" ht="30.1" hidden="false" customHeight="false" outlineLevel="0" collapsed="false">
      <c r="A22" s="34"/>
      <c r="B22" s="34"/>
      <c r="C22" s="34"/>
      <c r="D22" s="41" t="s">
        <v>32</v>
      </c>
      <c r="E22" s="175" t="n">
        <f aca="false">F22+I22</f>
        <v>-335000</v>
      </c>
      <c r="F22" s="177" t="n">
        <f aca="false">-385000+50000</f>
        <v>-335000</v>
      </c>
      <c r="G22" s="177"/>
      <c r="H22" s="177"/>
      <c r="I22" s="177"/>
      <c r="J22" s="175" t="n">
        <f aca="false">M22+P22</f>
        <v>2385000</v>
      </c>
      <c r="K22" s="177" t="n">
        <f aca="false">385000+2000000</f>
        <v>2385000</v>
      </c>
      <c r="L22" s="177" t="n">
        <f aca="false">385000+2000000</f>
        <v>2385000</v>
      </c>
      <c r="M22" s="177"/>
      <c r="N22" s="177"/>
      <c r="O22" s="177"/>
      <c r="P22" s="177" t="n">
        <f aca="false">385000+2000000</f>
        <v>2385000</v>
      </c>
      <c r="Q22" s="177" t="n">
        <f aca="false">E22+J22</f>
        <v>2050000</v>
      </c>
    </row>
    <row r="23" s="170" customFormat="true" ht="30.1" hidden="false" customHeight="false" outlineLevel="0" collapsed="false">
      <c r="A23" s="34"/>
      <c r="B23" s="34"/>
      <c r="C23" s="34"/>
      <c r="D23" s="41" t="s">
        <v>34</v>
      </c>
      <c r="E23" s="175" t="n">
        <f aca="false">F23+I23</f>
        <v>-370000</v>
      </c>
      <c r="F23" s="177" t="n">
        <v>-370000</v>
      </c>
      <c r="G23" s="177"/>
      <c r="H23" s="177"/>
      <c r="I23" s="177"/>
      <c r="J23" s="175" t="n">
        <f aca="false">M23+P23</f>
        <v>1860000</v>
      </c>
      <c r="K23" s="177" t="n">
        <f aca="false">370000+1490000</f>
        <v>1860000</v>
      </c>
      <c r="L23" s="177" t="n">
        <f aca="false">370000+1490000</f>
        <v>1860000</v>
      </c>
      <c r="M23" s="177"/>
      <c r="N23" s="177"/>
      <c r="O23" s="177"/>
      <c r="P23" s="177" t="n">
        <f aca="false">370000+1490000</f>
        <v>1860000</v>
      </c>
      <c r="Q23" s="177" t="n">
        <f aca="false">E23+J23</f>
        <v>1490000</v>
      </c>
    </row>
    <row r="24" customFormat="false" ht="30.1" hidden="false" customHeight="false" outlineLevel="0" collapsed="false">
      <c r="A24" s="29" t="s">
        <v>67</v>
      </c>
      <c r="B24" s="29" t="s">
        <v>68</v>
      </c>
      <c r="C24" s="29" t="s">
        <v>69</v>
      </c>
      <c r="D24" s="44" t="s">
        <v>70</v>
      </c>
      <c r="E24" s="146" t="n">
        <f aca="false">F24+I24</f>
        <v>460200</v>
      </c>
      <c r="F24" s="147" t="n">
        <f aca="false">404300+25900+30000</f>
        <v>460200</v>
      </c>
      <c r="G24" s="147" t="n">
        <v>404300</v>
      </c>
      <c r="H24" s="147"/>
      <c r="I24" s="147"/>
      <c r="J24" s="146" t="n">
        <f aca="false">M24+P24</f>
        <v>0</v>
      </c>
      <c r="K24" s="147"/>
      <c r="L24" s="147"/>
      <c r="M24" s="147"/>
      <c r="N24" s="147"/>
      <c r="O24" s="147"/>
      <c r="P24" s="147"/>
      <c r="Q24" s="147" t="n">
        <f aca="false">E24+J24</f>
        <v>460200</v>
      </c>
    </row>
    <row r="25" customFormat="false" ht="30.1" hidden="false" customHeight="false" outlineLevel="0" collapsed="false">
      <c r="A25" s="29" t="s">
        <v>71</v>
      </c>
      <c r="B25" s="29" t="s">
        <v>72</v>
      </c>
      <c r="C25" s="29" t="s">
        <v>73</v>
      </c>
      <c r="D25" s="44" t="s">
        <v>74</v>
      </c>
      <c r="E25" s="146" t="n">
        <f aca="false">F25+I25</f>
        <v>-45000</v>
      </c>
      <c r="F25" s="147" t="n">
        <v>-45000</v>
      </c>
      <c r="G25" s="147"/>
      <c r="H25" s="147"/>
      <c r="I25" s="147"/>
      <c r="J25" s="146"/>
      <c r="K25" s="147"/>
      <c r="L25" s="147"/>
      <c r="M25" s="147"/>
      <c r="N25" s="147"/>
      <c r="O25" s="147"/>
      <c r="P25" s="147"/>
      <c r="Q25" s="147" t="n">
        <f aca="false">E25+J25</f>
        <v>-45000</v>
      </c>
    </row>
    <row r="26" s="43" customFormat="true" ht="15.05" hidden="false" customHeight="false" outlineLevel="0" collapsed="false">
      <c r="A26" s="29" t="s">
        <v>398</v>
      </c>
      <c r="B26" s="29" t="s">
        <v>399</v>
      </c>
      <c r="C26" s="29" t="s">
        <v>73</v>
      </c>
      <c r="D26" s="31" t="s">
        <v>400</v>
      </c>
      <c r="E26" s="146"/>
      <c r="F26" s="147"/>
      <c r="G26" s="147"/>
      <c r="H26" s="147"/>
      <c r="I26" s="147"/>
      <c r="J26" s="146" t="n">
        <f aca="false">M26+P26</f>
        <v>4997600</v>
      </c>
      <c r="K26" s="146" t="n">
        <f aca="false">45000+4952600</f>
        <v>4997600</v>
      </c>
      <c r="L26" s="146" t="n">
        <f aca="false">45000+4952600</f>
        <v>4997600</v>
      </c>
      <c r="M26" s="147"/>
      <c r="N26" s="147"/>
      <c r="O26" s="147"/>
      <c r="P26" s="146" t="n">
        <f aca="false">45000+4952600</f>
        <v>4997600</v>
      </c>
      <c r="Q26" s="147" t="n">
        <f aca="false">E26+J26</f>
        <v>4997600</v>
      </c>
    </row>
    <row r="27" s="43" customFormat="true" ht="30.1" hidden="false" customHeight="false" outlineLevel="0" collapsed="false">
      <c r="A27" s="29" t="s">
        <v>75</v>
      </c>
      <c r="B27" s="29" t="s">
        <v>76</v>
      </c>
      <c r="C27" s="29" t="s">
        <v>77</v>
      </c>
      <c r="D27" s="31" t="s">
        <v>78</v>
      </c>
      <c r="E27" s="146"/>
      <c r="F27" s="147"/>
      <c r="G27" s="147"/>
      <c r="H27" s="147"/>
      <c r="I27" s="147"/>
      <c r="J27" s="146" t="n">
        <f aca="false">M27+P27</f>
        <v>150000</v>
      </c>
      <c r="K27" s="146"/>
      <c r="L27" s="147"/>
      <c r="M27" s="147" t="n">
        <f aca="false">M28+M29+M30+M31</f>
        <v>-100000</v>
      </c>
      <c r="N27" s="147"/>
      <c r="O27" s="147"/>
      <c r="P27" s="147" t="n">
        <f aca="false">P28+P29+P30+P31</f>
        <v>250000</v>
      </c>
      <c r="Q27" s="147" t="n">
        <f aca="false">E27+J27</f>
        <v>150000</v>
      </c>
    </row>
    <row r="28" s="39" customFormat="true" ht="30.1" hidden="false" customHeight="false" outlineLevel="0" collapsed="false">
      <c r="A28" s="34"/>
      <c r="B28" s="34"/>
      <c r="C28" s="34"/>
      <c r="D28" s="35" t="s">
        <v>26</v>
      </c>
      <c r="E28" s="175"/>
      <c r="F28" s="177"/>
      <c r="G28" s="177"/>
      <c r="H28" s="177"/>
      <c r="I28" s="177"/>
      <c r="J28" s="175" t="n">
        <f aca="false">M28+P28</f>
        <v>0</v>
      </c>
      <c r="K28" s="175"/>
      <c r="L28" s="177"/>
      <c r="M28" s="177" t="n">
        <v>-250000</v>
      </c>
      <c r="N28" s="177"/>
      <c r="O28" s="177"/>
      <c r="P28" s="177" t="n">
        <v>250000</v>
      </c>
      <c r="Q28" s="177" t="n">
        <f aca="false">E28+J28</f>
        <v>0</v>
      </c>
    </row>
    <row r="29" s="39" customFormat="true" ht="30.1" hidden="false" customHeight="false" outlineLevel="0" collapsed="false">
      <c r="A29" s="34"/>
      <c r="B29" s="34"/>
      <c r="C29" s="34"/>
      <c r="D29" s="40" t="s">
        <v>32</v>
      </c>
      <c r="E29" s="175"/>
      <c r="F29" s="177"/>
      <c r="G29" s="177"/>
      <c r="H29" s="177"/>
      <c r="I29" s="177"/>
      <c r="J29" s="175" t="n">
        <f aca="false">M29+P29</f>
        <v>50000</v>
      </c>
      <c r="K29" s="175"/>
      <c r="L29" s="177"/>
      <c r="M29" s="177" t="n">
        <v>50000</v>
      </c>
      <c r="N29" s="177"/>
      <c r="O29" s="177"/>
      <c r="P29" s="177"/>
      <c r="Q29" s="177" t="n">
        <f aca="false">E29+J29</f>
        <v>50000</v>
      </c>
    </row>
    <row r="30" s="39" customFormat="true" ht="30.1" hidden="false" customHeight="false" outlineLevel="0" collapsed="false">
      <c r="A30" s="34"/>
      <c r="B30" s="34"/>
      <c r="C30" s="34"/>
      <c r="D30" s="41" t="s">
        <v>33</v>
      </c>
      <c r="E30" s="175"/>
      <c r="F30" s="177"/>
      <c r="G30" s="177"/>
      <c r="H30" s="177"/>
      <c r="I30" s="177"/>
      <c r="J30" s="175" t="n">
        <f aca="false">M30+P30</f>
        <v>50000</v>
      </c>
      <c r="K30" s="175"/>
      <c r="L30" s="177"/>
      <c r="M30" s="177" t="n">
        <v>50000</v>
      </c>
      <c r="N30" s="177"/>
      <c r="O30" s="177"/>
      <c r="P30" s="177"/>
      <c r="Q30" s="177" t="n">
        <f aca="false">E30+J30</f>
        <v>50000</v>
      </c>
    </row>
    <row r="31" s="39" customFormat="true" ht="30.1" hidden="false" customHeight="false" outlineLevel="0" collapsed="false">
      <c r="A31" s="34"/>
      <c r="B31" s="34"/>
      <c r="C31" s="34"/>
      <c r="D31" s="41" t="s">
        <v>34</v>
      </c>
      <c r="E31" s="175"/>
      <c r="F31" s="177"/>
      <c r="G31" s="177"/>
      <c r="H31" s="177"/>
      <c r="I31" s="177"/>
      <c r="J31" s="175" t="n">
        <f aca="false">M31+P31</f>
        <v>50000</v>
      </c>
      <c r="K31" s="175"/>
      <c r="L31" s="177"/>
      <c r="M31" s="177" t="n">
        <v>50000</v>
      </c>
      <c r="N31" s="177"/>
      <c r="O31" s="177"/>
      <c r="P31" s="177"/>
      <c r="Q31" s="177" t="n">
        <f aca="false">E31+J31</f>
        <v>50000</v>
      </c>
    </row>
    <row r="32" customFormat="false" ht="30.1" hidden="false" customHeight="false" outlineLevel="0" collapsed="false">
      <c r="A32" s="24" t="s">
        <v>80</v>
      </c>
      <c r="B32" s="24"/>
      <c r="C32" s="24"/>
      <c r="D32" s="25" t="s">
        <v>81</v>
      </c>
      <c r="E32" s="179" t="n">
        <f aca="false">E33</f>
        <v>1841404</v>
      </c>
      <c r="F32" s="179" t="n">
        <f aca="false">F33</f>
        <v>1841404</v>
      </c>
      <c r="G32" s="179" t="n">
        <f aca="false">G33</f>
        <v>1997960</v>
      </c>
      <c r="H32" s="179" t="n">
        <f aca="false">H33</f>
        <v>0</v>
      </c>
      <c r="I32" s="179" t="n">
        <f aca="false">I33</f>
        <v>0</v>
      </c>
      <c r="J32" s="179" t="n">
        <f aca="false">J33</f>
        <v>2063247</v>
      </c>
      <c r="K32" s="179" t="n">
        <f aca="false">K33</f>
        <v>2063247</v>
      </c>
      <c r="L32" s="179" t="n">
        <f aca="false">L33</f>
        <v>2063247</v>
      </c>
      <c r="M32" s="179" t="n">
        <f aca="false">M33</f>
        <v>0</v>
      </c>
      <c r="N32" s="179" t="n">
        <f aca="false">N33</f>
        <v>0</v>
      </c>
      <c r="O32" s="179" t="n">
        <f aca="false">O33</f>
        <v>0</v>
      </c>
      <c r="P32" s="179" t="n">
        <f aca="false">P33</f>
        <v>2063247</v>
      </c>
      <c r="Q32" s="180" t="n">
        <f aca="false">E32+J32</f>
        <v>3904651</v>
      </c>
    </row>
    <row r="33" customFormat="false" ht="30.1" hidden="false" customHeight="false" outlineLevel="0" collapsed="false">
      <c r="A33" s="24" t="s">
        <v>82</v>
      </c>
      <c r="B33" s="29"/>
      <c r="C33" s="29"/>
      <c r="D33" s="25" t="s">
        <v>81</v>
      </c>
      <c r="E33" s="179" t="n">
        <f aca="false">F33+I33</f>
        <v>1841404</v>
      </c>
      <c r="F33" s="180" t="n">
        <f aca="false">F34+F35+F36+F37+F38+F39+F40+F41+F42+F43</f>
        <v>1841404</v>
      </c>
      <c r="G33" s="180" t="n">
        <f aca="false">G34+G35+G36+G37+G38+G39+G40+G41+G42+G43</f>
        <v>1997960</v>
      </c>
      <c r="H33" s="180" t="n">
        <f aca="false">H34+H35+H36+H37+H38+H39+H40+H41+H42+H43</f>
        <v>0</v>
      </c>
      <c r="I33" s="180" t="n">
        <f aca="false">I34+I35+I36+I37+I38+I39+I40+I41+I42+I43</f>
        <v>0</v>
      </c>
      <c r="J33" s="179" t="n">
        <f aca="false">M33+P33</f>
        <v>2063247</v>
      </c>
      <c r="K33" s="180" t="n">
        <f aca="false">K34+K35+K36+K37+K38</f>
        <v>2063247</v>
      </c>
      <c r="L33" s="180" t="n">
        <f aca="false">L34+L35+L36+L37+L38</f>
        <v>2063247</v>
      </c>
      <c r="M33" s="180" t="n">
        <f aca="false">M34+M36</f>
        <v>0</v>
      </c>
      <c r="N33" s="180" t="n">
        <f aca="false">N34+N36</f>
        <v>0</v>
      </c>
      <c r="O33" s="180" t="n">
        <f aca="false">O34+O36</f>
        <v>0</v>
      </c>
      <c r="P33" s="180" t="n">
        <f aca="false">P34+P35+P36+P37+P38</f>
        <v>2063247</v>
      </c>
      <c r="Q33" s="180" t="n">
        <f aca="false">E33+J33</f>
        <v>3904651</v>
      </c>
      <c r="R33" s="181" t="n">
        <f aca="false">24560+110200+1489391</f>
        <v>1624151</v>
      </c>
      <c r="S33" s="182" t="n">
        <f aca="false">Q33-R33</f>
        <v>2280500</v>
      </c>
    </row>
    <row r="34" s="43" customFormat="true" ht="21.8" hidden="false" customHeight="true" outlineLevel="0" collapsed="false">
      <c r="A34" s="29" t="s">
        <v>401</v>
      </c>
      <c r="B34" s="29" t="s">
        <v>40</v>
      </c>
      <c r="C34" s="29" t="s">
        <v>41</v>
      </c>
      <c r="D34" s="31" t="s">
        <v>42</v>
      </c>
      <c r="E34" s="146" t="n">
        <f aca="false">F34</f>
        <v>110200</v>
      </c>
      <c r="F34" s="147" t="n">
        <f aca="false">49000+24500+36700</f>
        <v>110200</v>
      </c>
      <c r="G34" s="147"/>
      <c r="H34" s="147"/>
      <c r="I34" s="147"/>
      <c r="J34" s="146"/>
      <c r="K34" s="146"/>
      <c r="L34" s="147"/>
      <c r="M34" s="147"/>
      <c r="N34" s="147"/>
      <c r="O34" s="147"/>
      <c r="P34" s="147"/>
      <c r="Q34" s="147" t="n">
        <f aca="false">E34+J34</f>
        <v>110200</v>
      </c>
    </row>
    <row r="35" s="43" customFormat="true" ht="21.8" hidden="false" customHeight="true" outlineLevel="0" collapsed="false">
      <c r="A35" s="29" t="s">
        <v>86</v>
      </c>
      <c r="B35" s="29" t="s">
        <v>87</v>
      </c>
      <c r="C35" s="29" t="s">
        <v>88</v>
      </c>
      <c r="D35" s="44" t="s">
        <v>89</v>
      </c>
      <c r="E35" s="146" t="n">
        <f aca="false">F35+I35</f>
        <v>1253336</v>
      </c>
      <c r="F35" s="147" t="n">
        <f aca="false">1746076-210200-282540</f>
        <v>1253336</v>
      </c>
      <c r="G35" s="147" t="n">
        <v>-282540</v>
      </c>
      <c r="H35" s="147"/>
      <c r="I35" s="147"/>
      <c r="J35" s="146" t="n">
        <f aca="false">M35+P35</f>
        <v>210200</v>
      </c>
      <c r="K35" s="146" t="n">
        <v>210200</v>
      </c>
      <c r="L35" s="147" t="n">
        <v>210200</v>
      </c>
      <c r="M35" s="147"/>
      <c r="N35" s="147"/>
      <c r="O35" s="147"/>
      <c r="P35" s="147" t="n">
        <v>210200</v>
      </c>
      <c r="Q35" s="147" t="n">
        <f aca="false">E35+J35</f>
        <v>1463536</v>
      </c>
    </row>
    <row r="36" customFormat="false" ht="70.55" hidden="false" customHeight="true" outlineLevel="0" collapsed="false">
      <c r="A36" s="29" t="s">
        <v>90</v>
      </c>
      <c r="B36" s="29" t="s">
        <v>91</v>
      </c>
      <c r="C36" s="29" t="s">
        <v>92</v>
      </c>
      <c r="D36" s="47" t="s">
        <v>93</v>
      </c>
      <c r="E36" s="146" t="n">
        <f aca="false">F36+I36</f>
        <v>1474373.6</v>
      </c>
      <c r="F36" s="147" t="n">
        <f aca="false">-746270.4-258856+199000+2280500</f>
        <v>1474373.6</v>
      </c>
      <c r="G36" s="147" t="n">
        <v>2280500</v>
      </c>
      <c r="H36" s="147"/>
      <c r="I36" s="147"/>
      <c r="J36" s="146" t="n">
        <f aca="false">M36+P36</f>
        <v>1591347</v>
      </c>
      <c r="K36" s="147" t="n">
        <f aca="false">1489391+101956</f>
        <v>1591347</v>
      </c>
      <c r="L36" s="147" t="n">
        <f aca="false">1489391+101956</f>
        <v>1591347</v>
      </c>
      <c r="M36" s="147"/>
      <c r="N36" s="147"/>
      <c r="O36" s="147"/>
      <c r="P36" s="147" t="n">
        <f aca="false">1489391+101956</f>
        <v>1591347</v>
      </c>
      <c r="Q36" s="147" t="n">
        <f aca="false">E36+J36</f>
        <v>3065720.6</v>
      </c>
    </row>
    <row r="37" customFormat="false" ht="70.55" hidden="false" customHeight="true" outlineLevel="0" collapsed="false">
      <c r="A37" s="29" t="s">
        <v>94</v>
      </c>
      <c r="B37" s="29" t="s">
        <v>95</v>
      </c>
      <c r="C37" s="29" t="s">
        <v>96</v>
      </c>
      <c r="D37" s="47" t="s">
        <v>97</v>
      </c>
      <c r="E37" s="146" t="n">
        <f aca="false">F37+I37</f>
        <v>128172</v>
      </c>
      <c r="F37" s="147" t="n">
        <f aca="false">112172+16000</f>
        <v>128172</v>
      </c>
      <c r="G37" s="147"/>
      <c r="H37" s="147"/>
      <c r="I37" s="147"/>
      <c r="J37" s="146" t="n">
        <f aca="false">M37+P37</f>
        <v>25000</v>
      </c>
      <c r="K37" s="147" t="n">
        <v>25000</v>
      </c>
      <c r="L37" s="147" t="n">
        <v>25000</v>
      </c>
      <c r="M37" s="147"/>
      <c r="N37" s="147"/>
      <c r="O37" s="147"/>
      <c r="P37" s="147" t="n">
        <v>25000</v>
      </c>
      <c r="Q37" s="147" t="n">
        <f aca="false">E37+J37</f>
        <v>153172</v>
      </c>
    </row>
    <row r="38" customFormat="false" ht="53.2" hidden="false" customHeight="true" outlineLevel="0" collapsed="false">
      <c r="A38" s="29" t="s">
        <v>98</v>
      </c>
      <c r="B38" s="29" t="s">
        <v>49</v>
      </c>
      <c r="C38" s="29" t="s">
        <v>99</v>
      </c>
      <c r="D38" s="47" t="s">
        <v>100</v>
      </c>
      <c r="E38" s="146" t="n">
        <f aca="false">F38+I38</f>
        <v>-20673.1</v>
      </c>
      <c r="F38" s="147" t="n">
        <f aca="false">100126.9-120800</f>
        <v>-20673.1</v>
      </c>
      <c r="G38" s="147"/>
      <c r="H38" s="147"/>
      <c r="I38" s="147"/>
      <c r="J38" s="146" t="n">
        <f aca="false">M38+P38</f>
        <v>236700</v>
      </c>
      <c r="K38" s="147" t="n">
        <v>236700</v>
      </c>
      <c r="L38" s="147" t="n">
        <v>236700</v>
      </c>
      <c r="M38" s="147"/>
      <c r="N38" s="147"/>
      <c r="O38" s="147"/>
      <c r="P38" s="147" t="n">
        <v>236700</v>
      </c>
      <c r="Q38" s="147" t="n">
        <f aca="false">E38+J38</f>
        <v>216026.9</v>
      </c>
    </row>
    <row r="39" customFormat="false" ht="30.8" hidden="false" customHeight="true" outlineLevel="0" collapsed="false">
      <c r="A39" s="29" t="s">
        <v>109</v>
      </c>
      <c r="B39" s="29" t="s">
        <v>110</v>
      </c>
      <c r="C39" s="29" t="s">
        <v>107</v>
      </c>
      <c r="D39" s="47" t="s">
        <v>111</v>
      </c>
      <c r="E39" s="146" t="n">
        <f aca="false">F39+I39</f>
        <v>56700</v>
      </c>
      <c r="F39" s="147" t="n">
        <v>56700</v>
      </c>
      <c r="G39" s="147"/>
      <c r="H39" s="147"/>
      <c r="I39" s="147"/>
      <c r="J39" s="146"/>
      <c r="K39" s="147"/>
      <c r="L39" s="147"/>
      <c r="M39" s="147"/>
      <c r="N39" s="147"/>
      <c r="O39" s="147"/>
      <c r="P39" s="147"/>
      <c r="Q39" s="147" t="n">
        <f aca="false">E39+J39</f>
        <v>56700</v>
      </c>
    </row>
    <row r="40" customFormat="false" ht="30.8" hidden="false" customHeight="true" outlineLevel="0" collapsed="false">
      <c r="A40" s="29" t="s">
        <v>115</v>
      </c>
      <c r="B40" s="29" t="s">
        <v>116</v>
      </c>
      <c r="C40" s="29" t="s">
        <v>107</v>
      </c>
      <c r="D40" s="47" t="s">
        <v>117</v>
      </c>
      <c r="E40" s="146" t="n">
        <f aca="false">F40+I40</f>
        <v>8816.8</v>
      </c>
      <c r="F40" s="147" t="n">
        <v>8816.8</v>
      </c>
      <c r="G40" s="147"/>
      <c r="H40" s="147"/>
      <c r="I40" s="147"/>
      <c r="J40" s="146"/>
      <c r="K40" s="147"/>
      <c r="L40" s="147"/>
      <c r="M40" s="147"/>
      <c r="N40" s="147"/>
      <c r="O40" s="147"/>
      <c r="P40" s="147"/>
      <c r="Q40" s="147" t="n">
        <f aca="false">E40+J40</f>
        <v>8816.8</v>
      </c>
    </row>
    <row r="41" customFormat="false" ht="87.05" hidden="false" customHeight="true" outlineLevel="0" collapsed="false">
      <c r="A41" s="29" t="s">
        <v>118</v>
      </c>
      <c r="B41" s="29" t="s">
        <v>119</v>
      </c>
      <c r="C41" s="29" t="s">
        <v>402</v>
      </c>
      <c r="D41" s="44" t="s">
        <v>120</v>
      </c>
      <c r="E41" s="146" t="n">
        <f aca="false">F41+I41</f>
        <v>-1238252.58</v>
      </c>
      <c r="F41" s="147" t="n">
        <v>-1238252.58</v>
      </c>
      <c r="G41" s="147"/>
      <c r="H41" s="147"/>
      <c r="I41" s="147"/>
      <c r="J41" s="146"/>
      <c r="K41" s="147"/>
      <c r="L41" s="147"/>
      <c r="M41" s="147"/>
      <c r="N41" s="147"/>
      <c r="O41" s="147"/>
      <c r="P41" s="147"/>
      <c r="Q41" s="147" t="n">
        <f aca="false">E41+J41</f>
        <v>-1238252.58</v>
      </c>
    </row>
    <row r="42" customFormat="false" ht="36" hidden="false" customHeight="true" outlineLevel="0" collapsed="false">
      <c r="A42" s="29" t="s">
        <v>121</v>
      </c>
      <c r="B42" s="29" t="s">
        <v>48</v>
      </c>
      <c r="C42" s="29" t="s">
        <v>49</v>
      </c>
      <c r="D42" s="47" t="s">
        <v>50</v>
      </c>
      <c r="E42" s="146" t="n">
        <f aca="false">F42+I42</f>
        <v>51400</v>
      </c>
      <c r="F42" s="147" t="n">
        <v>51400</v>
      </c>
      <c r="G42" s="147"/>
      <c r="H42" s="147"/>
      <c r="I42" s="147"/>
      <c r="J42" s="146"/>
      <c r="K42" s="147"/>
      <c r="L42" s="147"/>
      <c r="M42" s="147"/>
      <c r="N42" s="147"/>
      <c r="O42" s="147"/>
      <c r="P42" s="147"/>
      <c r="Q42" s="147" t="n">
        <f aca="false">E42+J42</f>
        <v>51400</v>
      </c>
    </row>
    <row r="43" customFormat="false" ht="53.2" hidden="false" customHeight="true" outlineLevel="0" collapsed="false">
      <c r="A43" s="29" t="s">
        <v>122</v>
      </c>
      <c r="B43" s="29" t="s">
        <v>123</v>
      </c>
      <c r="C43" s="29" t="s">
        <v>124</v>
      </c>
      <c r="D43" s="44" t="s">
        <v>125</v>
      </c>
      <c r="E43" s="146" t="n">
        <f aca="false">F43+I43</f>
        <v>17331.28</v>
      </c>
      <c r="F43" s="147" t="n">
        <v>17331.28</v>
      </c>
      <c r="G43" s="147"/>
      <c r="H43" s="147"/>
      <c r="I43" s="147"/>
      <c r="J43" s="146"/>
      <c r="K43" s="147"/>
      <c r="L43" s="147"/>
      <c r="M43" s="147"/>
      <c r="N43" s="147"/>
      <c r="O43" s="147"/>
      <c r="P43" s="147"/>
      <c r="Q43" s="147" t="n">
        <f aca="false">E43+J43</f>
        <v>17331.28</v>
      </c>
    </row>
    <row r="44" customFormat="false" ht="50.25" hidden="false" customHeight="true" outlineLevel="0" collapsed="false">
      <c r="A44" s="50" t="s">
        <v>126</v>
      </c>
      <c r="B44" s="50"/>
      <c r="C44" s="50"/>
      <c r="D44" s="51" t="s">
        <v>127</v>
      </c>
      <c r="E44" s="179" t="n">
        <f aca="false">E45</f>
        <v>-187530</v>
      </c>
      <c r="F44" s="179" t="n">
        <f aca="false">F45</f>
        <v>-187530</v>
      </c>
      <c r="G44" s="179" t="n">
        <f aca="false">G45</f>
        <v>0</v>
      </c>
      <c r="H44" s="179" t="n">
        <f aca="false">H45</f>
        <v>0</v>
      </c>
      <c r="I44" s="179" t="n">
        <f aca="false">I45</f>
        <v>0</v>
      </c>
      <c r="J44" s="179" t="n">
        <f aca="false">J45</f>
        <v>13412186</v>
      </c>
      <c r="K44" s="179" t="n">
        <f aca="false">K45</f>
        <v>13412186</v>
      </c>
      <c r="L44" s="179" t="n">
        <f aca="false">L45</f>
        <v>8083886</v>
      </c>
      <c r="M44" s="179" t="n">
        <f aca="false">M45</f>
        <v>0</v>
      </c>
      <c r="N44" s="179" t="n">
        <f aca="false">N45</f>
        <v>0</v>
      </c>
      <c r="O44" s="179" t="n">
        <f aca="false">O45</f>
        <v>0</v>
      </c>
      <c r="P44" s="179" t="n">
        <f aca="false">P45</f>
        <v>13412186</v>
      </c>
      <c r="Q44" s="180" t="n">
        <f aca="false">E44+J44</f>
        <v>13224656</v>
      </c>
    </row>
    <row r="45" customFormat="false" ht="50.25" hidden="false" customHeight="true" outlineLevel="0" collapsed="false">
      <c r="A45" s="50" t="s">
        <v>128</v>
      </c>
      <c r="B45" s="50"/>
      <c r="C45" s="50"/>
      <c r="D45" s="51" t="s">
        <v>127</v>
      </c>
      <c r="E45" s="179" t="n">
        <f aca="false">F45+I45</f>
        <v>-187530</v>
      </c>
      <c r="F45" s="179" t="n">
        <f aca="false">F46+F47+F48+F49</f>
        <v>-187530</v>
      </c>
      <c r="G45" s="179" t="n">
        <f aca="false">G47</f>
        <v>0</v>
      </c>
      <c r="H45" s="179" t="n">
        <f aca="false">H47</f>
        <v>0</v>
      </c>
      <c r="I45" s="179" t="n">
        <f aca="false">I47</f>
        <v>0</v>
      </c>
      <c r="J45" s="179" t="n">
        <f aca="false">M45+P45</f>
        <v>13412186</v>
      </c>
      <c r="K45" s="179" t="n">
        <f aca="false">K46+K47+K48+K49</f>
        <v>13412186</v>
      </c>
      <c r="L45" s="179" t="n">
        <f aca="false">L46+L47+L48+L49</f>
        <v>8083886</v>
      </c>
      <c r="M45" s="179" t="n">
        <f aca="false">M46+M47+M48+M49</f>
        <v>0</v>
      </c>
      <c r="N45" s="179" t="n">
        <f aca="false">N46+N47+N48+N49</f>
        <v>0</v>
      </c>
      <c r="O45" s="179" t="n">
        <f aca="false">O46+O47+O48+O49</f>
        <v>0</v>
      </c>
      <c r="P45" s="179" t="n">
        <f aca="false">P46+P47+P48+P49</f>
        <v>13412186</v>
      </c>
      <c r="Q45" s="180" t="n">
        <f aca="false">E45+J45</f>
        <v>13224656</v>
      </c>
      <c r="S45" s="2" t="n">
        <f aca="false">13257000-102344+410000-340000</f>
        <v>13224656</v>
      </c>
      <c r="U45" s="178" t="n">
        <f aca="false">Q45-S45</f>
        <v>0</v>
      </c>
    </row>
    <row r="46" customFormat="false" ht="50.25" hidden="false" customHeight="true" outlineLevel="0" collapsed="false">
      <c r="A46" s="29" t="s">
        <v>129</v>
      </c>
      <c r="B46" s="29" t="s">
        <v>84</v>
      </c>
      <c r="C46" s="29" t="s">
        <v>30</v>
      </c>
      <c r="D46" s="44" t="s">
        <v>85</v>
      </c>
      <c r="E46" s="146" t="n">
        <f aca="false">F46+I46</f>
        <v>7470</v>
      </c>
      <c r="F46" s="146" t="n">
        <f aca="false">6000+1470</f>
        <v>7470</v>
      </c>
      <c r="G46" s="146"/>
      <c r="H46" s="146"/>
      <c r="I46" s="146"/>
      <c r="J46" s="146" t="n">
        <f aca="false">M46+P46</f>
        <v>-1470</v>
      </c>
      <c r="K46" s="146" t="n">
        <v>-1470</v>
      </c>
      <c r="L46" s="146" t="n">
        <v>-1470</v>
      </c>
      <c r="M46" s="146"/>
      <c r="N46" s="146"/>
      <c r="O46" s="146"/>
      <c r="P46" s="146" t="n">
        <v>-1470</v>
      </c>
      <c r="Q46" s="147" t="n">
        <f aca="false">E46+J46</f>
        <v>6000</v>
      </c>
    </row>
    <row r="47" customFormat="false" ht="37.5" hidden="false" customHeight="true" outlineLevel="0" collapsed="false">
      <c r="A47" s="29" t="s">
        <v>130</v>
      </c>
      <c r="B47" s="29" t="s">
        <v>131</v>
      </c>
      <c r="C47" s="29" t="s">
        <v>132</v>
      </c>
      <c r="D47" s="44" t="s">
        <v>133</v>
      </c>
      <c r="E47" s="146" t="n">
        <f aca="false">F47+I47</f>
        <v>-45000</v>
      </c>
      <c r="F47" s="147" t="n">
        <f aca="false">688000-733000</f>
        <v>-45000</v>
      </c>
      <c r="G47" s="147"/>
      <c r="H47" s="147"/>
      <c r="I47" s="147"/>
      <c r="J47" s="146" t="n">
        <f aca="false">M47+P47</f>
        <v>12853656</v>
      </c>
      <c r="K47" s="147" t="n">
        <f aca="false">12120656+733000</f>
        <v>12853656</v>
      </c>
      <c r="L47" s="147" t="n">
        <f aca="false">7525356</f>
        <v>7525356</v>
      </c>
      <c r="M47" s="147"/>
      <c r="N47" s="147"/>
      <c r="O47" s="147"/>
      <c r="P47" s="147" t="n">
        <f aca="false">12120656+733000</f>
        <v>12853656</v>
      </c>
      <c r="Q47" s="147" t="n">
        <f aca="false">E47+J47</f>
        <v>12808656</v>
      </c>
    </row>
    <row r="48" customFormat="false" ht="20.95" hidden="false" customHeight="true" outlineLevel="0" collapsed="false">
      <c r="A48" s="29" t="s">
        <v>134</v>
      </c>
      <c r="B48" s="29" t="s">
        <v>135</v>
      </c>
      <c r="C48" s="29" t="s">
        <v>136</v>
      </c>
      <c r="D48" s="44" t="s">
        <v>137</v>
      </c>
      <c r="E48" s="146" t="n">
        <f aca="false">F48+I48</f>
        <v>-150000</v>
      </c>
      <c r="F48" s="147" t="n">
        <v>-150000</v>
      </c>
      <c r="G48" s="147"/>
      <c r="H48" s="147"/>
      <c r="I48" s="147"/>
      <c r="J48" s="146" t="n">
        <f aca="false">M48+P48</f>
        <v>150000</v>
      </c>
      <c r="K48" s="147" t="n">
        <v>150000</v>
      </c>
      <c r="L48" s="147" t="n">
        <v>150000</v>
      </c>
      <c r="M48" s="147"/>
      <c r="N48" s="147"/>
      <c r="O48" s="147"/>
      <c r="P48" s="147" t="n">
        <v>150000</v>
      </c>
      <c r="Q48" s="147" t="n">
        <f aca="false">E48+J48</f>
        <v>0</v>
      </c>
    </row>
    <row r="49" customFormat="false" ht="32.25" hidden="false" customHeight="true" outlineLevel="0" collapsed="false">
      <c r="A49" s="29" t="s">
        <v>372</v>
      </c>
      <c r="B49" s="29" t="s">
        <v>373</v>
      </c>
      <c r="C49" s="29" t="s">
        <v>140</v>
      </c>
      <c r="D49" s="47" t="s">
        <v>374</v>
      </c>
      <c r="E49" s="146"/>
      <c r="F49" s="147"/>
      <c r="G49" s="147"/>
      <c r="H49" s="147"/>
      <c r="I49" s="147"/>
      <c r="J49" s="146" t="n">
        <f aca="false">M49+P49</f>
        <v>410000</v>
      </c>
      <c r="K49" s="147" t="n">
        <v>410000</v>
      </c>
      <c r="L49" s="147" t="n">
        <v>410000</v>
      </c>
      <c r="M49" s="147"/>
      <c r="N49" s="147"/>
      <c r="O49" s="147"/>
      <c r="P49" s="147" t="n">
        <v>410000</v>
      </c>
      <c r="Q49" s="147" t="n">
        <f aca="false">E49+J49</f>
        <v>410000</v>
      </c>
    </row>
    <row r="50" s="43" customFormat="true" ht="30.1" hidden="false" customHeight="false" outlineLevel="0" collapsed="false">
      <c r="A50" s="24" t="s">
        <v>142</v>
      </c>
      <c r="B50" s="24"/>
      <c r="C50" s="24"/>
      <c r="D50" s="183" t="s">
        <v>143</v>
      </c>
      <c r="E50" s="179" t="n">
        <f aca="false">E51</f>
        <v>1749500</v>
      </c>
      <c r="F50" s="179" t="n">
        <f aca="false">F51</f>
        <v>1749500</v>
      </c>
      <c r="G50" s="179" t="n">
        <f aca="false">G51</f>
        <v>999700</v>
      </c>
      <c r="H50" s="179" t="n">
        <f aca="false">H51</f>
        <v>0</v>
      </c>
      <c r="I50" s="179" t="n">
        <f aca="false">I51</f>
        <v>0</v>
      </c>
      <c r="J50" s="179" t="n">
        <f aca="false">J51</f>
        <v>57600</v>
      </c>
      <c r="K50" s="179" t="n">
        <f aca="false">K51</f>
        <v>57600</v>
      </c>
      <c r="L50" s="179" t="n">
        <f aca="false">L51</f>
        <v>57600</v>
      </c>
      <c r="M50" s="179" t="n">
        <f aca="false">M51</f>
        <v>0</v>
      </c>
      <c r="N50" s="179" t="n">
        <f aca="false">N51</f>
        <v>0</v>
      </c>
      <c r="O50" s="179" t="n">
        <f aca="false">O51</f>
        <v>0</v>
      </c>
      <c r="P50" s="179" t="n">
        <f aca="false">P51</f>
        <v>57600</v>
      </c>
      <c r="Q50" s="180" t="n">
        <f aca="false">E50+J50</f>
        <v>1807100</v>
      </c>
      <c r="S50" s="43" t="n">
        <f aca="false">340000+787600+162900+274600+168500+73500</f>
        <v>1807100</v>
      </c>
      <c r="U50" s="86" t="n">
        <f aca="false">Q50-S50</f>
        <v>0</v>
      </c>
    </row>
    <row r="51" s="43" customFormat="true" ht="30.1" hidden="false" customHeight="false" outlineLevel="0" collapsed="false">
      <c r="A51" s="24" t="s">
        <v>144</v>
      </c>
      <c r="B51" s="24"/>
      <c r="C51" s="24"/>
      <c r="D51" s="183" t="s">
        <v>143</v>
      </c>
      <c r="E51" s="179" t="n">
        <f aca="false">F51+I51</f>
        <v>1749500</v>
      </c>
      <c r="F51" s="179" t="n">
        <f aca="false">F52+F53+F54+F55+F56+F57</f>
        <v>1749500</v>
      </c>
      <c r="G51" s="179" t="n">
        <f aca="false">G52+G53+G54+G55+G56+G57</f>
        <v>999700</v>
      </c>
      <c r="H51" s="179" t="n">
        <f aca="false">H52+H53+H54+H55+H56+H57</f>
        <v>0</v>
      </c>
      <c r="I51" s="179" t="n">
        <f aca="false">I52+I53+I54+I55+I56+I57</f>
        <v>0</v>
      </c>
      <c r="J51" s="179" t="n">
        <f aca="false">J52+J53+J54+J56+J57</f>
        <v>57600</v>
      </c>
      <c r="K51" s="179" t="n">
        <f aca="false">K52+K53+K54+K55+K56+K57</f>
        <v>57600</v>
      </c>
      <c r="L51" s="179" t="n">
        <f aca="false">L52+L53+L54+L55+L56+L57</f>
        <v>57600</v>
      </c>
      <c r="M51" s="179" t="n">
        <f aca="false">M52+M53+M54+M55+M56+M57</f>
        <v>0</v>
      </c>
      <c r="N51" s="179" t="n">
        <f aca="false">N52+N53+N54+N55+N56+N57</f>
        <v>0</v>
      </c>
      <c r="O51" s="179" t="n">
        <f aca="false">O52+O53+O54+O55+O56+O57</f>
        <v>0</v>
      </c>
      <c r="P51" s="179" t="n">
        <f aca="false">P52+P53+P54+P55+P56+P57</f>
        <v>57600</v>
      </c>
      <c r="Q51" s="180" t="n">
        <f aca="false">E51+J51</f>
        <v>1807100</v>
      </c>
    </row>
    <row r="52" s="43" customFormat="true" ht="60.75" hidden="false" customHeight="true" outlineLevel="0" collapsed="false">
      <c r="A52" s="29" t="s">
        <v>145</v>
      </c>
      <c r="B52" s="29" t="s">
        <v>84</v>
      </c>
      <c r="C52" s="29" t="s">
        <v>30</v>
      </c>
      <c r="D52" s="44" t="s">
        <v>85</v>
      </c>
      <c r="E52" s="146" t="n">
        <f aca="false">F52+I52</f>
        <v>436900</v>
      </c>
      <c r="F52" s="158" t="n">
        <f aca="false">168500+268400</f>
        <v>436900</v>
      </c>
      <c r="G52" s="158" t="n">
        <v>168500</v>
      </c>
      <c r="H52" s="158"/>
      <c r="I52" s="158"/>
      <c r="J52" s="146" t="n">
        <f aca="false">M52+P52</f>
        <v>57600</v>
      </c>
      <c r="K52" s="158" t="n">
        <v>57600</v>
      </c>
      <c r="L52" s="158" t="n">
        <v>57600</v>
      </c>
      <c r="M52" s="158"/>
      <c r="N52" s="158"/>
      <c r="O52" s="158"/>
      <c r="P52" s="158" t="n">
        <v>57600</v>
      </c>
      <c r="Q52" s="147" t="n">
        <f aca="false">E52+J52</f>
        <v>494500</v>
      </c>
    </row>
    <row r="53" s="43" customFormat="true" ht="15.05" hidden="false" customHeight="false" outlineLevel="0" collapsed="false">
      <c r="A53" s="29" t="s">
        <v>146</v>
      </c>
      <c r="B53" s="29" t="s">
        <v>40</v>
      </c>
      <c r="C53" s="29" t="s">
        <v>41</v>
      </c>
      <c r="D53" s="54" t="s">
        <v>147</v>
      </c>
      <c r="E53" s="146" t="n">
        <f aca="false">F53+I53</f>
        <v>73500</v>
      </c>
      <c r="F53" s="147" t="n">
        <f aca="false">49000+24500</f>
        <v>73500</v>
      </c>
      <c r="G53" s="147"/>
      <c r="H53" s="147"/>
      <c r="I53" s="147"/>
      <c r="J53" s="146"/>
      <c r="K53" s="146"/>
      <c r="L53" s="147"/>
      <c r="M53" s="147"/>
      <c r="N53" s="147"/>
      <c r="O53" s="147"/>
      <c r="P53" s="147"/>
      <c r="Q53" s="147" t="n">
        <f aca="false">E53+J53</f>
        <v>73500</v>
      </c>
    </row>
    <row r="54" s="43" customFormat="true" ht="69.75" hidden="false" customHeight="true" outlineLevel="0" collapsed="false">
      <c r="A54" s="29" t="s">
        <v>161</v>
      </c>
      <c r="B54" s="29" t="s">
        <v>162</v>
      </c>
      <c r="C54" s="29" t="s">
        <v>91</v>
      </c>
      <c r="D54" s="44" t="s">
        <v>163</v>
      </c>
      <c r="E54" s="146" t="n">
        <f aca="false">F54+I54</f>
        <v>787600</v>
      </c>
      <c r="F54" s="158" t="n">
        <v>787600</v>
      </c>
      <c r="G54" s="158" t="n">
        <v>787600</v>
      </c>
      <c r="H54" s="158"/>
      <c r="I54" s="158"/>
      <c r="J54" s="146" t="n">
        <f aca="false">M54+P54</f>
        <v>0</v>
      </c>
      <c r="K54" s="158"/>
      <c r="L54" s="158"/>
      <c r="M54" s="158"/>
      <c r="N54" s="158"/>
      <c r="O54" s="158"/>
      <c r="P54" s="158"/>
      <c r="Q54" s="147" t="n">
        <f aca="false">E54+J54</f>
        <v>787600</v>
      </c>
    </row>
    <row r="55" s="43" customFormat="true" ht="33.05" hidden="false" customHeight="true" outlineLevel="0" collapsed="false">
      <c r="A55" s="29" t="s">
        <v>164</v>
      </c>
      <c r="B55" s="29" t="s">
        <v>165</v>
      </c>
      <c r="C55" s="29" t="s">
        <v>45</v>
      </c>
      <c r="D55" s="44" t="s">
        <v>166</v>
      </c>
      <c r="E55" s="146" t="n">
        <f aca="false">F55+I55</f>
        <v>162900</v>
      </c>
      <c r="F55" s="158" t="n">
        <v>162900</v>
      </c>
      <c r="G55" s="158" t="n">
        <v>43600</v>
      </c>
      <c r="H55" s="158"/>
      <c r="I55" s="158"/>
      <c r="J55" s="146"/>
      <c r="K55" s="158"/>
      <c r="L55" s="158"/>
      <c r="M55" s="158"/>
      <c r="N55" s="158"/>
      <c r="O55" s="158"/>
      <c r="P55" s="158"/>
      <c r="Q55" s="147" t="n">
        <f aca="false">E55+J55</f>
        <v>162900</v>
      </c>
    </row>
    <row r="56" s="43" customFormat="true" ht="79.55" hidden="false" customHeight="true" outlineLevel="0" collapsed="false">
      <c r="A56" s="29" t="s">
        <v>167</v>
      </c>
      <c r="B56" s="29" t="s">
        <v>168</v>
      </c>
      <c r="C56" s="29" t="s">
        <v>87</v>
      </c>
      <c r="D56" s="44" t="s">
        <v>169</v>
      </c>
      <c r="E56" s="146" t="n">
        <f aca="false">F56+I56</f>
        <v>65000</v>
      </c>
      <c r="F56" s="158" t="n">
        <f aca="false">65000</f>
        <v>65000</v>
      </c>
      <c r="G56" s="158"/>
      <c r="H56" s="158"/>
      <c r="I56" s="158"/>
      <c r="J56" s="146" t="n">
        <f aca="false">M56+P56</f>
        <v>0</v>
      </c>
      <c r="K56" s="158"/>
      <c r="L56" s="158"/>
      <c r="M56" s="158"/>
      <c r="N56" s="158"/>
      <c r="O56" s="158"/>
      <c r="P56" s="158"/>
      <c r="Q56" s="147" t="n">
        <f aca="false">E56+J56</f>
        <v>65000</v>
      </c>
    </row>
    <row r="57" s="43" customFormat="true" ht="36.8" hidden="false" customHeight="true" outlineLevel="0" collapsed="false">
      <c r="A57" s="29" t="s">
        <v>180</v>
      </c>
      <c r="B57" s="29" t="s">
        <v>48</v>
      </c>
      <c r="C57" s="29" t="s">
        <v>49</v>
      </c>
      <c r="D57" s="44" t="s">
        <v>50</v>
      </c>
      <c r="E57" s="146" t="n">
        <f aca="false">F57+I57</f>
        <v>223600</v>
      </c>
      <c r="F57" s="158" t="n">
        <f aca="false">-65000-51400+340000</f>
        <v>223600</v>
      </c>
      <c r="G57" s="158"/>
      <c r="H57" s="158"/>
      <c r="I57" s="158"/>
      <c r="J57" s="146" t="n">
        <f aca="false">M57+P57</f>
        <v>0</v>
      </c>
      <c r="K57" s="158"/>
      <c r="L57" s="158"/>
      <c r="M57" s="158"/>
      <c r="N57" s="158"/>
      <c r="O57" s="158"/>
      <c r="P57" s="158"/>
      <c r="Q57" s="147" t="n">
        <f aca="false">E57+J57</f>
        <v>223600</v>
      </c>
    </row>
    <row r="58" s="43" customFormat="true" ht="30.1" hidden="false" customHeight="false" outlineLevel="0" collapsed="false">
      <c r="A58" s="24" t="s">
        <v>181</v>
      </c>
      <c r="B58" s="24"/>
      <c r="C58" s="24"/>
      <c r="D58" s="25" t="s">
        <v>182</v>
      </c>
      <c r="E58" s="179" t="n">
        <f aca="false">E59</f>
        <v>81500</v>
      </c>
      <c r="F58" s="179" t="n">
        <f aca="false">F59</f>
        <v>81500</v>
      </c>
      <c r="G58" s="179" t="n">
        <f aca="false">G59</f>
        <v>128000</v>
      </c>
      <c r="H58" s="179" t="n">
        <f aca="false">H59</f>
        <v>0</v>
      </c>
      <c r="I58" s="179" t="n">
        <f aca="false">I59</f>
        <v>0</v>
      </c>
      <c r="J58" s="179" t="n">
        <f aca="false">J59</f>
        <v>0</v>
      </c>
      <c r="K58" s="179" t="n">
        <f aca="false">K59</f>
        <v>0</v>
      </c>
      <c r="L58" s="179" t="n">
        <f aca="false">L59</f>
        <v>0</v>
      </c>
      <c r="M58" s="179" t="n">
        <f aca="false">M59</f>
        <v>0</v>
      </c>
      <c r="N58" s="179" t="n">
        <f aca="false">N59</f>
        <v>0</v>
      </c>
      <c r="O58" s="179" t="n">
        <f aca="false">O59</f>
        <v>0</v>
      </c>
      <c r="P58" s="179" t="n">
        <f aca="false">P59</f>
        <v>0</v>
      </c>
      <c r="Q58" s="180" t="n">
        <f aca="false">E58+J58</f>
        <v>81500</v>
      </c>
    </row>
    <row r="59" s="43" customFormat="true" ht="30.1" hidden="false" customHeight="false" outlineLevel="0" collapsed="false">
      <c r="A59" s="24" t="s">
        <v>183</v>
      </c>
      <c r="B59" s="29"/>
      <c r="C59" s="29"/>
      <c r="D59" s="25" t="s">
        <v>182</v>
      </c>
      <c r="E59" s="179" t="n">
        <f aca="false">F59+I59</f>
        <v>81500</v>
      </c>
      <c r="F59" s="179" t="n">
        <f aca="false">F60+F61+F62+F63+F64+F65</f>
        <v>81500</v>
      </c>
      <c r="G59" s="179" t="n">
        <f aca="false">G60+G61+G62+G63+G64+G65</f>
        <v>128000</v>
      </c>
      <c r="H59" s="179" t="n">
        <f aca="false">H60+H61+H62+H63+H64+H65</f>
        <v>0</v>
      </c>
      <c r="I59" s="179" t="n">
        <f aca="false">I60+I61+I62+I63+I64+I65</f>
        <v>0</v>
      </c>
      <c r="J59" s="179" t="n">
        <f aca="false">J61+J64</f>
        <v>0</v>
      </c>
      <c r="K59" s="179" t="n">
        <f aca="false">K61+K64</f>
        <v>0</v>
      </c>
      <c r="L59" s="179" t="n">
        <f aca="false">L61+L64</f>
        <v>0</v>
      </c>
      <c r="M59" s="179" t="n">
        <f aca="false">M61+M64</f>
        <v>0</v>
      </c>
      <c r="N59" s="179" t="n">
        <f aca="false">N61+N64</f>
        <v>0</v>
      </c>
      <c r="O59" s="179" t="n">
        <f aca="false">O61+O64</f>
        <v>0</v>
      </c>
      <c r="P59" s="179" t="n">
        <f aca="false">P61+P64</f>
        <v>0</v>
      </c>
      <c r="Q59" s="180" t="n">
        <f aca="false">E59+J59</f>
        <v>81500</v>
      </c>
    </row>
    <row r="60" s="43" customFormat="true" ht="45.15" hidden="false" customHeight="false" outlineLevel="0" collapsed="false">
      <c r="A60" s="29" t="s">
        <v>184</v>
      </c>
      <c r="B60" s="29" t="s">
        <v>84</v>
      </c>
      <c r="C60" s="29" t="s">
        <v>30</v>
      </c>
      <c r="D60" s="44" t="s">
        <v>85</v>
      </c>
      <c r="E60" s="146" t="n">
        <f aca="false">F60+I60</f>
        <v>8000</v>
      </c>
      <c r="F60" s="146" t="n">
        <v>8000</v>
      </c>
      <c r="G60" s="146" t="n">
        <v>8000</v>
      </c>
      <c r="H60" s="146"/>
      <c r="I60" s="146"/>
      <c r="J60" s="146"/>
      <c r="K60" s="179"/>
      <c r="L60" s="179"/>
      <c r="M60" s="179"/>
      <c r="N60" s="179"/>
      <c r="O60" s="179"/>
      <c r="P60" s="179"/>
      <c r="Q60" s="147" t="n">
        <f aca="false">E60+J60</f>
        <v>8000</v>
      </c>
    </row>
    <row r="61" s="43" customFormat="true" ht="15.05" hidden="false" customHeight="false" outlineLevel="0" collapsed="false">
      <c r="A61" s="29" t="s">
        <v>403</v>
      </c>
      <c r="B61" s="29" t="s">
        <v>40</v>
      </c>
      <c r="C61" s="29" t="s">
        <v>41</v>
      </c>
      <c r="D61" s="54" t="s">
        <v>147</v>
      </c>
      <c r="E61" s="146" t="n">
        <f aca="false">F61+I61</f>
        <v>73500</v>
      </c>
      <c r="F61" s="147" t="n">
        <f aca="false">49000+24500</f>
        <v>73500</v>
      </c>
      <c r="G61" s="147"/>
      <c r="H61" s="147"/>
      <c r="I61" s="147"/>
      <c r="J61" s="146"/>
      <c r="K61" s="146"/>
      <c r="L61" s="147"/>
      <c r="M61" s="147"/>
      <c r="N61" s="147"/>
      <c r="O61" s="147"/>
      <c r="P61" s="147"/>
      <c r="Q61" s="147" t="n">
        <f aca="false">E61+J61</f>
        <v>73500</v>
      </c>
    </row>
    <row r="62" s="43" customFormat="true" ht="30.1" hidden="false" customHeight="false" outlineLevel="0" collapsed="false">
      <c r="A62" s="29" t="s">
        <v>185</v>
      </c>
      <c r="B62" s="29" t="s">
        <v>186</v>
      </c>
      <c r="C62" s="29" t="s">
        <v>99</v>
      </c>
      <c r="D62" s="31" t="s">
        <v>187</v>
      </c>
      <c r="E62" s="146" t="n">
        <f aca="false">F62+I62</f>
        <v>102500</v>
      </c>
      <c r="F62" s="147" t="n">
        <v>102500</v>
      </c>
      <c r="G62" s="147" t="n">
        <v>120000</v>
      </c>
      <c r="H62" s="147"/>
      <c r="I62" s="147"/>
      <c r="J62" s="146"/>
      <c r="K62" s="146"/>
      <c r="L62" s="147"/>
      <c r="M62" s="147"/>
      <c r="N62" s="147"/>
      <c r="O62" s="147"/>
      <c r="P62" s="147"/>
      <c r="Q62" s="147" t="n">
        <f aca="false">E62+J62</f>
        <v>102500</v>
      </c>
    </row>
    <row r="63" s="43" customFormat="true" ht="15.05" hidden="false" customHeight="false" outlineLevel="0" collapsed="false">
      <c r="A63" s="29" t="s">
        <v>188</v>
      </c>
      <c r="B63" s="29" t="s">
        <v>189</v>
      </c>
      <c r="C63" s="29" t="s">
        <v>190</v>
      </c>
      <c r="D63" s="44" t="s">
        <v>191</v>
      </c>
      <c r="E63" s="146" t="n">
        <f aca="false">F63+I63</f>
        <v>-26000</v>
      </c>
      <c r="F63" s="147" t="n">
        <v>-26000</v>
      </c>
      <c r="G63" s="147"/>
      <c r="H63" s="147"/>
      <c r="I63" s="147"/>
      <c r="J63" s="146"/>
      <c r="K63" s="146"/>
      <c r="L63" s="147"/>
      <c r="M63" s="147"/>
      <c r="N63" s="147"/>
      <c r="O63" s="147"/>
      <c r="P63" s="147"/>
      <c r="Q63" s="147" t="n">
        <f aca="false">E63+J63</f>
        <v>-26000</v>
      </c>
    </row>
    <row r="64" s="43" customFormat="true" ht="45.15" hidden="false" customHeight="false" outlineLevel="0" collapsed="false">
      <c r="A64" s="29" t="s">
        <v>195</v>
      </c>
      <c r="B64" s="29" t="s">
        <v>196</v>
      </c>
      <c r="C64" s="29" t="s">
        <v>197</v>
      </c>
      <c r="D64" s="44" t="s">
        <v>198</v>
      </c>
      <c r="E64" s="146" t="n">
        <f aca="false">F64+I64</f>
        <v>-123900</v>
      </c>
      <c r="F64" s="147" t="n">
        <f aca="false">-76500-47400</f>
        <v>-123900</v>
      </c>
      <c r="G64" s="147" t="n">
        <v>-47400</v>
      </c>
      <c r="H64" s="147"/>
      <c r="I64" s="147"/>
      <c r="J64" s="146"/>
      <c r="K64" s="146"/>
      <c r="L64" s="147"/>
      <c r="M64" s="147"/>
      <c r="N64" s="147"/>
      <c r="O64" s="147"/>
      <c r="P64" s="147"/>
      <c r="Q64" s="147" t="n">
        <f aca="false">E64+J64</f>
        <v>-123900</v>
      </c>
    </row>
    <row r="65" s="43" customFormat="true" ht="30.1" hidden="false" customHeight="false" outlineLevel="0" collapsed="false">
      <c r="A65" s="29" t="s">
        <v>199</v>
      </c>
      <c r="B65" s="29" t="s">
        <v>200</v>
      </c>
      <c r="C65" s="29" t="s">
        <v>201</v>
      </c>
      <c r="D65" s="44" t="s">
        <v>202</v>
      </c>
      <c r="E65" s="146" t="n">
        <f aca="false">F65+I65</f>
        <v>47400</v>
      </c>
      <c r="F65" s="147" t="n">
        <v>47400</v>
      </c>
      <c r="G65" s="147" t="n">
        <v>47400</v>
      </c>
      <c r="H65" s="147"/>
      <c r="I65" s="147"/>
      <c r="J65" s="146"/>
      <c r="K65" s="146"/>
      <c r="L65" s="147"/>
      <c r="M65" s="147"/>
      <c r="N65" s="147"/>
      <c r="O65" s="147"/>
      <c r="P65" s="147"/>
      <c r="Q65" s="147" t="n">
        <f aca="false">E65+J65</f>
        <v>47400</v>
      </c>
    </row>
    <row r="66" s="43" customFormat="true" ht="54" hidden="false" customHeight="true" outlineLevel="0" collapsed="false">
      <c r="A66" s="24" t="s">
        <v>206</v>
      </c>
      <c r="B66" s="24"/>
      <c r="C66" s="24"/>
      <c r="D66" s="25" t="s">
        <v>207</v>
      </c>
      <c r="E66" s="179" t="n">
        <f aca="false">F66+I66</f>
        <v>-120160</v>
      </c>
      <c r="F66" s="180" t="n">
        <f aca="false">F67</f>
        <v>-120160</v>
      </c>
      <c r="G66" s="180" t="n">
        <f aca="false">G67</f>
        <v>46900</v>
      </c>
      <c r="H66" s="180" t="n">
        <f aca="false">H67</f>
        <v>0</v>
      </c>
      <c r="I66" s="180" t="n">
        <f aca="false">I67</f>
        <v>0</v>
      </c>
      <c r="J66" s="179"/>
      <c r="K66" s="179"/>
      <c r="L66" s="180"/>
      <c r="M66" s="180"/>
      <c r="N66" s="180"/>
      <c r="O66" s="180"/>
      <c r="P66" s="180"/>
      <c r="Q66" s="180" t="n">
        <f aca="false">E66+J66</f>
        <v>-120160</v>
      </c>
    </row>
    <row r="67" s="43" customFormat="true" ht="51.75" hidden="false" customHeight="true" outlineLevel="0" collapsed="false">
      <c r="A67" s="24" t="s">
        <v>208</v>
      </c>
      <c r="B67" s="24"/>
      <c r="C67" s="24"/>
      <c r="D67" s="25" t="s">
        <v>207</v>
      </c>
      <c r="E67" s="179" t="n">
        <f aca="false">F67+I67</f>
        <v>-120160</v>
      </c>
      <c r="F67" s="180" t="n">
        <f aca="false">F68+F69+F70</f>
        <v>-120160</v>
      </c>
      <c r="G67" s="180" t="n">
        <f aca="false">G68+G69+G70</f>
        <v>46900</v>
      </c>
      <c r="H67" s="180" t="n">
        <f aca="false">H68+H69+H70</f>
        <v>0</v>
      </c>
      <c r="I67" s="180" t="n">
        <f aca="false">I68+I69+I70</f>
        <v>0</v>
      </c>
      <c r="J67" s="179"/>
      <c r="K67" s="179"/>
      <c r="L67" s="180"/>
      <c r="M67" s="180"/>
      <c r="N67" s="180"/>
      <c r="O67" s="180"/>
      <c r="P67" s="180"/>
      <c r="Q67" s="180" t="n">
        <f aca="false">E67+J67</f>
        <v>-120160</v>
      </c>
    </row>
    <row r="68" s="43" customFormat="true" ht="48.8" hidden="false" customHeight="true" outlineLevel="0" collapsed="false">
      <c r="A68" s="29" t="s">
        <v>209</v>
      </c>
      <c r="B68" s="29" t="s">
        <v>84</v>
      </c>
      <c r="C68" s="29" t="s">
        <v>30</v>
      </c>
      <c r="D68" s="31" t="s">
        <v>85</v>
      </c>
      <c r="E68" s="146" t="n">
        <f aca="false">F68+I68</f>
        <v>46900</v>
      </c>
      <c r="F68" s="147" t="n">
        <v>46900</v>
      </c>
      <c r="G68" s="147" t="n">
        <v>46900</v>
      </c>
      <c r="H68" s="147"/>
      <c r="I68" s="147"/>
      <c r="J68" s="146"/>
      <c r="K68" s="146"/>
      <c r="L68" s="147"/>
      <c r="M68" s="147"/>
      <c r="N68" s="147"/>
      <c r="O68" s="147"/>
      <c r="P68" s="147"/>
      <c r="Q68" s="147" t="n">
        <f aca="false">E68+J68</f>
        <v>46900</v>
      </c>
    </row>
    <row r="69" s="43" customFormat="true" ht="75.25" hidden="false" customHeight="false" outlineLevel="0" collapsed="false">
      <c r="A69" s="29" t="s">
        <v>216</v>
      </c>
      <c r="B69" s="29" t="s">
        <v>119</v>
      </c>
      <c r="C69" s="29" t="s">
        <v>45</v>
      </c>
      <c r="D69" s="44" t="s">
        <v>120</v>
      </c>
      <c r="E69" s="146" t="n">
        <f aca="false">F69+I69</f>
        <v>-41360</v>
      </c>
      <c r="F69" s="147" t="n">
        <v>-41360</v>
      </c>
      <c r="G69" s="147"/>
      <c r="H69" s="147"/>
      <c r="I69" s="147"/>
      <c r="J69" s="146"/>
      <c r="K69" s="146"/>
      <c r="L69" s="147"/>
      <c r="M69" s="147"/>
      <c r="N69" s="147"/>
      <c r="O69" s="147"/>
      <c r="P69" s="147"/>
      <c r="Q69" s="147" t="n">
        <f aca="false">E69+J69</f>
        <v>-41360</v>
      </c>
    </row>
    <row r="70" s="43" customFormat="true" ht="60.2" hidden="false" customHeight="false" outlineLevel="0" collapsed="false">
      <c r="A70" s="29" t="s">
        <v>224</v>
      </c>
      <c r="B70" s="29" t="s">
        <v>225</v>
      </c>
      <c r="C70" s="29" t="s">
        <v>124</v>
      </c>
      <c r="D70" s="31" t="s">
        <v>226</v>
      </c>
      <c r="E70" s="146" t="n">
        <f aca="false">F70+I70</f>
        <v>-125700</v>
      </c>
      <c r="F70" s="147" t="n">
        <v>-125700</v>
      </c>
      <c r="G70" s="147"/>
      <c r="H70" s="147"/>
      <c r="I70" s="147"/>
      <c r="J70" s="146"/>
      <c r="K70" s="146"/>
      <c r="L70" s="147"/>
      <c r="M70" s="147"/>
      <c r="N70" s="147"/>
      <c r="O70" s="147"/>
      <c r="P70" s="147"/>
      <c r="Q70" s="147" t="n">
        <f aca="false">E70+J70</f>
        <v>-125700</v>
      </c>
    </row>
    <row r="71" s="43" customFormat="true" ht="56.95" hidden="false" customHeight="true" outlineLevel="0" collapsed="false">
      <c r="A71" s="24" t="s">
        <v>227</v>
      </c>
      <c r="B71" s="24"/>
      <c r="C71" s="24"/>
      <c r="D71" s="25" t="s">
        <v>228</v>
      </c>
      <c r="E71" s="184" t="n">
        <f aca="false">E72</f>
        <v>7742798.57</v>
      </c>
      <c r="F71" s="184" t="n">
        <f aca="false">F72</f>
        <v>7742798.57</v>
      </c>
      <c r="G71" s="179" t="n">
        <f aca="false">G72</f>
        <v>45900</v>
      </c>
      <c r="H71" s="179" t="n">
        <f aca="false">H72</f>
        <v>0</v>
      </c>
      <c r="I71" s="179" t="n">
        <f aca="false">I72</f>
        <v>0</v>
      </c>
      <c r="J71" s="179" t="n">
        <f aca="false">J72</f>
        <v>12657265</v>
      </c>
      <c r="K71" s="179" t="n">
        <f aca="false">K72</f>
        <v>12921950</v>
      </c>
      <c r="L71" s="179" t="n">
        <f aca="false">L72</f>
        <v>11175606</v>
      </c>
      <c r="M71" s="179" t="n">
        <f aca="false">M72</f>
        <v>-264685</v>
      </c>
      <c r="N71" s="179" t="n">
        <f aca="false">N72</f>
        <v>0</v>
      </c>
      <c r="O71" s="179" t="n">
        <f aca="false">O72</f>
        <v>0</v>
      </c>
      <c r="P71" s="179" t="n">
        <f aca="false">P72</f>
        <v>12921950</v>
      </c>
      <c r="Q71" s="185" t="n">
        <f aca="false">E71+J71</f>
        <v>20400063.57</v>
      </c>
    </row>
    <row r="72" s="43" customFormat="true" ht="60.75" hidden="false" customHeight="true" outlineLevel="0" collapsed="false">
      <c r="A72" s="24" t="s">
        <v>229</v>
      </c>
      <c r="B72" s="29"/>
      <c r="C72" s="29"/>
      <c r="D72" s="25" t="s">
        <v>228</v>
      </c>
      <c r="E72" s="184" t="n">
        <f aca="false">F72+I72</f>
        <v>7742798.57</v>
      </c>
      <c r="F72" s="184" t="n">
        <f aca="false">F73+F74+F75+F79+F82</f>
        <v>7742798.57</v>
      </c>
      <c r="G72" s="184" t="n">
        <f aca="false">G73+G74+G75+G79+G82</f>
        <v>45900</v>
      </c>
      <c r="H72" s="184" t="n">
        <f aca="false">H73+H74+H75+H79+H82</f>
        <v>0</v>
      </c>
      <c r="I72" s="184" t="n">
        <f aca="false">I73+I74+I75+I79+I82</f>
        <v>0</v>
      </c>
      <c r="J72" s="179" t="n">
        <f aca="false">M72+P72</f>
        <v>12657265</v>
      </c>
      <c r="K72" s="179" t="n">
        <f aca="false">K73+K74+K75+K76+K77+K78+K79+K80+K81+K82+K83</f>
        <v>12921950</v>
      </c>
      <c r="L72" s="179" t="n">
        <f aca="false">L73+L74+L75+L76+L77+L78+L79+L80+L81+L82+L83</f>
        <v>11175606</v>
      </c>
      <c r="M72" s="179" t="n">
        <f aca="false">M73+M74+M75+M76+M77+M78+M79+M80+M81+M82+M83</f>
        <v>-264685</v>
      </c>
      <c r="N72" s="179" t="n">
        <f aca="false">N73+N74+N75+N76+N77+N78+N79+N80+N81+N82+N83</f>
        <v>0</v>
      </c>
      <c r="O72" s="179" t="n">
        <f aca="false">O73+O74+O75+O76+O77+O78+O79+O80+O81+O82+O83</f>
        <v>0</v>
      </c>
      <c r="P72" s="179" t="n">
        <f aca="false">P73+P74+P75+P76+P77+P78+P79+P80+P81+P82+P83</f>
        <v>12921950</v>
      </c>
      <c r="Q72" s="185" t="n">
        <f aca="false">E72+J72</f>
        <v>20400063.57</v>
      </c>
    </row>
    <row r="73" s="43" customFormat="true" ht="60.75" hidden="false" customHeight="true" outlineLevel="0" collapsed="false">
      <c r="A73" s="29" t="s">
        <v>231</v>
      </c>
      <c r="B73" s="29" t="s">
        <v>84</v>
      </c>
      <c r="C73" s="29" t="s">
        <v>30</v>
      </c>
      <c r="D73" s="44" t="s">
        <v>85</v>
      </c>
      <c r="E73" s="146" t="n">
        <f aca="false">F73+I73</f>
        <v>69700</v>
      </c>
      <c r="F73" s="146" t="n">
        <f aca="false">45900+23800</f>
        <v>69700</v>
      </c>
      <c r="G73" s="146" t="n">
        <v>45900</v>
      </c>
      <c r="H73" s="146"/>
      <c r="I73" s="146"/>
      <c r="J73" s="146"/>
      <c r="K73" s="146"/>
      <c r="L73" s="146"/>
      <c r="M73" s="146"/>
      <c r="N73" s="146"/>
      <c r="O73" s="146"/>
      <c r="P73" s="146"/>
      <c r="Q73" s="147" t="n">
        <f aca="false">E73+J73</f>
        <v>69700</v>
      </c>
    </row>
    <row r="74" s="43" customFormat="true" ht="51.75" hidden="false" customHeight="true" outlineLevel="0" collapsed="false">
      <c r="A74" s="29" t="s">
        <v>232</v>
      </c>
      <c r="B74" s="29" t="s">
        <v>36</v>
      </c>
      <c r="C74" s="29" t="s">
        <v>37</v>
      </c>
      <c r="D74" s="31" t="s">
        <v>38</v>
      </c>
      <c r="E74" s="146" t="n">
        <f aca="false">F74+I74</f>
        <v>12600</v>
      </c>
      <c r="F74" s="146" t="n">
        <v>12600</v>
      </c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7" t="n">
        <f aca="false">E74+J74</f>
        <v>12600</v>
      </c>
    </row>
    <row r="75" s="43" customFormat="true" ht="30.1" hidden="false" customHeight="false" outlineLevel="0" collapsed="false">
      <c r="A75" s="29" t="s">
        <v>237</v>
      </c>
      <c r="B75" s="29" t="s">
        <v>238</v>
      </c>
      <c r="C75" s="29" t="s">
        <v>239</v>
      </c>
      <c r="D75" s="44" t="s">
        <v>240</v>
      </c>
      <c r="E75" s="146" t="n">
        <f aca="false">F75+I75</f>
        <v>1540000</v>
      </c>
      <c r="F75" s="147" t="n">
        <f aca="false">1440000+100000</f>
        <v>1540000</v>
      </c>
      <c r="G75" s="147"/>
      <c r="H75" s="147"/>
      <c r="I75" s="147"/>
      <c r="J75" s="146" t="n">
        <f aca="false">M75+P75</f>
        <v>5970000</v>
      </c>
      <c r="K75" s="147" t="n">
        <f aca="false">2350000+3720000-100000</f>
        <v>5970000</v>
      </c>
      <c r="L75" s="147" t="n">
        <f aca="false">2350000+3720000-100000</f>
        <v>5970000</v>
      </c>
      <c r="M75" s="147"/>
      <c r="N75" s="147"/>
      <c r="O75" s="147"/>
      <c r="P75" s="147" t="n">
        <f aca="false">2350000+3720000-100000</f>
        <v>5970000</v>
      </c>
      <c r="Q75" s="147" t="n">
        <f aca="false">E75+J75</f>
        <v>7510000</v>
      </c>
    </row>
    <row r="76" s="43" customFormat="true" ht="30.1" hidden="false" customHeight="false" outlineLevel="0" collapsed="false">
      <c r="A76" s="29" t="s">
        <v>244</v>
      </c>
      <c r="B76" s="29" t="s">
        <v>245</v>
      </c>
      <c r="C76" s="29" t="s">
        <v>53</v>
      </c>
      <c r="D76" s="44" t="s">
        <v>246</v>
      </c>
      <c r="E76" s="146"/>
      <c r="F76" s="147"/>
      <c r="G76" s="147"/>
      <c r="H76" s="147"/>
      <c r="I76" s="147"/>
      <c r="J76" s="146" t="n">
        <f aca="false">M76+P76</f>
        <v>4957000</v>
      </c>
      <c r="K76" s="147" t="n">
        <v>4957000</v>
      </c>
      <c r="L76" s="147" t="n">
        <v>4957000</v>
      </c>
      <c r="M76" s="147"/>
      <c r="N76" s="147"/>
      <c r="O76" s="147"/>
      <c r="P76" s="147" t="n">
        <v>4957000</v>
      </c>
      <c r="Q76" s="147" t="n">
        <f aca="false">E76+J76</f>
        <v>4957000</v>
      </c>
    </row>
    <row r="77" s="43" customFormat="true" ht="30.1" hidden="false" customHeight="false" outlineLevel="0" collapsed="false">
      <c r="A77" s="29" t="s">
        <v>247</v>
      </c>
      <c r="B77" s="29" t="s">
        <v>248</v>
      </c>
      <c r="C77" s="29" t="s">
        <v>53</v>
      </c>
      <c r="D77" s="44" t="s">
        <v>249</v>
      </c>
      <c r="E77" s="146"/>
      <c r="F77" s="147"/>
      <c r="G77" s="147"/>
      <c r="H77" s="147"/>
      <c r="I77" s="147"/>
      <c r="J77" s="146" t="n">
        <f aca="false">M77+P77</f>
        <v>5470000</v>
      </c>
      <c r="K77" s="147" t="n">
        <v>5470000</v>
      </c>
      <c r="L77" s="147" t="n">
        <f aca="false">5470000-1746344</f>
        <v>3723656</v>
      </c>
      <c r="M77" s="147"/>
      <c r="N77" s="147"/>
      <c r="O77" s="147"/>
      <c r="P77" s="147" t="n">
        <v>5470000</v>
      </c>
      <c r="Q77" s="147" t="n">
        <f aca="false">E77+J77</f>
        <v>5470000</v>
      </c>
    </row>
    <row r="78" s="43" customFormat="true" ht="30.1" hidden="false" customHeight="false" outlineLevel="0" collapsed="false">
      <c r="A78" s="29" t="s">
        <v>250</v>
      </c>
      <c r="B78" s="29" t="s">
        <v>251</v>
      </c>
      <c r="C78" s="29" t="s">
        <v>53</v>
      </c>
      <c r="D78" s="44" t="s">
        <v>252</v>
      </c>
      <c r="E78" s="146"/>
      <c r="F78" s="147"/>
      <c r="G78" s="147"/>
      <c r="H78" s="147"/>
      <c r="I78" s="147"/>
      <c r="J78" s="146" t="n">
        <f aca="false">M78+P78</f>
        <v>120000</v>
      </c>
      <c r="K78" s="147" t="n">
        <v>120000</v>
      </c>
      <c r="L78" s="147" t="n">
        <v>120000</v>
      </c>
      <c r="M78" s="147"/>
      <c r="N78" s="147"/>
      <c r="O78" s="147"/>
      <c r="P78" s="147" t="n">
        <v>120000</v>
      </c>
      <c r="Q78" s="147" t="n">
        <f aca="false">E78+J78</f>
        <v>120000</v>
      </c>
    </row>
    <row r="79" s="43" customFormat="true" ht="15.05" hidden="false" customHeight="false" outlineLevel="0" collapsed="false">
      <c r="A79" s="29" t="s">
        <v>253</v>
      </c>
      <c r="B79" s="29" t="s">
        <v>52</v>
      </c>
      <c r="C79" s="29" t="s">
        <v>53</v>
      </c>
      <c r="D79" s="31" t="s">
        <v>54</v>
      </c>
      <c r="E79" s="186" t="n">
        <f aca="false">F79+I79</f>
        <v>6122164</v>
      </c>
      <c r="F79" s="187" t="n">
        <v>6122164</v>
      </c>
      <c r="G79" s="147"/>
      <c r="H79" s="147"/>
      <c r="I79" s="147"/>
      <c r="J79" s="146" t="n">
        <f aca="false">M79+P79</f>
        <v>1514950</v>
      </c>
      <c r="K79" s="147" t="n">
        <f aca="false">-2350000+3864950</f>
        <v>1514950</v>
      </c>
      <c r="L79" s="147" t="n">
        <f aca="false">-2350000+3864950</f>
        <v>1514950</v>
      </c>
      <c r="M79" s="147"/>
      <c r="N79" s="147"/>
      <c r="O79" s="147"/>
      <c r="P79" s="147" t="n">
        <f aca="false">-2350000+3864950</f>
        <v>1514950</v>
      </c>
      <c r="Q79" s="147" t="n">
        <f aca="false">E79+J79</f>
        <v>7637114</v>
      </c>
    </row>
    <row r="80" s="43" customFormat="true" ht="45.15" hidden="false" customHeight="false" outlineLevel="0" collapsed="false">
      <c r="A80" s="29" t="s">
        <v>258</v>
      </c>
      <c r="B80" s="29" t="s">
        <v>259</v>
      </c>
      <c r="C80" s="29" t="s">
        <v>260</v>
      </c>
      <c r="D80" s="44" t="s">
        <v>261</v>
      </c>
      <c r="E80" s="146"/>
      <c r="F80" s="147"/>
      <c r="G80" s="147"/>
      <c r="H80" s="147"/>
      <c r="I80" s="147"/>
      <c r="J80" s="146" t="n">
        <f aca="false">M80+P80</f>
        <v>-5300000</v>
      </c>
      <c r="K80" s="147" t="n">
        <v>-5300000</v>
      </c>
      <c r="L80" s="147" t="n">
        <v>-5300000</v>
      </c>
      <c r="M80" s="147"/>
      <c r="N80" s="147"/>
      <c r="O80" s="147"/>
      <c r="P80" s="147" t="n">
        <v>-5300000</v>
      </c>
      <c r="Q80" s="147" t="n">
        <f aca="false">E80+J80</f>
        <v>-5300000</v>
      </c>
    </row>
    <row r="81" s="43" customFormat="true" ht="15.05" hidden="false" customHeight="false" outlineLevel="0" collapsed="false">
      <c r="A81" s="29" t="s">
        <v>391</v>
      </c>
      <c r="B81" s="29" t="s">
        <v>60</v>
      </c>
      <c r="C81" s="29" t="s">
        <v>61</v>
      </c>
      <c r="D81" s="44" t="s">
        <v>62</v>
      </c>
      <c r="E81" s="146"/>
      <c r="F81" s="147"/>
      <c r="G81" s="147"/>
      <c r="H81" s="147"/>
      <c r="I81" s="147"/>
      <c r="J81" s="146" t="n">
        <f aca="false">M81+P81</f>
        <v>190000</v>
      </c>
      <c r="K81" s="147" t="n">
        <v>190000</v>
      </c>
      <c r="L81" s="147" t="n">
        <v>190000</v>
      </c>
      <c r="M81" s="147"/>
      <c r="N81" s="147"/>
      <c r="O81" s="147"/>
      <c r="P81" s="147" t="n">
        <v>190000</v>
      </c>
      <c r="Q81" s="147" t="n">
        <f aca="false">E81+J81</f>
        <v>190000</v>
      </c>
    </row>
    <row r="82" s="43" customFormat="true" ht="50.25" hidden="false" customHeight="true" outlineLevel="0" collapsed="false">
      <c r="A82" s="29" t="s">
        <v>382</v>
      </c>
      <c r="B82" s="29" t="s">
        <v>383</v>
      </c>
      <c r="C82" s="29" t="s">
        <v>384</v>
      </c>
      <c r="D82" s="44" t="s">
        <v>385</v>
      </c>
      <c r="E82" s="146" t="n">
        <f aca="false">F82</f>
        <v>-1665.43</v>
      </c>
      <c r="F82" s="158" t="n">
        <f aca="false">-1665.43</f>
        <v>-1665.43</v>
      </c>
      <c r="G82" s="158"/>
      <c r="H82" s="158"/>
      <c r="I82" s="158"/>
      <c r="J82" s="146" t="n">
        <f aca="false">M82+P82</f>
        <v>0</v>
      </c>
      <c r="K82" s="158"/>
      <c r="L82" s="158"/>
      <c r="M82" s="158"/>
      <c r="N82" s="158"/>
      <c r="O82" s="158"/>
      <c r="P82" s="158"/>
      <c r="Q82" s="147" t="n">
        <f aca="false">E82+J82</f>
        <v>-1665.43</v>
      </c>
    </row>
    <row r="83" s="43" customFormat="true" ht="30.1" hidden="false" customHeight="false" outlineLevel="0" collapsed="false">
      <c r="A83" s="29" t="s">
        <v>263</v>
      </c>
      <c r="B83" s="29" t="s">
        <v>76</v>
      </c>
      <c r="C83" s="29" t="s">
        <v>77</v>
      </c>
      <c r="D83" s="31" t="s">
        <v>78</v>
      </c>
      <c r="E83" s="146"/>
      <c r="F83" s="147"/>
      <c r="G83" s="147"/>
      <c r="H83" s="147"/>
      <c r="I83" s="147"/>
      <c r="J83" s="146" t="n">
        <f aca="false">M83+P83</f>
        <v>-264685</v>
      </c>
      <c r="K83" s="146"/>
      <c r="L83" s="147"/>
      <c r="M83" s="147" t="n">
        <f aca="false">-150000-114685</f>
        <v>-264685</v>
      </c>
      <c r="N83" s="147"/>
      <c r="O83" s="147"/>
      <c r="P83" s="147"/>
      <c r="Q83" s="147" t="n">
        <f aca="false">E83+J83</f>
        <v>-264685</v>
      </c>
    </row>
    <row r="84" s="43" customFormat="true" ht="49.6" hidden="false" customHeight="true" outlineLevel="0" collapsed="false">
      <c r="A84" s="24" t="s">
        <v>264</v>
      </c>
      <c r="B84" s="24"/>
      <c r="C84" s="24"/>
      <c r="D84" s="25" t="s">
        <v>265</v>
      </c>
      <c r="E84" s="179" t="n">
        <f aca="false">E85</f>
        <v>34600</v>
      </c>
      <c r="F84" s="179" t="n">
        <f aca="false">F85</f>
        <v>34600</v>
      </c>
      <c r="G84" s="179" t="n">
        <f aca="false">G85</f>
        <v>10100</v>
      </c>
      <c r="H84" s="179" t="n">
        <f aca="false">H85</f>
        <v>0</v>
      </c>
      <c r="I84" s="179" t="n">
        <f aca="false">I85</f>
        <v>0</v>
      </c>
      <c r="J84" s="179" t="n">
        <f aca="false">J85</f>
        <v>0</v>
      </c>
      <c r="K84" s="179" t="n">
        <f aca="false">K85</f>
        <v>0</v>
      </c>
      <c r="L84" s="179" t="n">
        <f aca="false">L85</f>
        <v>0</v>
      </c>
      <c r="M84" s="179" t="n">
        <f aca="false">M85</f>
        <v>0</v>
      </c>
      <c r="N84" s="179" t="n">
        <f aca="false">N85</f>
        <v>0</v>
      </c>
      <c r="O84" s="179" t="n">
        <f aca="false">O85</f>
        <v>0</v>
      </c>
      <c r="P84" s="179" t="n">
        <f aca="false">P85</f>
        <v>0</v>
      </c>
      <c r="Q84" s="180" t="n">
        <f aca="false">E84+J84</f>
        <v>34600</v>
      </c>
    </row>
    <row r="85" s="43" customFormat="true" ht="49.6" hidden="false" customHeight="true" outlineLevel="0" collapsed="false">
      <c r="A85" s="24" t="s">
        <v>266</v>
      </c>
      <c r="B85" s="29"/>
      <c r="C85" s="29"/>
      <c r="D85" s="25" t="s">
        <v>265</v>
      </c>
      <c r="E85" s="179" t="n">
        <f aca="false">F85+I85</f>
        <v>34600</v>
      </c>
      <c r="F85" s="179" t="n">
        <f aca="false">F86+F87</f>
        <v>34600</v>
      </c>
      <c r="G85" s="179" t="n">
        <f aca="false">G86+G87</f>
        <v>10100</v>
      </c>
      <c r="H85" s="179" t="n">
        <f aca="false">H86+H87</f>
        <v>0</v>
      </c>
      <c r="I85" s="179" t="n">
        <f aca="false">I86+I87</f>
        <v>0</v>
      </c>
      <c r="J85" s="179" t="n">
        <f aca="false">M85+P85</f>
        <v>0</v>
      </c>
      <c r="K85" s="179" t="n">
        <f aca="false">K86+K87</f>
        <v>0</v>
      </c>
      <c r="L85" s="179" t="n">
        <f aca="false">L86+L87</f>
        <v>0</v>
      </c>
      <c r="M85" s="179" t="n">
        <f aca="false">M86+M87</f>
        <v>0</v>
      </c>
      <c r="N85" s="179" t="n">
        <f aca="false">N86+N87</f>
        <v>0</v>
      </c>
      <c r="O85" s="179" t="n">
        <f aca="false">O86+O87</f>
        <v>0</v>
      </c>
      <c r="P85" s="179" t="n">
        <f aca="false">P86+P87</f>
        <v>0</v>
      </c>
      <c r="Q85" s="180" t="n">
        <f aca="false">E85+J85</f>
        <v>34600</v>
      </c>
    </row>
    <row r="86" s="43" customFormat="true" ht="49.6" hidden="false" customHeight="true" outlineLevel="0" collapsed="false">
      <c r="A86" s="29" t="s">
        <v>267</v>
      </c>
      <c r="B86" s="29" t="s">
        <v>84</v>
      </c>
      <c r="C86" s="29" t="s">
        <v>30</v>
      </c>
      <c r="D86" s="44" t="s">
        <v>85</v>
      </c>
      <c r="E86" s="146" t="n">
        <f aca="false">F86+I86</f>
        <v>10100</v>
      </c>
      <c r="F86" s="146" t="n">
        <v>10100</v>
      </c>
      <c r="G86" s="146" t="n">
        <v>10100</v>
      </c>
      <c r="H86" s="179"/>
      <c r="I86" s="179"/>
      <c r="J86" s="179"/>
      <c r="K86" s="179"/>
      <c r="L86" s="179"/>
      <c r="M86" s="179"/>
      <c r="N86" s="179"/>
      <c r="O86" s="179"/>
      <c r="P86" s="179"/>
      <c r="Q86" s="147" t="n">
        <f aca="false">E86+J86</f>
        <v>10100</v>
      </c>
    </row>
    <row r="87" s="43" customFormat="true" ht="15.05" hidden="false" customHeight="false" outlineLevel="0" collapsed="false">
      <c r="A87" s="29" t="s">
        <v>404</v>
      </c>
      <c r="B87" s="29" t="s">
        <v>40</v>
      </c>
      <c r="C87" s="29" t="s">
        <v>41</v>
      </c>
      <c r="D87" s="31" t="s">
        <v>42</v>
      </c>
      <c r="E87" s="146" t="n">
        <f aca="false">F87+I87</f>
        <v>24500</v>
      </c>
      <c r="F87" s="147" t="n">
        <v>24500</v>
      </c>
      <c r="G87" s="147"/>
      <c r="H87" s="147"/>
      <c r="I87" s="147"/>
      <c r="J87" s="146" t="n">
        <f aca="false">M87+P87</f>
        <v>0</v>
      </c>
      <c r="K87" s="147"/>
      <c r="L87" s="147"/>
      <c r="M87" s="147"/>
      <c r="N87" s="147"/>
      <c r="O87" s="147"/>
      <c r="P87" s="147"/>
      <c r="Q87" s="147" t="n">
        <f aca="false">E87+J87</f>
        <v>24500</v>
      </c>
    </row>
    <row r="88" s="43" customFormat="true" ht="45.15" hidden="false" customHeight="false" outlineLevel="0" collapsed="false">
      <c r="A88" s="24" t="s">
        <v>269</v>
      </c>
      <c r="B88" s="24"/>
      <c r="C88" s="24"/>
      <c r="D88" s="25" t="s">
        <v>270</v>
      </c>
      <c r="E88" s="179" t="n">
        <f aca="false">E89</f>
        <v>2687300</v>
      </c>
      <c r="F88" s="179" t="n">
        <f aca="false">F89</f>
        <v>2687300</v>
      </c>
      <c r="G88" s="179" t="n">
        <f aca="false">G89</f>
        <v>0</v>
      </c>
      <c r="H88" s="179" t="n">
        <f aca="false">H89</f>
        <v>0</v>
      </c>
      <c r="I88" s="179" t="n">
        <f aca="false">I89</f>
        <v>0</v>
      </c>
      <c r="J88" s="179" t="n">
        <f aca="false">J89</f>
        <v>8523</v>
      </c>
      <c r="K88" s="179" t="n">
        <f aca="false">K89</f>
        <v>0</v>
      </c>
      <c r="L88" s="179" t="n">
        <f aca="false">L89</f>
        <v>0</v>
      </c>
      <c r="M88" s="179" t="n">
        <f aca="false">M89</f>
        <v>8523</v>
      </c>
      <c r="N88" s="179" t="n">
        <f aca="false">N89</f>
        <v>0</v>
      </c>
      <c r="O88" s="179" t="n">
        <f aca="false">O89</f>
        <v>0</v>
      </c>
      <c r="P88" s="179" t="n">
        <f aca="false">P89</f>
        <v>0</v>
      </c>
      <c r="Q88" s="180" t="n">
        <f aca="false">E88+J88</f>
        <v>2695823</v>
      </c>
    </row>
    <row r="89" s="43" customFormat="true" ht="45.15" hidden="false" customHeight="false" outlineLevel="0" collapsed="false">
      <c r="A89" s="24" t="s">
        <v>271</v>
      </c>
      <c r="B89" s="29"/>
      <c r="C89" s="29"/>
      <c r="D89" s="25" t="s">
        <v>270</v>
      </c>
      <c r="E89" s="179" t="n">
        <f aca="false">F89+I89</f>
        <v>2687300</v>
      </c>
      <c r="F89" s="179" t="n">
        <f aca="false">F90+F91</f>
        <v>2687300</v>
      </c>
      <c r="G89" s="179" t="n">
        <f aca="false">G91</f>
        <v>0</v>
      </c>
      <c r="H89" s="179" t="n">
        <f aca="false">H91</f>
        <v>0</v>
      </c>
      <c r="I89" s="179" t="n">
        <f aca="false">I91</f>
        <v>0</v>
      </c>
      <c r="J89" s="179" t="n">
        <f aca="false">M89+P89</f>
        <v>8523</v>
      </c>
      <c r="K89" s="179" t="n">
        <f aca="false">K91</f>
        <v>0</v>
      </c>
      <c r="L89" s="179" t="n">
        <f aca="false">L91</f>
        <v>0</v>
      </c>
      <c r="M89" s="179" t="n">
        <f aca="false">M91+M90</f>
        <v>8523</v>
      </c>
      <c r="N89" s="179" t="n">
        <f aca="false">N91</f>
        <v>0</v>
      </c>
      <c r="O89" s="179" t="n">
        <f aca="false">O91</f>
        <v>0</v>
      </c>
      <c r="P89" s="179" t="n">
        <f aca="false">P91</f>
        <v>0</v>
      </c>
      <c r="Q89" s="180" t="n">
        <f aca="false">E89+J89</f>
        <v>2695823</v>
      </c>
    </row>
    <row r="90" s="43" customFormat="true" ht="23.25" hidden="false" customHeight="true" outlineLevel="0" collapsed="false">
      <c r="A90" s="29" t="s">
        <v>275</v>
      </c>
      <c r="B90" s="29" t="s">
        <v>276</v>
      </c>
      <c r="C90" s="29" t="s">
        <v>277</v>
      </c>
      <c r="D90" s="31" t="s">
        <v>278</v>
      </c>
      <c r="E90" s="146" t="n">
        <f aca="false">F90</f>
        <v>-19300</v>
      </c>
      <c r="F90" s="146" t="n">
        <v>-19300</v>
      </c>
      <c r="G90" s="146"/>
      <c r="H90" s="146"/>
      <c r="I90" s="146"/>
      <c r="J90" s="146" t="n">
        <f aca="false">M90+P90</f>
        <v>8523</v>
      </c>
      <c r="K90" s="146"/>
      <c r="L90" s="146"/>
      <c r="M90" s="146" t="n">
        <v>8523</v>
      </c>
      <c r="N90" s="146"/>
      <c r="O90" s="146"/>
      <c r="P90" s="146"/>
      <c r="Q90" s="147" t="n">
        <f aca="false">E90+J90</f>
        <v>-10777</v>
      </c>
    </row>
    <row r="91" s="43" customFormat="true" ht="32.25" hidden="false" customHeight="true" outlineLevel="0" collapsed="false">
      <c r="A91" s="29" t="s">
        <v>279</v>
      </c>
      <c r="B91" s="29" t="s">
        <v>280</v>
      </c>
      <c r="C91" s="29" t="s">
        <v>65</v>
      </c>
      <c r="D91" s="31" t="s">
        <v>281</v>
      </c>
      <c r="E91" s="146" t="n">
        <f aca="false">E92+E93</f>
        <v>2706600</v>
      </c>
      <c r="F91" s="146" t="n">
        <f aca="false">F92+F93</f>
        <v>2706600</v>
      </c>
      <c r="G91" s="146" t="n">
        <f aca="false">G92</f>
        <v>0</v>
      </c>
      <c r="H91" s="146" t="n">
        <f aca="false">H92</f>
        <v>0</v>
      </c>
      <c r="I91" s="146" t="n">
        <f aca="false">I92</f>
        <v>0</v>
      </c>
      <c r="J91" s="146" t="n">
        <f aca="false">J92</f>
        <v>0</v>
      </c>
      <c r="K91" s="146" t="n">
        <f aca="false">K92</f>
        <v>0</v>
      </c>
      <c r="L91" s="146" t="n">
        <f aca="false">L92</f>
        <v>0</v>
      </c>
      <c r="M91" s="146" t="n">
        <f aca="false">M92</f>
        <v>0</v>
      </c>
      <c r="N91" s="146" t="n">
        <f aca="false">N92</f>
        <v>0</v>
      </c>
      <c r="O91" s="146" t="n">
        <f aca="false">O92</f>
        <v>0</v>
      </c>
      <c r="P91" s="146" t="n">
        <f aca="false">P92</f>
        <v>0</v>
      </c>
      <c r="Q91" s="147" t="n">
        <f aca="false">E91+J91</f>
        <v>2706600</v>
      </c>
    </row>
    <row r="92" s="39" customFormat="true" ht="30.1" hidden="false" customHeight="false" outlineLevel="0" collapsed="false">
      <c r="A92" s="34"/>
      <c r="B92" s="34"/>
      <c r="C92" s="34"/>
      <c r="D92" s="40" t="s">
        <v>405</v>
      </c>
      <c r="E92" s="175" t="n">
        <f aca="false">F92+I92</f>
        <v>2687300</v>
      </c>
      <c r="F92" s="177" t="n">
        <v>2687300</v>
      </c>
      <c r="G92" s="177"/>
      <c r="H92" s="177"/>
      <c r="I92" s="177"/>
      <c r="J92" s="175"/>
      <c r="K92" s="177"/>
      <c r="L92" s="177"/>
      <c r="M92" s="177"/>
      <c r="N92" s="177"/>
      <c r="O92" s="177"/>
      <c r="P92" s="177"/>
      <c r="Q92" s="177" t="n">
        <f aca="false">E92+J92</f>
        <v>2687300</v>
      </c>
    </row>
    <row r="93" s="39" customFormat="true" ht="41.25" hidden="false" customHeight="true" outlineLevel="0" collapsed="false">
      <c r="A93" s="34"/>
      <c r="B93" s="34"/>
      <c r="C93" s="34"/>
      <c r="D93" s="40" t="s">
        <v>392</v>
      </c>
      <c r="E93" s="175" t="n">
        <f aca="false">F93+I93</f>
        <v>19300</v>
      </c>
      <c r="F93" s="177" t="n">
        <v>19300</v>
      </c>
      <c r="G93" s="177"/>
      <c r="H93" s="177"/>
      <c r="I93" s="177"/>
      <c r="J93" s="175"/>
      <c r="K93" s="177"/>
      <c r="L93" s="177"/>
      <c r="M93" s="177"/>
      <c r="N93" s="177"/>
      <c r="O93" s="177"/>
      <c r="P93" s="177"/>
      <c r="Q93" s="177" t="n">
        <f aca="false">E93+J93</f>
        <v>19300</v>
      </c>
    </row>
    <row r="94" s="43" customFormat="true" ht="30.1" hidden="false" customHeight="false" outlineLevel="0" collapsed="false">
      <c r="A94" s="24" t="s">
        <v>282</v>
      </c>
      <c r="B94" s="24"/>
      <c r="C94" s="24"/>
      <c r="D94" s="25" t="s">
        <v>283</v>
      </c>
      <c r="E94" s="179" t="n">
        <f aca="false">E95</f>
        <v>-22493374.57</v>
      </c>
      <c r="F94" s="179" t="n">
        <f aca="false">F95</f>
        <v>-22085040</v>
      </c>
      <c r="G94" s="179" t="n">
        <f aca="false">G95</f>
        <v>155100</v>
      </c>
      <c r="H94" s="179" t="n">
        <f aca="false">H95</f>
        <v>0</v>
      </c>
      <c r="I94" s="179" t="n">
        <f aca="false">I95</f>
        <v>0</v>
      </c>
      <c r="J94" s="179" t="n">
        <f aca="false">J95</f>
        <v>-14625000</v>
      </c>
      <c r="K94" s="179" t="n">
        <f aca="false">K95</f>
        <v>-14625000</v>
      </c>
      <c r="L94" s="179" t="n">
        <f aca="false">L95</f>
        <v>-7550356</v>
      </c>
      <c r="M94" s="179" t="n">
        <f aca="false">M95</f>
        <v>0</v>
      </c>
      <c r="N94" s="179" t="n">
        <f aca="false">N95</f>
        <v>0</v>
      </c>
      <c r="O94" s="179" t="n">
        <f aca="false">O95</f>
        <v>0</v>
      </c>
      <c r="P94" s="179" t="n">
        <f aca="false">P95</f>
        <v>-14625000</v>
      </c>
      <c r="Q94" s="180" t="n">
        <f aca="false">E94+J94</f>
        <v>-37118374.57</v>
      </c>
    </row>
    <row r="95" s="43" customFormat="true" ht="30.1" hidden="false" customHeight="false" outlineLevel="0" collapsed="false">
      <c r="A95" s="24" t="s">
        <v>284</v>
      </c>
      <c r="B95" s="29"/>
      <c r="C95" s="29"/>
      <c r="D95" s="25" t="s">
        <v>283</v>
      </c>
      <c r="E95" s="179" t="n">
        <f aca="false">E96+E97+E99+E100</f>
        <v>-22493374.57</v>
      </c>
      <c r="F95" s="179" t="n">
        <f aca="false">F96+F97+F100</f>
        <v>-22085040</v>
      </c>
      <c r="G95" s="179" t="n">
        <f aca="false">G96+G97+G100</f>
        <v>155100</v>
      </c>
      <c r="H95" s="179" t="n">
        <f aca="false">H96+H97+H100</f>
        <v>0</v>
      </c>
      <c r="I95" s="179" t="n">
        <f aca="false">I96+I97+I100</f>
        <v>0</v>
      </c>
      <c r="J95" s="179" t="n">
        <f aca="false">M95+P95</f>
        <v>-14625000</v>
      </c>
      <c r="K95" s="179" t="n">
        <f aca="false">K96+K97</f>
        <v>-14625000</v>
      </c>
      <c r="L95" s="179" t="n">
        <f aca="false">L96+L97</f>
        <v>-7550356</v>
      </c>
      <c r="M95" s="179" t="n">
        <f aca="false">M96+M97</f>
        <v>0</v>
      </c>
      <c r="N95" s="179" t="n">
        <f aca="false">N96+N97</f>
        <v>0</v>
      </c>
      <c r="O95" s="179" t="n">
        <f aca="false">O96+O97</f>
        <v>0</v>
      </c>
      <c r="P95" s="179" t="n">
        <f aca="false">P96+P97</f>
        <v>-14625000</v>
      </c>
      <c r="Q95" s="180" t="n">
        <f aca="false">E95+J95</f>
        <v>-37118374.57</v>
      </c>
    </row>
    <row r="96" s="30" customFormat="true" ht="45.7" hidden="false" customHeight="false" outlineLevel="0" collapsed="false">
      <c r="A96" s="29" t="s">
        <v>285</v>
      </c>
      <c r="B96" s="29" t="s">
        <v>84</v>
      </c>
      <c r="C96" s="29" t="s">
        <v>30</v>
      </c>
      <c r="D96" s="31" t="s">
        <v>85</v>
      </c>
      <c r="E96" s="146" t="n">
        <f aca="false">F96+I96</f>
        <v>171300</v>
      </c>
      <c r="F96" s="147" t="n">
        <f aca="false">15000+25000+155100-23800</f>
        <v>171300</v>
      </c>
      <c r="G96" s="147" t="n">
        <v>155100</v>
      </c>
      <c r="H96" s="147"/>
      <c r="I96" s="147"/>
      <c r="J96" s="146" t="n">
        <f aca="false">M96+P96</f>
        <v>-25000</v>
      </c>
      <c r="K96" s="147" t="n">
        <v>-25000</v>
      </c>
      <c r="L96" s="147" t="n">
        <v>-25000</v>
      </c>
      <c r="M96" s="147"/>
      <c r="N96" s="147"/>
      <c r="O96" s="147"/>
      <c r="P96" s="147" t="n">
        <v>-25000</v>
      </c>
      <c r="Q96" s="147" t="n">
        <f aca="false">E96+J96</f>
        <v>146300</v>
      </c>
    </row>
    <row r="97" s="30" customFormat="true" ht="15.6" hidden="false" customHeight="false" outlineLevel="0" collapsed="false">
      <c r="A97" s="29" t="s">
        <v>286</v>
      </c>
      <c r="B97" s="29" t="s">
        <v>40</v>
      </c>
      <c r="C97" s="29" t="s">
        <v>41</v>
      </c>
      <c r="D97" s="31" t="s">
        <v>147</v>
      </c>
      <c r="E97" s="146" t="n">
        <f aca="false">F97+I97</f>
        <v>-22500000</v>
      </c>
      <c r="F97" s="147" t="n">
        <f aca="false">F98</f>
        <v>-22500000</v>
      </c>
      <c r="G97" s="147"/>
      <c r="H97" s="147"/>
      <c r="I97" s="147"/>
      <c r="J97" s="146" t="n">
        <f aca="false">M97+P97</f>
        <v>-14600000</v>
      </c>
      <c r="K97" s="147" t="n">
        <f aca="false">K98</f>
        <v>-14600000</v>
      </c>
      <c r="L97" s="147" t="n">
        <f aca="false">L98</f>
        <v>-7525356</v>
      </c>
      <c r="M97" s="147"/>
      <c r="N97" s="147"/>
      <c r="O97" s="147"/>
      <c r="P97" s="147" t="n">
        <f aca="false">P98</f>
        <v>-14600000</v>
      </c>
      <c r="Q97" s="147" t="n">
        <f aca="false">E97+J97</f>
        <v>-37100000</v>
      </c>
    </row>
    <row r="98" s="30" customFormat="true" ht="18" hidden="false" customHeight="true" outlineLevel="0" collapsed="false">
      <c r="A98" s="34"/>
      <c r="B98" s="34"/>
      <c r="C98" s="34"/>
      <c r="D98" s="40" t="s">
        <v>287</v>
      </c>
      <c r="E98" s="175" t="n">
        <f aca="false">F98+I98</f>
        <v>-22500000</v>
      </c>
      <c r="F98" s="177" t="n">
        <v>-22500000</v>
      </c>
      <c r="G98" s="177"/>
      <c r="H98" s="177"/>
      <c r="I98" s="177"/>
      <c r="J98" s="175" t="n">
        <f aca="false">M98+P98</f>
        <v>-14600000</v>
      </c>
      <c r="K98" s="177" t="n">
        <v>-14600000</v>
      </c>
      <c r="L98" s="177" t="n">
        <v>-7525356</v>
      </c>
      <c r="M98" s="177"/>
      <c r="N98" s="177"/>
      <c r="O98" s="177"/>
      <c r="P98" s="177" t="n">
        <v>-14600000</v>
      </c>
      <c r="Q98" s="177" t="n">
        <f aca="false">E98+J98</f>
        <v>-37100000</v>
      </c>
    </row>
    <row r="99" s="43" customFormat="true" ht="15.05" hidden="false" customHeight="false" outlineLevel="0" collapsed="false">
      <c r="A99" s="29" t="s">
        <v>289</v>
      </c>
      <c r="B99" s="29" t="s">
        <v>290</v>
      </c>
      <c r="C99" s="29" t="s">
        <v>41</v>
      </c>
      <c r="D99" s="31" t="s">
        <v>291</v>
      </c>
      <c r="E99" s="146" t="n">
        <f aca="false">-410000+1665.43</f>
        <v>-408334.57</v>
      </c>
      <c r="F99" s="147"/>
      <c r="G99" s="147"/>
      <c r="H99" s="147"/>
      <c r="I99" s="147"/>
      <c r="J99" s="146"/>
      <c r="K99" s="147"/>
      <c r="L99" s="147"/>
      <c r="M99" s="147"/>
      <c r="N99" s="147"/>
      <c r="O99" s="147"/>
      <c r="P99" s="147"/>
      <c r="Q99" s="147" t="n">
        <f aca="false">E99+J99</f>
        <v>-408334.57</v>
      </c>
    </row>
    <row r="100" s="43" customFormat="true" ht="45.15" hidden="false" customHeight="false" outlineLevel="0" collapsed="false">
      <c r="A100" s="29" t="s">
        <v>357</v>
      </c>
      <c r="B100" s="29" t="s">
        <v>358</v>
      </c>
      <c r="C100" s="29" t="s">
        <v>40</v>
      </c>
      <c r="D100" s="31" t="s">
        <v>359</v>
      </c>
      <c r="E100" s="146" t="n">
        <f aca="false">E102+E103</f>
        <v>243660</v>
      </c>
      <c r="F100" s="146" t="n">
        <f aca="false">F102+F103</f>
        <v>243660</v>
      </c>
      <c r="G100" s="146" t="n">
        <f aca="false">G102+G103</f>
        <v>0</v>
      </c>
      <c r="H100" s="146" t="n">
        <f aca="false">H102+H103</f>
        <v>0</v>
      </c>
      <c r="I100" s="146" t="n">
        <f aca="false">I102+I103</f>
        <v>0</v>
      </c>
      <c r="J100" s="146" t="n">
        <f aca="false">J102+J103</f>
        <v>0</v>
      </c>
      <c r="K100" s="146" t="n">
        <f aca="false">K102+K103</f>
        <v>0</v>
      </c>
      <c r="L100" s="146" t="n">
        <f aca="false">L102+L103</f>
        <v>0</v>
      </c>
      <c r="M100" s="146" t="n">
        <f aca="false">M102+M103</f>
        <v>0</v>
      </c>
      <c r="N100" s="146" t="n">
        <f aca="false">N102+N103</f>
        <v>0</v>
      </c>
      <c r="O100" s="146" t="n">
        <f aca="false">O102+O103</f>
        <v>0</v>
      </c>
      <c r="P100" s="146" t="n">
        <f aca="false">P102+P103</f>
        <v>0</v>
      </c>
      <c r="Q100" s="147" t="n">
        <f aca="false">E100+J100</f>
        <v>243660</v>
      </c>
    </row>
    <row r="101" s="43" customFormat="true" ht="15.05" hidden="false" customHeight="false" outlineLevel="0" collapsed="false">
      <c r="A101" s="34"/>
      <c r="B101" s="34"/>
      <c r="C101" s="34"/>
      <c r="D101" s="40" t="s">
        <v>360</v>
      </c>
      <c r="E101" s="146"/>
      <c r="F101" s="147"/>
      <c r="G101" s="147"/>
      <c r="H101" s="147"/>
      <c r="I101" s="147"/>
      <c r="J101" s="146"/>
      <c r="K101" s="147"/>
      <c r="L101" s="147"/>
      <c r="M101" s="147"/>
      <c r="N101" s="147"/>
      <c r="O101" s="147"/>
      <c r="P101" s="147"/>
      <c r="Q101" s="147"/>
    </row>
    <row r="102" s="39" customFormat="true" ht="30.1" hidden="false" customHeight="false" outlineLevel="0" collapsed="false">
      <c r="A102" s="34"/>
      <c r="B102" s="34"/>
      <c r="C102" s="34"/>
      <c r="D102" s="40" t="s">
        <v>362</v>
      </c>
      <c r="E102" s="175" t="n">
        <f aca="false">F102+I102</f>
        <v>198660</v>
      </c>
      <c r="F102" s="177" t="n">
        <v>198660</v>
      </c>
      <c r="G102" s="177"/>
      <c r="H102" s="177"/>
      <c r="I102" s="177"/>
      <c r="J102" s="175" t="n">
        <f aca="false">M102+P102</f>
        <v>0</v>
      </c>
      <c r="K102" s="177"/>
      <c r="L102" s="177"/>
      <c r="M102" s="177"/>
      <c r="N102" s="177"/>
      <c r="O102" s="177"/>
      <c r="P102" s="177"/>
      <c r="Q102" s="177" t="n">
        <f aca="false">E102+J102</f>
        <v>198660</v>
      </c>
    </row>
    <row r="103" s="39" customFormat="true" ht="180" hidden="false" customHeight="true" outlineLevel="0" collapsed="false">
      <c r="A103" s="34"/>
      <c r="B103" s="34"/>
      <c r="C103" s="34"/>
      <c r="D103" s="188" t="s">
        <v>406</v>
      </c>
      <c r="E103" s="175" t="n">
        <f aca="false">F103+I103</f>
        <v>45000</v>
      </c>
      <c r="F103" s="177" t="n">
        <v>45000</v>
      </c>
      <c r="G103" s="177"/>
      <c r="H103" s="177"/>
      <c r="I103" s="177"/>
      <c r="J103" s="175"/>
      <c r="K103" s="177"/>
      <c r="L103" s="177"/>
      <c r="M103" s="177"/>
      <c r="N103" s="177"/>
      <c r="O103" s="177"/>
      <c r="P103" s="177"/>
      <c r="Q103" s="177" t="n">
        <f aca="false">E103+J103</f>
        <v>45000</v>
      </c>
    </row>
    <row r="104" s="30" customFormat="true" ht="15.6" hidden="false" customHeight="false" outlineLevel="0" collapsed="false">
      <c r="A104" s="29"/>
      <c r="B104" s="29"/>
      <c r="C104" s="29"/>
      <c r="D104" s="60" t="s">
        <v>376</v>
      </c>
      <c r="E104" s="179" t="n">
        <f aca="false">E14+E32+E44+E50+E58+E66+E71+E84+E88+E94</f>
        <v>-9335762</v>
      </c>
      <c r="F104" s="179" t="n">
        <f aca="false">F14+F32+F44+F50+F58+F66+F71+F84+F88+F94</f>
        <v>-8927427.43</v>
      </c>
      <c r="G104" s="179" t="n">
        <f aca="false">G14+G32+G44+G50+G58+G66+G71+G84+G88+G94</f>
        <v>3890660</v>
      </c>
      <c r="H104" s="179" t="n">
        <f aca="false">H14+H32+H44+H50+H58+H66+H71+H84+H88+H94</f>
        <v>0</v>
      </c>
      <c r="I104" s="179" t="n">
        <f aca="false">I14+I32+I44+I50+I58+I66+I71+I84+I88+I94</f>
        <v>0</v>
      </c>
      <c r="J104" s="179" t="n">
        <f aca="false">J14+J32+J44+J50+J58+J66+J71+J84+J88+J94</f>
        <v>22966421</v>
      </c>
      <c r="K104" s="179" t="n">
        <f aca="false">K14+K32+K44+K50+K58+K66+K71+K84+K88+K94</f>
        <v>23072583</v>
      </c>
      <c r="L104" s="179" t="n">
        <f aca="false">L14+L32+L44+L50+L58+L66+L71+L84+L88+L94</f>
        <v>23072583</v>
      </c>
      <c r="M104" s="179" t="n">
        <f aca="false">M14+M32+M44+M50+M58+M66+M71+M84+M88+M94</f>
        <v>-356162</v>
      </c>
      <c r="N104" s="179" t="n">
        <f aca="false">N14+N32+N44+N50+N58+N66+N71+N84+N88+N94</f>
        <v>0</v>
      </c>
      <c r="O104" s="179" t="n">
        <f aca="false">O14+O32+O44+O50+O58+O66+O71+O84+O88+O94</f>
        <v>0</v>
      </c>
      <c r="P104" s="179" t="n">
        <f aca="false">P14+P32+P44+P50+P58+P66+P71+P84+P88+P94</f>
        <v>23322583</v>
      </c>
      <c r="Q104" s="179" t="n">
        <f aca="false">E104+J104</f>
        <v>13630659</v>
      </c>
    </row>
    <row r="105" s="43" customFormat="true" ht="15.05" hidden="true" customHeight="false" outlineLevel="0" collapsed="false">
      <c r="A105" s="61"/>
      <c r="B105" s="61"/>
      <c r="C105" s="29" t="s">
        <v>296</v>
      </c>
      <c r="D105" s="62" t="s">
        <v>297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53"/>
    </row>
    <row r="106" s="43" customFormat="true" ht="15.05" hidden="true" customHeight="false" outlineLevel="0" collapsed="false">
      <c r="A106" s="61"/>
      <c r="B106" s="61"/>
      <c r="C106" s="29" t="s">
        <v>298</v>
      </c>
      <c r="D106" s="62" t="s">
        <v>299</v>
      </c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53"/>
    </row>
    <row r="107" s="43" customFormat="true" ht="15.05" hidden="true" customHeight="false" outlineLevel="0" collapsed="false">
      <c r="A107" s="61"/>
      <c r="B107" s="61"/>
      <c r="C107" s="29" t="s">
        <v>300</v>
      </c>
      <c r="D107" s="62" t="s">
        <v>301</v>
      </c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53"/>
    </row>
    <row r="108" s="43" customFormat="true" ht="15.05" hidden="true" customHeight="false" outlineLevel="0" collapsed="false">
      <c r="A108" s="61"/>
      <c r="B108" s="61"/>
      <c r="C108" s="29" t="s">
        <v>302</v>
      </c>
      <c r="D108" s="62" t="s">
        <v>303</v>
      </c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53"/>
    </row>
    <row r="109" s="43" customFormat="true" ht="15.05" hidden="true" customHeight="false" outlineLevel="0" collapsed="false">
      <c r="A109" s="61"/>
      <c r="B109" s="61"/>
      <c r="C109" s="29" t="s">
        <v>304</v>
      </c>
      <c r="D109" s="62" t="s">
        <v>305</v>
      </c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53"/>
    </row>
    <row r="110" s="43" customFormat="true" ht="15.05" hidden="true" customHeight="false" outlineLevel="0" collapsed="false">
      <c r="A110" s="61"/>
      <c r="B110" s="61"/>
      <c r="C110" s="29" t="s">
        <v>306</v>
      </c>
      <c r="D110" s="62" t="s">
        <v>307</v>
      </c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53"/>
    </row>
    <row r="111" s="43" customFormat="true" ht="15.05" hidden="true" customHeight="false" outlineLevel="0" collapsed="false">
      <c r="A111" s="61"/>
      <c r="B111" s="61"/>
      <c r="C111" s="29" t="s">
        <v>308</v>
      </c>
      <c r="D111" s="62" t="s">
        <v>309</v>
      </c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53"/>
    </row>
    <row r="112" s="43" customFormat="true" ht="30.1" hidden="true" customHeight="false" outlineLevel="0" collapsed="false">
      <c r="A112" s="61"/>
      <c r="B112" s="61"/>
      <c r="C112" s="29" t="s">
        <v>310</v>
      </c>
      <c r="D112" s="67" t="s">
        <v>311</v>
      </c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53"/>
    </row>
    <row r="113" s="43" customFormat="true" ht="15.05" hidden="true" customHeight="false" outlineLevel="0" collapsed="false">
      <c r="A113" s="61"/>
      <c r="B113" s="61"/>
      <c r="C113" s="29" t="s">
        <v>312</v>
      </c>
      <c r="D113" s="67" t="s">
        <v>313</v>
      </c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53"/>
    </row>
    <row r="114" s="43" customFormat="true" ht="30.1" hidden="true" customHeight="false" outlineLevel="0" collapsed="false">
      <c r="A114" s="61"/>
      <c r="B114" s="61"/>
      <c r="C114" s="29" t="s">
        <v>314</v>
      </c>
      <c r="D114" s="67" t="s">
        <v>315</v>
      </c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53"/>
    </row>
    <row r="115" s="43" customFormat="true" ht="30.1" hidden="true" customHeight="false" outlineLevel="0" collapsed="false">
      <c r="A115" s="61"/>
      <c r="B115" s="61"/>
      <c r="C115" s="29" t="s">
        <v>316</v>
      </c>
      <c r="D115" s="67" t="s">
        <v>317</v>
      </c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53"/>
    </row>
    <row r="116" s="43" customFormat="true" ht="15.05" hidden="true" customHeight="false" outlineLevel="0" collapsed="false">
      <c r="A116" s="61"/>
      <c r="B116" s="61"/>
      <c r="C116" s="29" t="s">
        <v>318</v>
      </c>
      <c r="D116" s="67" t="s">
        <v>319</v>
      </c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53"/>
    </row>
    <row r="117" s="43" customFormat="true" ht="30.1" hidden="true" customHeight="false" outlineLevel="0" collapsed="false">
      <c r="A117" s="61"/>
      <c r="B117" s="61"/>
      <c r="C117" s="29" t="s">
        <v>76</v>
      </c>
      <c r="D117" s="44" t="s">
        <v>78</v>
      </c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53"/>
    </row>
    <row r="118" s="43" customFormat="true" ht="15.05" hidden="true" customHeight="false" outlineLevel="0" collapsed="false">
      <c r="A118" s="68"/>
      <c r="B118" s="68"/>
      <c r="C118" s="29" t="s">
        <v>290</v>
      </c>
      <c r="D118" s="68" t="s">
        <v>291</v>
      </c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53"/>
    </row>
    <row r="119" s="43" customFormat="true" ht="15.05" hidden="true" customHeight="false" outlineLevel="0" collapsed="false">
      <c r="A119" s="68"/>
      <c r="B119" s="68"/>
      <c r="C119" s="29" t="s">
        <v>320</v>
      </c>
      <c r="D119" s="68" t="s">
        <v>321</v>
      </c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53"/>
    </row>
    <row r="120" s="43" customFormat="true" ht="15.05" hidden="false" customHeight="false" outlineLevel="0" collapsed="false">
      <c r="A120" s="70"/>
      <c r="B120" s="70"/>
      <c r="C120" s="71"/>
      <c r="D120" s="70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</row>
    <row r="121" s="43" customFormat="true" ht="15.05" hidden="false" customHeight="false" outlineLevel="0" collapsed="false">
      <c r="A121" s="74"/>
      <c r="B121" s="74"/>
      <c r="C121" s="74"/>
      <c r="D121" s="43" t="s">
        <v>322</v>
      </c>
      <c r="E121" s="75"/>
      <c r="F121" s="75"/>
      <c r="K121" s="43" t="s">
        <v>323</v>
      </c>
    </row>
    <row r="125" customFormat="false" ht="14" hidden="false" customHeight="false" outlineLevel="0" collapsed="false">
      <c r="E125" s="178" t="n">
        <f aca="false">'зі змінами червня'!E173+вересень!E104</f>
        <v>717969265.89</v>
      </c>
      <c r="F125" s="178" t="n">
        <f aca="false">'зі змінами червня'!F173+вересень!F104</f>
        <v>711525450.46</v>
      </c>
      <c r="G125" s="178" t="n">
        <f aca="false">'зі змінами червня'!G173+вересень!G104</f>
        <v>364306113.34</v>
      </c>
      <c r="H125" s="178" t="n">
        <f aca="false">'зі змінами червня'!H173+вересень!H104</f>
        <v>24246410</v>
      </c>
      <c r="I125" s="178" t="n">
        <f aca="false">'зі змінами червня'!I173+вересень!I104</f>
        <v>890000</v>
      </c>
      <c r="J125" s="178" t="n">
        <f aca="false">'зі змінами червня'!J173+вересень!J104</f>
        <v>139185054.71</v>
      </c>
      <c r="K125" s="178" t="n">
        <f aca="false">'зі змінами червня'!K173+вересень!K104</f>
        <v>118670356.71</v>
      </c>
      <c r="L125" s="178" t="n">
        <f aca="false">'зі змінами червня'!L173+вересень!L104</f>
        <v>94995767.71</v>
      </c>
      <c r="M125" s="178" t="n">
        <f aca="false">'зі змінами червня'!M173+вересень!M104</f>
        <v>14778370</v>
      </c>
      <c r="N125" s="178" t="n">
        <f aca="false">'зі змінами червня'!N173+вересень!N104</f>
        <v>462900</v>
      </c>
      <c r="O125" s="178" t="n">
        <f aca="false">'зі змінами червня'!O173+вересень!O104</f>
        <v>0</v>
      </c>
      <c r="P125" s="178" t="n">
        <f aca="false">'зі змінами червня'!P173+вересень!P104</f>
        <v>124406684.71</v>
      </c>
      <c r="Q125" s="178" t="n">
        <f aca="false">'зі змінами червня'!Q173+вересень!Q104</f>
        <v>857154320.6</v>
      </c>
    </row>
    <row r="126" customFormat="false" ht="14" hidden="false" customHeight="false" outlineLevel="0" collapsed="false">
      <c r="G126" s="178"/>
      <c r="H126" s="178"/>
    </row>
    <row r="127" customFormat="false" ht="14" hidden="false" customHeight="false" outlineLevel="0" collapsed="false">
      <c r="G127" s="178"/>
    </row>
    <row r="128" customFormat="false" ht="14" hidden="false" customHeight="false" outlineLevel="0" collapsed="false">
      <c r="G128" s="178"/>
    </row>
  </sheetData>
  <mergeCells count="23">
    <mergeCell ref="A6:Q6"/>
    <mergeCell ref="A7:B7"/>
    <mergeCell ref="A8:C8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14" topLeftCell="E88" activePane="bottomRight" state="frozen"/>
      <selection pane="topLeft" activeCell="A1" activeCellId="0" sqref="A1"/>
      <selection pane="topRight" activeCell="E1" activeCellId="0" sqref="E1"/>
      <selection pane="bottomLeft" activeCell="A88" activeCellId="0" sqref="A88"/>
      <selection pane="bottomRight" activeCell="D100" activeCellId="0" sqref="D100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8" min="7" style="2" width="16.99"/>
    <col collapsed="false" customWidth="true" hidden="false" outlineLevel="0" max="9" min="9" style="2" width="14.59"/>
    <col collapsed="false" customWidth="true" hidden="false" outlineLevel="0" max="11" min="10" style="2" width="16.69"/>
    <col collapsed="false" customWidth="true" hidden="false" outlineLevel="0" max="12" min="12" style="2" width="17.99"/>
    <col collapsed="false" customWidth="true" hidden="false" outlineLevel="0" max="13" min="13" style="2" width="14.09"/>
    <col collapsed="false" customWidth="true" hidden="false" outlineLevel="0" max="14" min="14" style="2" width="12.39"/>
    <col collapsed="false" customWidth="true" hidden="false" outlineLevel="0" max="15" min="15" style="2" width="11.09"/>
    <col collapsed="false" customWidth="true" hidden="false" outlineLevel="0" max="16" min="16" style="2" width="16.89"/>
    <col collapsed="false" customWidth="true" hidden="false" outlineLevel="0" max="17" min="17" style="2" width="18.29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Q1" s="6"/>
    </row>
    <row r="2" customFormat="false" ht="15.05" hidden="false" customHeight="false" outlineLevel="0" collapsed="false">
      <c r="A2" s="8"/>
      <c r="B2" s="4"/>
      <c r="C2" s="4"/>
      <c r="D2" s="5"/>
      <c r="E2" s="6"/>
      <c r="F2" s="6"/>
      <c r="G2" s="6"/>
      <c r="H2" s="6"/>
      <c r="I2" s="6"/>
      <c r="J2" s="6"/>
      <c r="K2" s="9"/>
      <c r="L2" s="6"/>
      <c r="M2" s="6"/>
      <c r="N2" s="6"/>
      <c r="O2" s="7" t="s">
        <v>325</v>
      </c>
      <c r="Q2" s="6"/>
    </row>
    <row r="3" customFormat="false" ht="15.0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6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6"/>
      <c r="M4" s="6"/>
      <c r="N4" s="6"/>
      <c r="O4" s="7" t="s">
        <v>3</v>
      </c>
      <c r="Q4" s="6"/>
    </row>
    <row r="5" customFormat="false" ht="15.05" hidden="false" customHeight="false" outlineLevel="0" collapsed="false">
      <c r="A5" s="8"/>
      <c r="D5" s="5"/>
      <c r="E5" s="6"/>
      <c r="F5" s="6"/>
      <c r="G5" s="6"/>
      <c r="H5" s="6"/>
      <c r="I5" s="6"/>
      <c r="J5" s="6"/>
      <c r="K5" s="9"/>
      <c r="L5" s="6"/>
      <c r="M5" s="6"/>
      <c r="N5" s="6"/>
      <c r="O5" s="7" t="s">
        <v>326</v>
      </c>
      <c r="Q5" s="6"/>
    </row>
    <row r="6" customFormat="false" ht="17.75" hidden="false" customHeight="false" outlineLevel="0" collapsed="false">
      <c r="A6" s="10" t="s">
        <v>3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2" t="n">
        <v>15204100000</v>
      </c>
      <c r="B7" s="12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0.45" hidden="false" customHeight="false" outlineLevel="0" collapsed="false">
      <c r="A8" s="15" t="s">
        <v>7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6" t="s">
        <v>8</v>
      </c>
    </row>
    <row r="9" customFormat="false" ht="20.4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" hidden="false" customHeight="true" outlineLevel="0" collapsed="false">
      <c r="A10" s="17" t="s">
        <v>9</v>
      </c>
      <c r="B10" s="17" t="s">
        <v>10</v>
      </c>
      <c r="C10" s="17" t="s">
        <v>11</v>
      </c>
      <c r="D10" s="18" t="s">
        <v>12</v>
      </c>
      <c r="E10" s="19" t="s">
        <v>13</v>
      </c>
      <c r="F10" s="19"/>
      <c r="G10" s="19"/>
      <c r="H10" s="19"/>
      <c r="I10" s="19"/>
      <c r="J10" s="19" t="s">
        <v>14</v>
      </c>
      <c r="K10" s="19"/>
      <c r="L10" s="19"/>
      <c r="M10" s="19"/>
      <c r="N10" s="19"/>
      <c r="O10" s="19"/>
      <c r="P10" s="19"/>
      <c r="Q10" s="19" t="s">
        <v>15</v>
      </c>
    </row>
    <row r="11" customFormat="false" ht="14" hidden="false" customHeight="true" outlineLevel="0" collapsed="false">
      <c r="A11" s="17"/>
      <c r="B11" s="17"/>
      <c r="C11" s="17"/>
      <c r="D11" s="18"/>
      <c r="E11" s="19" t="s">
        <v>16</v>
      </c>
      <c r="F11" s="19" t="s">
        <v>17</v>
      </c>
      <c r="G11" s="19" t="s">
        <v>18</v>
      </c>
      <c r="H11" s="19"/>
      <c r="I11" s="19" t="s">
        <v>19</v>
      </c>
      <c r="J11" s="19" t="s">
        <v>16</v>
      </c>
      <c r="K11" s="19" t="s">
        <v>20</v>
      </c>
      <c r="L11" s="20"/>
      <c r="M11" s="19" t="s">
        <v>17</v>
      </c>
      <c r="N11" s="19" t="s">
        <v>18</v>
      </c>
      <c r="O11" s="19"/>
      <c r="P11" s="19" t="s">
        <v>21</v>
      </c>
      <c r="Q11" s="19"/>
    </row>
    <row r="12" customFormat="false" ht="14" hidden="false" customHeight="true" outlineLevel="0" collapsed="false">
      <c r="A12" s="17"/>
      <c r="B12" s="17"/>
      <c r="C12" s="17"/>
      <c r="D12" s="18"/>
      <c r="E12" s="19"/>
      <c r="F12" s="19"/>
      <c r="G12" s="19" t="s">
        <v>22</v>
      </c>
      <c r="H12" s="19" t="s">
        <v>23</v>
      </c>
      <c r="I12" s="19"/>
      <c r="J12" s="19"/>
      <c r="K12" s="19"/>
      <c r="L12" s="21" t="s">
        <v>18</v>
      </c>
      <c r="M12" s="19"/>
      <c r="N12" s="19" t="s">
        <v>22</v>
      </c>
      <c r="O12" s="19" t="s">
        <v>23</v>
      </c>
      <c r="P12" s="19"/>
      <c r="Q12" s="19"/>
    </row>
    <row r="13" customFormat="false" ht="61.55" hidden="false" customHeight="true" outlineLevel="0" collapsed="false">
      <c r="A13" s="17"/>
      <c r="B13" s="17"/>
      <c r="C13" s="17"/>
      <c r="D13" s="18"/>
      <c r="E13" s="19"/>
      <c r="F13" s="19"/>
      <c r="G13" s="19"/>
      <c r="H13" s="19"/>
      <c r="I13" s="19"/>
      <c r="J13" s="19"/>
      <c r="K13" s="19"/>
      <c r="L13" s="22" t="s">
        <v>24</v>
      </c>
      <c r="M13" s="19"/>
      <c r="N13" s="19"/>
      <c r="O13" s="19"/>
      <c r="P13" s="19"/>
      <c r="Q13" s="19"/>
    </row>
    <row r="14" customFormat="false" ht="14" hidden="false" customHeight="false" outlineLevel="0" collapsed="false">
      <c r="A14" s="23" t="n">
        <v>1</v>
      </c>
      <c r="B14" s="23" t="n">
        <v>2</v>
      </c>
      <c r="C14" s="23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19" t="n">
        <v>11</v>
      </c>
      <c r="L14" s="19"/>
      <c r="M14" s="19" t="n">
        <v>12</v>
      </c>
      <c r="N14" s="19" t="n">
        <v>13</v>
      </c>
      <c r="O14" s="19" t="n">
        <v>14</v>
      </c>
      <c r="P14" s="19" t="n">
        <v>15</v>
      </c>
      <c r="Q14" s="19" t="n">
        <v>16</v>
      </c>
    </row>
    <row r="15" s="28" customFormat="true" ht="30.65" hidden="false" customHeight="false" outlineLevel="0" collapsed="false">
      <c r="A15" s="24" t="s">
        <v>25</v>
      </c>
      <c r="B15" s="24"/>
      <c r="C15" s="24"/>
      <c r="D15" s="25" t="s">
        <v>26</v>
      </c>
      <c r="E15" s="26" t="n">
        <f aca="false">E16</f>
        <v>2955700</v>
      </c>
      <c r="F15" s="26" t="n">
        <f aca="false">F16</f>
        <v>2955700</v>
      </c>
      <c r="G15" s="26" t="n">
        <f aca="false">G16</f>
        <v>278300</v>
      </c>
      <c r="H15" s="26" t="n">
        <f aca="false">H16</f>
        <v>22400</v>
      </c>
      <c r="I15" s="26" t="n">
        <f aca="false">I16</f>
        <v>0</v>
      </c>
      <c r="J15" s="26" t="n">
        <f aca="false">J16</f>
        <v>3203000</v>
      </c>
      <c r="K15" s="26" t="n">
        <f aca="false">K16</f>
        <v>3203000</v>
      </c>
      <c r="L15" s="26" t="n">
        <f aca="false">L16</f>
        <v>3203000</v>
      </c>
      <c r="M15" s="26" t="n">
        <f aca="false">M16</f>
        <v>-487685</v>
      </c>
      <c r="N15" s="26" t="n">
        <f aca="false">N16</f>
        <v>0</v>
      </c>
      <c r="O15" s="26" t="n">
        <f aca="false">O16</f>
        <v>0</v>
      </c>
      <c r="P15" s="26" t="n">
        <f aca="false">P16</f>
        <v>3690685</v>
      </c>
      <c r="Q15" s="27" t="n">
        <f aca="false">E15+J15</f>
        <v>6158700</v>
      </c>
      <c r="R15" s="77"/>
    </row>
    <row r="16" s="30" customFormat="true" ht="30.65" hidden="false" customHeight="false" outlineLevel="0" collapsed="false">
      <c r="A16" s="24" t="s">
        <v>27</v>
      </c>
      <c r="B16" s="29"/>
      <c r="C16" s="29"/>
      <c r="D16" s="25" t="s">
        <v>26</v>
      </c>
      <c r="E16" s="26" t="n">
        <f aca="false">F16+I16</f>
        <v>2955700</v>
      </c>
      <c r="F16" s="26" t="n">
        <f aca="false">F17+F19+F20+F21+F22+F23</f>
        <v>2955700</v>
      </c>
      <c r="G16" s="26" t="n">
        <f aca="false">G17+G19+G20+G21+G22+G23</f>
        <v>278300</v>
      </c>
      <c r="H16" s="26" t="n">
        <f aca="false">H17+H19+H20+H21+H22+H23</f>
        <v>22400</v>
      </c>
      <c r="I16" s="26" t="n">
        <f aca="false">I17+I19+I20+I21+I22+I23</f>
        <v>0</v>
      </c>
      <c r="J16" s="26" t="n">
        <f aca="false">J17+J22</f>
        <v>3203000</v>
      </c>
      <c r="K16" s="26" t="n">
        <f aca="false">K17+K19+K20+K21+K22+K23</f>
        <v>3203000</v>
      </c>
      <c r="L16" s="26" t="n">
        <f aca="false">L17+L19+L20+L21+L22+L23</f>
        <v>3203000</v>
      </c>
      <c r="M16" s="26" t="n">
        <f aca="false">M17+M19+M20+M21+M22+M23</f>
        <v>-487685</v>
      </c>
      <c r="N16" s="26" t="n">
        <f aca="false">N17+N19+N20+N21+N22+N23</f>
        <v>0</v>
      </c>
      <c r="O16" s="26" t="n">
        <f aca="false">O17+O19+O20+O21+O22+O23</f>
        <v>0</v>
      </c>
      <c r="P16" s="26" t="n">
        <f aca="false">P17+P19+P20+P21+P22+P23</f>
        <v>3690685</v>
      </c>
      <c r="Q16" s="26" t="n">
        <f aca="false">E16+J16</f>
        <v>6158700</v>
      </c>
    </row>
    <row r="17" s="30" customFormat="true" ht="75.8" hidden="false" customHeight="false" outlineLevel="0" collapsed="false">
      <c r="A17" s="29" t="s">
        <v>28</v>
      </c>
      <c r="B17" s="29" t="s">
        <v>29</v>
      </c>
      <c r="C17" s="29" t="s">
        <v>30</v>
      </c>
      <c r="D17" s="31" t="s">
        <v>31</v>
      </c>
      <c r="E17" s="32" t="n">
        <f aca="false">E18</f>
        <v>1257800</v>
      </c>
      <c r="F17" s="32" t="n">
        <f aca="false">F18</f>
        <v>1257800</v>
      </c>
      <c r="G17" s="32" t="n">
        <f aca="false">G18</f>
        <v>0</v>
      </c>
      <c r="H17" s="32" t="n">
        <f aca="false">H18</f>
        <v>0</v>
      </c>
      <c r="I17" s="32" t="n">
        <f aca="false">I18</f>
        <v>0</v>
      </c>
      <c r="J17" s="32" t="n">
        <f aca="false">J18</f>
        <v>3203000</v>
      </c>
      <c r="K17" s="32" t="n">
        <f aca="false">K18</f>
        <v>3203000</v>
      </c>
      <c r="L17" s="32" t="n">
        <f aca="false">L18</f>
        <v>3203000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32" t="n">
        <f aca="false">P18</f>
        <v>3203000</v>
      </c>
      <c r="Q17" s="32" t="n">
        <f aca="false">E17+J17</f>
        <v>4460800</v>
      </c>
    </row>
    <row r="18" s="39" customFormat="true" ht="30.1" hidden="false" customHeight="false" outlineLevel="0" collapsed="false">
      <c r="A18" s="34"/>
      <c r="B18" s="34"/>
      <c r="C18" s="34"/>
      <c r="D18" s="35" t="s">
        <v>26</v>
      </c>
      <c r="E18" s="36" t="n">
        <f aca="false">F18+I18</f>
        <v>1257800</v>
      </c>
      <c r="F18" s="37" t="n">
        <v>1257800</v>
      </c>
      <c r="G18" s="37"/>
      <c r="H18" s="37"/>
      <c r="I18" s="37"/>
      <c r="J18" s="36" t="n">
        <f aca="false">M18+P18</f>
        <v>3203000</v>
      </c>
      <c r="K18" s="37" t="n">
        <f aca="false">2980000+223000</f>
        <v>3203000</v>
      </c>
      <c r="L18" s="37" t="n">
        <f aca="false">2980000+223000</f>
        <v>3203000</v>
      </c>
      <c r="M18" s="37"/>
      <c r="N18" s="37"/>
      <c r="O18" s="37"/>
      <c r="P18" s="37" t="n">
        <f aca="false">2980000+223000</f>
        <v>3203000</v>
      </c>
      <c r="Q18" s="37" t="n">
        <f aca="false">E18+J18</f>
        <v>4460800</v>
      </c>
      <c r="R18" s="38"/>
    </row>
    <row r="19" s="39" customFormat="true" ht="17.75" hidden="false" customHeight="false" outlineLevel="0" collapsed="false">
      <c r="A19" s="29" t="s">
        <v>39</v>
      </c>
      <c r="B19" s="29" t="s">
        <v>40</v>
      </c>
      <c r="C19" s="29" t="s">
        <v>41</v>
      </c>
      <c r="D19" s="31" t="s">
        <v>42</v>
      </c>
      <c r="E19" s="32" t="n">
        <f aca="false">F19+I19</f>
        <v>1170200</v>
      </c>
      <c r="F19" s="33" t="n">
        <f aca="false">1160000+10200</f>
        <v>1170200</v>
      </c>
      <c r="G19" s="33"/>
      <c r="H19" s="33"/>
      <c r="I19" s="33"/>
      <c r="J19" s="32" t="n">
        <f aca="false">M19+P19</f>
        <v>0</v>
      </c>
      <c r="K19" s="33"/>
      <c r="L19" s="33"/>
      <c r="M19" s="33"/>
      <c r="N19" s="33"/>
      <c r="O19" s="33"/>
      <c r="P19" s="33"/>
      <c r="Q19" s="33" t="n">
        <f aca="false">E19+J19</f>
        <v>1170200</v>
      </c>
      <c r="R19" s="38"/>
    </row>
    <row r="20" s="39" customFormat="true" ht="30.65" hidden="false" customHeight="false" outlineLevel="0" collapsed="false">
      <c r="A20" s="29" t="s">
        <v>43</v>
      </c>
      <c r="B20" s="29" t="s">
        <v>44</v>
      </c>
      <c r="C20" s="29" t="s">
        <v>45</v>
      </c>
      <c r="D20" s="44" t="s">
        <v>46</v>
      </c>
      <c r="E20" s="32" t="n">
        <f aca="false">F20+I20</f>
        <v>41000</v>
      </c>
      <c r="F20" s="33" t="n">
        <v>41000</v>
      </c>
      <c r="G20" s="33"/>
      <c r="H20" s="33"/>
      <c r="I20" s="33"/>
      <c r="J20" s="32" t="n">
        <f aca="false">M20+P20</f>
        <v>0</v>
      </c>
      <c r="K20" s="33"/>
      <c r="L20" s="33"/>
      <c r="M20" s="33"/>
      <c r="N20" s="33"/>
      <c r="O20" s="33"/>
      <c r="P20" s="33"/>
      <c r="Q20" s="33" t="n">
        <f aca="false">E20+J20</f>
        <v>41000</v>
      </c>
      <c r="R20" s="38"/>
    </row>
    <row r="21" s="39" customFormat="true" ht="30.65" hidden="false" customHeight="false" outlineLevel="0" collapsed="false">
      <c r="A21" s="29" t="s">
        <v>67</v>
      </c>
      <c r="B21" s="29" t="s">
        <v>68</v>
      </c>
      <c r="C21" s="29" t="s">
        <v>69</v>
      </c>
      <c r="D21" s="44" t="s">
        <v>70</v>
      </c>
      <c r="E21" s="32" t="n">
        <f aca="false">F21+I21</f>
        <v>390700</v>
      </c>
      <c r="F21" s="33" t="n">
        <f aca="false">278300+22400+90000</f>
        <v>390700</v>
      </c>
      <c r="G21" s="33" t="n">
        <v>278300</v>
      </c>
      <c r="H21" s="33" t="n">
        <v>22400</v>
      </c>
      <c r="I21" s="33"/>
      <c r="J21" s="32" t="n">
        <f aca="false">M21+P21</f>
        <v>0</v>
      </c>
      <c r="K21" s="33"/>
      <c r="L21" s="33"/>
      <c r="M21" s="33"/>
      <c r="N21" s="33"/>
      <c r="O21" s="33"/>
      <c r="P21" s="33"/>
      <c r="Q21" s="33" t="n">
        <f aca="false">E21+J21</f>
        <v>390700</v>
      </c>
      <c r="R21" s="38"/>
    </row>
    <row r="22" s="39" customFormat="true" ht="30.65" hidden="false" customHeight="false" outlineLevel="0" collapsed="false">
      <c r="A22" s="29" t="s">
        <v>71</v>
      </c>
      <c r="B22" s="29" t="s">
        <v>72</v>
      </c>
      <c r="C22" s="29" t="s">
        <v>73</v>
      </c>
      <c r="D22" s="44" t="s">
        <v>74</v>
      </c>
      <c r="E22" s="32" t="n">
        <f aca="false">F22+I22</f>
        <v>96000</v>
      </c>
      <c r="F22" s="33" t="n">
        <v>96000</v>
      </c>
      <c r="G22" s="33"/>
      <c r="H22" s="33"/>
      <c r="I22" s="33"/>
      <c r="J22" s="32" t="n">
        <f aca="false">M22+P22</f>
        <v>0</v>
      </c>
      <c r="K22" s="33"/>
      <c r="L22" s="33"/>
      <c r="M22" s="33"/>
      <c r="N22" s="33"/>
      <c r="O22" s="33"/>
      <c r="P22" s="33"/>
      <c r="Q22" s="33" t="n">
        <f aca="false">E22+J22</f>
        <v>96000</v>
      </c>
      <c r="R22" s="38"/>
    </row>
    <row r="23" s="39" customFormat="true" ht="30.65" hidden="false" customHeight="false" outlineLevel="0" collapsed="false">
      <c r="A23" s="29" t="s">
        <v>75</v>
      </c>
      <c r="B23" s="29" t="s">
        <v>76</v>
      </c>
      <c r="C23" s="29" t="s">
        <v>77</v>
      </c>
      <c r="D23" s="31" t="s">
        <v>78</v>
      </c>
      <c r="E23" s="32" t="n">
        <f aca="false">F23+I23</f>
        <v>0</v>
      </c>
      <c r="F23" s="33"/>
      <c r="G23" s="33"/>
      <c r="H23" s="33"/>
      <c r="I23" s="33"/>
      <c r="J23" s="32" t="n">
        <f aca="false">M23+P23</f>
        <v>0</v>
      </c>
      <c r="K23" s="33"/>
      <c r="L23" s="33"/>
      <c r="M23" s="33" t="n">
        <v>-487685</v>
      </c>
      <c r="N23" s="33"/>
      <c r="O23" s="33"/>
      <c r="P23" s="33" t="n">
        <v>487685</v>
      </c>
      <c r="Q23" s="33" t="n">
        <f aca="false">E23+J23</f>
        <v>0</v>
      </c>
      <c r="R23" s="38"/>
    </row>
    <row r="24" s="43" customFormat="true" ht="17.75" hidden="false" customHeight="false" outlineLevel="0" collapsed="false">
      <c r="A24" s="29"/>
      <c r="B24" s="29"/>
      <c r="C24" s="29"/>
      <c r="D24" s="45" t="s">
        <v>79</v>
      </c>
      <c r="E24" s="36" t="n">
        <f aca="false">F24+I24</f>
        <v>0</v>
      </c>
      <c r="F24" s="33"/>
      <c r="G24" s="33"/>
      <c r="H24" s="33"/>
      <c r="I24" s="33"/>
      <c r="J24" s="36" t="n">
        <f aca="false">M24+P24</f>
        <v>-1335000</v>
      </c>
      <c r="K24" s="37"/>
      <c r="L24" s="37"/>
      <c r="M24" s="37" t="n">
        <v>-1335000</v>
      </c>
      <c r="N24" s="37"/>
      <c r="O24" s="37"/>
      <c r="P24" s="37"/>
      <c r="Q24" s="37" t="n">
        <f aca="false">E24+J24</f>
        <v>-1335000</v>
      </c>
    </row>
    <row r="25" s="46" customFormat="true" ht="30.65" hidden="false" customHeight="false" outlineLevel="0" collapsed="false">
      <c r="A25" s="24" t="s">
        <v>80</v>
      </c>
      <c r="B25" s="24"/>
      <c r="C25" s="24"/>
      <c r="D25" s="25" t="s">
        <v>81</v>
      </c>
      <c r="E25" s="78" t="n">
        <f aca="false">E26</f>
        <v>20754693.34</v>
      </c>
      <c r="F25" s="78" t="n">
        <f aca="false">F26</f>
        <v>20754693.34</v>
      </c>
      <c r="G25" s="78" t="n">
        <f aca="false">G26</f>
        <v>6030493.34</v>
      </c>
      <c r="H25" s="26" t="n">
        <f aca="false">H26</f>
        <v>0</v>
      </c>
      <c r="I25" s="26" t="n">
        <f aca="false">I26</f>
        <v>0</v>
      </c>
      <c r="J25" s="26" t="n">
        <f aca="false">J26</f>
        <v>9474400</v>
      </c>
      <c r="K25" s="26" t="n">
        <f aca="false">K26</f>
        <v>9474400</v>
      </c>
      <c r="L25" s="26" t="n">
        <f aca="false">L26</f>
        <v>9474400</v>
      </c>
      <c r="M25" s="26" t="n">
        <f aca="false">M26</f>
        <v>0</v>
      </c>
      <c r="N25" s="26" t="n">
        <f aca="false">N26</f>
        <v>0</v>
      </c>
      <c r="O25" s="26" t="n">
        <f aca="false">O26</f>
        <v>0</v>
      </c>
      <c r="P25" s="26" t="n">
        <f aca="false">P26</f>
        <v>9474400</v>
      </c>
      <c r="Q25" s="79" t="n">
        <f aca="false">E25+J25</f>
        <v>30229093.34</v>
      </c>
    </row>
    <row r="26" s="43" customFormat="true" ht="30.65" hidden="false" customHeight="false" outlineLevel="0" collapsed="false">
      <c r="A26" s="24" t="s">
        <v>82</v>
      </c>
      <c r="B26" s="29"/>
      <c r="C26" s="29"/>
      <c r="D26" s="25" t="s">
        <v>81</v>
      </c>
      <c r="E26" s="78" t="n">
        <f aca="false">F26+I26</f>
        <v>20754693.34</v>
      </c>
      <c r="F26" s="78" t="n">
        <f aca="false">SUM(F27:F39)</f>
        <v>20754693.34</v>
      </c>
      <c r="G26" s="78" t="n">
        <f aca="false">SUM(G27:G39)</f>
        <v>6030493.34</v>
      </c>
      <c r="H26" s="26" t="n">
        <f aca="false">SUM(H27:H39)</f>
        <v>0</v>
      </c>
      <c r="I26" s="26" t="n">
        <f aca="false">SUM(I27:I39)</f>
        <v>0</v>
      </c>
      <c r="J26" s="26" t="n">
        <f aca="false">M26+P26</f>
        <v>9474400</v>
      </c>
      <c r="K26" s="26" t="n">
        <f aca="false">SUM(K27:K39)</f>
        <v>9474400</v>
      </c>
      <c r="L26" s="26" t="n">
        <f aca="false">SUM(L27:L39)</f>
        <v>9474400</v>
      </c>
      <c r="M26" s="26" t="n">
        <f aca="false">SUM(M27:M39)</f>
        <v>0</v>
      </c>
      <c r="N26" s="26" t="n">
        <f aca="false">SUM(N27:N39)</f>
        <v>0</v>
      </c>
      <c r="O26" s="26" t="n">
        <f aca="false">SUM(O27:O39)</f>
        <v>0</v>
      </c>
      <c r="P26" s="26" t="n">
        <f aca="false">SUM(P27:P39)</f>
        <v>9474400</v>
      </c>
      <c r="Q26" s="79" t="n">
        <f aca="false">E26+J26</f>
        <v>30229093.34</v>
      </c>
    </row>
    <row r="27" s="43" customFormat="true" ht="45.7" hidden="false" customHeight="false" outlineLevel="0" collapsed="false">
      <c r="A27" s="29" t="s">
        <v>83</v>
      </c>
      <c r="B27" s="29" t="s">
        <v>84</v>
      </c>
      <c r="C27" s="29" t="s">
        <v>30</v>
      </c>
      <c r="D27" s="47" t="s">
        <v>85</v>
      </c>
      <c r="E27" s="32" t="n">
        <f aca="false">F27+I27</f>
        <v>24400</v>
      </c>
      <c r="F27" s="32" t="n">
        <f aca="false">16900+4600+500+2400</f>
        <v>24400</v>
      </c>
      <c r="G27" s="32"/>
      <c r="H27" s="32"/>
      <c r="I27" s="32"/>
      <c r="J27" s="32" t="n">
        <f aca="false">M27+P27</f>
        <v>0</v>
      </c>
      <c r="K27" s="32"/>
      <c r="L27" s="32"/>
      <c r="M27" s="32"/>
      <c r="N27" s="32"/>
      <c r="O27" s="32"/>
      <c r="P27" s="32"/>
      <c r="Q27" s="33" t="n">
        <f aca="false">E27+J27</f>
        <v>24400</v>
      </c>
    </row>
    <row r="28" s="43" customFormat="true" ht="17.75" hidden="false" customHeight="false" outlineLevel="0" collapsed="false">
      <c r="A28" s="29" t="s">
        <v>86</v>
      </c>
      <c r="B28" s="29" t="s">
        <v>87</v>
      </c>
      <c r="C28" s="29" t="s">
        <v>88</v>
      </c>
      <c r="D28" s="44" t="s">
        <v>89</v>
      </c>
      <c r="E28" s="32" t="n">
        <f aca="false">F28+I28</f>
        <v>4455340</v>
      </c>
      <c r="F28" s="32" t="n">
        <f aca="false">1547350+2907990</f>
        <v>4455340</v>
      </c>
      <c r="G28" s="32"/>
      <c r="H28" s="32"/>
      <c r="I28" s="32"/>
      <c r="J28" s="32" t="n">
        <f aca="false">M28+P28</f>
        <v>1725200</v>
      </c>
      <c r="K28" s="32" t="n">
        <f aca="false">1667400+57800</f>
        <v>1725200</v>
      </c>
      <c r="L28" s="32" t="n">
        <f aca="false">1667400+57800</f>
        <v>1725200</v>
      </c>
      <c r="M28" s="32"/>
      <c r="N28" s="32"/>
      <c r="O28" s="32"/>
      <c r="P28" s="32" t="n">
        <f aca="false">1667400+57800</f>
        <v>1725200</v>
      </c>
      <c r="Q28" s="33" t="n">
        <f aca="false">E28+J28</f>
        <v>6180540</v>
      </c>
    </row>
    <row r="29" s="43" customFormat="true" ht="60.75" hidden="false" customHeight="false" outlineLevel="0" collapsed="false">
      <c r="A29" s="29" t="s">
        <v>90</v>
      </c>
      <c r="B29" s="29" t="s">
        <v>91</v>
      </c>
      <c r="C29" s="29" t="s">
        <v>92</v>
      </c>
      <c r="D29" s="47" t="s">
        <v>93</v>
      </c>
      <c r="E29" s="80" t="n">
        <f aca="false">F29+I29</f>
        <v>12498323.34</v>
      </c>
      <c r="F29" s="81" t="n">
        <f aca="false">2722090+3635740+110000+2754593.34+3275900</f>
        <v>12498323.34</v>
      </c>
      <c r="G29" s="81" t="n">
        <f aca="false">2754593.34+3275900</f>
        <v>6030493.34</v>
      </c>
      <c r="H29" s="48"/>
      <c r="I29" s="48"/>
      <c r="J29" s="32" t="n">
        <f aca="false">M29+P29</f>
        <v>4188200</v>
      </c>
      <c r="K29" s="48" t="n">
        <f aca="false">984300+1812700+1043600+186000+85000+76600</f>
        <v>4188200</v>
      </c>
      <c r="L29" s="48" t="n">
        <f aca="false">984300+1812700+1043600+186000+85000+76600</f>
        <v>4188200</v>
      </c>
      <c r="M29" s="48"/>
      <c r="N29" s="48"/>
      <c r="O29" s="48"/>
      <c r="P29" s="48" t="n">
        <f aca="false">984300+1812700+1043600+186000+85000+76600</f>
        <v>4188200</v>
      </c>
      <c r="Q29" s="82" t="n">
        <f aca="false">E29+J29</f>
        <v>16686523.34</v>
      </c>
      <c r="S29" s="42"/>
    </row>
    <row r="30" s="43" customFormat="true" ht="60.75" hidden="false" customHeight="false" outlineLevel="0" collapsed="false">
      <c r="A30" s="29" t="s">
        <v>94</v>
      </c>
      <c r="B30" s="29" t="s">
        <v>95</v>
      </c>
      <c r="C30" s="29" t="s">
        <v>96</v>
      </c>
      <c r="D30" s="47" t="s">
        <v>97</v>
      </c>
      <c r="E30" s="32" t="n">
        <f aca="false">F30+I30</f>
        <v>498760</v>
      </c>
      <c r="F30" s="48" t="n">
        <f aca="false">153960+343300+1500</f>
        <v>498760</v>
      </c>
      <c r="G30" s="48"/>
      <c r="H30" s="48"/>
      <c r="I30" s="48"/>
      <c r="J30" s="32" t="n">
        <f aca="false">M30+P30</f>
        <v>0</v>
      </c>
      <c r="K30" s="48"/>
      <c r="L30" s="48"/>
      <c r="M30" s="48"/>
      <c r="N30" s="48"/>
      <c r="O30" s="48"/>
      <c r="P30" s="48"/>
      <c r="Q30" s="33" t="n">
        <f aca="false">E30+J30</f>
        <v>498760</v>
      </c>
      <c r="S30" s="42"/>
    </row>
    <row r="31" s="43" customFormat="true" ht="45.7" hidden="false" customHeight="false" outlineLevel="0" collapsed="false">
      <c r="A31" s="29" t="s">
        <v>98</v>
      </c>
      <c r="B31" s="29" t="s">
        <v>49</v>
      </c>
      <c r="C31" s="29" t="s">
        <v>99</v>
      </c>
      <c r="D31" s="47" t="s">
        <v>100</v>
      </c>
      <c r="E31" s="32" t="n">
        <f aca="false">F31+I31</f>
        <v>1479620</v>
      </c>
      <c r="F31" s="48" t="n">
        <f aca="false">642020+635600+202000</f>
        <v>1479620</v>
      </c>
      <c r="G31" s="48"/>
      <c r="H31" s="48"/>
      <c r="I31" s="48"/>
      <c r="J31" s="32" t="n">
        <f aca="false">M31+P31</f>
        <v>1782600</v>
      </c>
      <c r="K31" s="48" t="n">
        <f aca="false">268400+1514200</f>
        <v>1782600</v>
      </c>
      <c r="L31" s="48" t="n">
        <f aca="false">268400+1514200</f>
        <v>1782600</v>
      </c>
      <c r="M31" s="48"/>
      <c r="N31" s="48"/>
      <c r="O31" s="48"/>
      <c r="P31" s="48" t="n">
        <f aca="false">268400+1514200</f>
        <v>1782600</v>
      </c>
      <c r="Q31" s="33" t="n">
        <f aca="false">E31+J31</f>
        <v>3262220</v>
      </c>
    </row>
    <row r="32" s="43" customFormat="true" ht="30.65" hidden="false" customHeight="false" outlineLevel="0" collapsed="false">
      <c r="A32" s="29" t="s">
        <v>101</v>
      </c>
      <c r="B32" s="29" t="s">
        <v>102</v>
      </c>
      <c r="C32" s="29" t="s">
        <v>103</v>
      </c>
      <c r="D32" s="44" t="s">
        <v>104</v>
      </c>
      <c r="E32" s="32" t="n">
        <f aca="false">F32+I32</f>
        <v>238040</v>
      </c>
      <c r="F32" s="48" t="n">
        <f aca="false">238040</f>
        <v>238040</v>
      </c>
      <c r="G32" s="48"/>
      <c r="H32" s="48"/>
      <c r="I32" s="48"/>
      <c r="J32" s="32" t="n">
        <f aca="false">M32+P32</f>
        <v>0</v>
      </c>
      <c r="K32" s="48"/>
      <c r="L32" s="48"/>
      <c r="M32" s="48"/>
      <c r="N32" s="48"/>
      <c r="O32" s="48"/>
      <c r="P32" s="48"/>
      <c r="Q32" s="33" t="n">
        <f aca="false">E32+J32</f>
        <v>238040</v>
      </c>
    </row>
    <row r="33" s="43" customFormat="true" ht="30.65" hidden="false" customHeight="false" outlineLevel="0" collapsed="false">
      <c r="A33" s="29" t="s">
        <v>105</v>
      </c>
      <c r="B33" s="29" t="s">
        <v>106</v>
      </c>
      <c r="C33" s="29" t="s">
        <v>107</v>
      </c>
      <c r="D33" s="47" t="s">
        <v>108</v>
      </c>
      <c r="E33" s="32" t="n">
        <f aca="false">F33+I33</f>
        <v>227360</v>
      </c>
      <c r="F33" s="48" t="n">
        <f aca="false">67600+107360+52400</f>
        <v>227360</v>
      </c>
      <c r="G33" s="48"/>
      <c r="H33" s="48"/>
      <c r="I33" s="48"/>
      <c r="J33" s="32" t="n">
        <f aca="false">M33+P33</f>
        <v>0</v>
      </c>
      <c r="K33" s="48"/>
      <c r="L33" s="48"/>
      <c r="M33" s="48"/>
      <c r="N33" s="48"/>
      <c r="O33" s="48"/>
      <c r="P33" s="48"/>
      <c r="Q33" s="33" t="n">
        <f aca="false">E33+J33</f>
        <v>227360</v>
      </c>
    </row>
    <row r="34" s="43" customFormat="true" ht="30.65" hidden="false" customHeight="false" outlineLevel="0" collapsed="false">
      <c r="A34" s="29" t="s">
        <v>109</v>
      </c>
      <c r="B34" s="29" t="s">
        <v>110</v>
      </c>
      <c r="C34" s="29" t="s">
        <v>107</v>
      </c>
      <c r="D34" s="47" t="s">
        <v>111</v>
      </c>
      <c r="E34" s="32" t="n">
        <f aca="false">F34+I34</f>
        <v>449640</v>
      </c>
      <c r="F34" s="48" t="n">
        <f aca="false">197190+252450</f>
        <v>449640</v>
      </c>
      <c r="G34" s="48"/>
      <c r="H34" s="48"/>
      <c r="I34" s="48"/>
      <c r="J34" s="32" t="n">
        <f aca="false">M34+P34</f>
        <v>0</v>
      </c>
      <c r="K34" s="48"/>
      <c r="L34" s="48"/>
      <c r="M34" s="48"/>
      <c r="N34" s="48"/>
      <c r="O34" s="48"/>
      <c r="P34" s="48"/>
      <c r="Q34" s="33" t="n">
        <f aca="false">E34+J34</f>
        <v>449640</v>
      </c>
    </row>
    <row r="35" s="43" customFormat="true" ht="38.3" hidden="false" customHeight="true" outlineLevel="0" collapsed="false">
      <c r="A35" s="29" t="s">
        <v>115</v>
      </c>
      <c r="B35" s="29" t="s">
        <v>116</v>
      </c>
      <c r="C35" s="29" t="s">
        <v>107</v>
      </c>
      <c r="D35" s="47" t="s">
        <v>117</v>
      </c>
      <c r="E35" s="32" t="n">
        <f aca="false">F35+I35</f>
        <v>103900</v>
      </c>
      <c r="F35" s="48" t="n">
        <f aca="false">86480+15420+2000</f>
        <v>103900</v>
      </c>
      <c r="G35" s="48"/>
      <c r="H35" s="48"/>
      <c r="I35" s="48"/>
      <c r="J35" s="32" t="n">
        <f aca="false">M35+P35</f>
        <v>826700</v>
      </c>
      <c r="K35" s="48" t="n">
        <f aca="false">122000+704700</f>
        <v>826700</v>
      </c>
      <c r="L35" s="48" t="n">
        <f aca="false">122000+704700</f>
        <v>826700</v>
      </c>
      <c r="M35" s="48"/>
      <c r="N35" s="48"/>
      <c r="O35" s="48"/>
      <c r="P35" s="48" t="n">
        <f aca="false">122000+704700</f>
        <v>826700</v>
      </c>
      <c r="Q35" s="33" t="n">
        <f aca="false">E35+J35</f>
        <v>930600</v>
      </c>
    </row>
    <row r="36" s="43" customFormat="true" ht="75.8" hidden="false" customHeight="false" outlineLevel="0" collapsed="false">
      <c r="A36" s="29" t="s">
        <v>118</v>
      </c>
      <c r="B36" s="29" t="s">
        <v>119</v>
      </c>
      <c r="C36" s="29" t="s">
        <v>45</v>
      </c>
      <c r="D36" s="44" t="s">
        <v>120</v>
      </c>
      <c r="E36" s="32" t="n">
        <f aca="false">F36+I36</f>
        <v>80550</v>
      </c>
      <c r="F36" s="48" t="n">
        <f aca="false">80000+550</f>
        <v>80550</v>
      </c>
      <c r="G36" s="48"/>
      <c r="H36" s="48"/>
      <c r="I36" s="48"/>
      <c r="J36" s="32" t="n">
        <f aca="false">M36+P36</f>
        <v>0</v>
      </c>
      <c r="K36" s="48"/>
      <c r="L36" s="48"/>
      <c r="M36" s="48"/>
      <c r="N36" s="48"/>
      <c r="O36" s="48"/>
      <c r="P36" s="48"/>
      <c r="Q36" s="33" t="n">
        <f aca="false">E36+J36</f>
        <v>80550</v>
      </c>
    </row>
    <row r="37" s="43" customFormat="true" ht="30.65" hidden="false" customHeight="false" outlineLevel="0" collapsed="false">
      <c r="A37" s="29" t="s">
        <v>122</v>
      </c>
      <c r="B37" s="29" t="s">
        <v>123</v>
      </c>
      <c r="C37" s="29" t="s">
        <v>124</v>
      </c>
      <c r="D37" s="44" t="s">
        <v>125</v>
      </c>
      <c r="E37" s="32" t="n">
        <f aca="false">F37+I37</f>
        <v>698760</v>
      </c>
      <c r="F37" s="48" t="n">
        <f aca="false">110950+87810+500000</f>
        <v>698760</v>
      </c>
      <c r="G37" s="48"/>
      <c r="H37" s="48"/>
      <c r="I37" s="48"/>
      <c r="J37" s="32" t="n">
        <f aca="false">M37+P37</f>
        <v>222500</v>
      </c>
      <c r="K37" s="48" t="n">
        <f aca="false">198800+23700</f>
        <v>222500</v>
      </c>
      <c r="L37" s="48" t="n">
        <v>222500</v>
      </c>
      <c r="M37" s="48"/>
      <c r="N37" s="48"/>
      <c r="O37" s="48"/>
      <c r="P37" s="48" t="n">
        <v>222500</v>
      </c>
      <c r="Q37" s="33" t="n">
        <f aca="false">E37+J37</f>
        <v>921260</v>
      </c>
    </row>
    <row r="38" s="43" customFormat="true" ht="30.65" hidden="false" customHeight="false" outlineLevel="0" collapsed="false">
      <c r="A38" s="29" t="s">
        <v>328</v>
      </c>
      <c r="B38" s="29" t="s">
        <v>329</v>
      </c>
      <c r="C38" s="29" t="s">
        <v>124</v>
      </c>
      <c r="D38" s="47" t="s">
        <v>330</v>
      </c>
      <c r="E38" s="32" t="n">
        <f aca="false">F38+I38</f>
        <v>0</v>
      </c>
      <c r="F38" s="48"/>
      <c r="G38" s="48"/>
      <c r="H38" s="48"/>
      <c r="I38" s="48"/>
      <c r="J38" s="32" t="n">
        <f aca="false">M38+P38</f>
        <v>429200</v>
      </c>
      <c r="K38" s="48" t="n">
        <v>429200</v>
      </c>
      <c r="L38" s="48" t="n">
        <v>429200</v>
      </c>
      <c r="M38" s="48"/>
      <c r="N38" s="48"/>
      <c r="O38" s="48"/>
      <c r="P38" s="48" t="n">
        <v>429200</v>
      </c>
      <c r="Q38" s="33" t="n">
        <f aca="false">E38+J38</f>
        <v>429200</v>
      </c>
    </row>
    <row r="39" s="43" customFormat="true" ht="30.65" hidden="false" customHeight="false" outlineLevel="0" collapsed="false">
      <c r="A39" s="29" t="s">
        <v>331</v>
      </c>
      <c r="B39" s="29" t="s">
        <v>332</v>
      </c>
      <c r="C39" s="29" t="s">
        <v>65</v>
      </c>
      <c r="D39" s="47" t="s">
        <v>333</v>
      </c>
      <c r="E39" s="32" t="n">
        <f aca="false">F39+I39</f>
        <v>0</v>
      </c>
      <c r="F39" s="48"/>
      <c r="G39" s="48"/>
      <c r="H39" s="48"/>
      <c r="I39" s="48"/>
      <c r="J39" s="32" t="n">
        <f aca="false">M39+P39</f>
        <v>300000</v>
      </c>
      <c r="K39" s="48" t="n">
        <v>300000</v>
      </c>
      <c r="L39" s="48" t="n">
        <v>300000</v>
      </c>
      <c r="M39" s="48"/>
      <c r="N39" s="48"/>
      <c r="O39" s="48"/>
      <c r="P39" s="48" t="n">
        <v>300000</v>
      </c>
      <c r="Q39" s="33" t="n">
        <f aca="false">E39+J39</f>
        <v>300000</v>
      </c>
    </row>
    <row r="40" s="43" customFormat="true" ht="30.1" hidden="false" customHeight="false" outlineLevel="0" collapsed="false">
      <c r="A40" s="50" t="s">
        <v>126</v>
      </c>
      <c r="B40" s="50"/>
      <c r="C40" s="50"/>
      <c r="D40" s="51" t="s">
        <v>127</v>
      </c>
      <c r="E40" s="78" t="n">
        <f aca="false">E41</f>
        <v>908018.55</v>
      </c>
      <c r="F40" s="78" t="n">
        <f aca="false">F41</f>
        <v>908018.55</v>
      </c>
      <c r="G40" s="26" t="n">
        <f aca="false">G41</f>
        <v>0</v>
      </c>
      <c r="H40" s="26" t="n">
        <f aca="false">H41</f>
        <v>0</v>
      </c>
      <c r="I40" s="26" t="n">
        <f aca="false">I41</f>
        <v>0</v>
      </c>
      <c r="J40" s="26" t="n">
        <f aca="false">J41</f>
        <v>6497400</v>
      </c>
      <c r="K40" s="26" t="n">
        <f aca="false">K41</f>
        <v>6497400</v>
      </c>
      <c r="L40" s="26" t="n">
        <f aca="false">L41</f>
        <v>6497400</v>
      </c>
      <c r="M40" s="26" t="n">
        <f aca="false">M41</f>
        <v>0</v>
      </c>
      <c r="N40" s="26" t="n">
        <f aca="false">N41</f>
        <v>0</v>
      </c>
      <c r="O40" s="26" t="n">
        <f aca="false">O41</f>
        <v>0</v>
      </c>
      <c r="P40" s="26" t="n">
        <f aca="false">P41</f>
        <v>6497400</v>
      </c>
      <c r="Q40" s="79" t="n">
        <f aca="false">E40+J40</f>
        <v>7405418.55</v>
      </c>
    </row>
    <row r="41" s="43" customFormat="true" ht="30.1" hidden="false" customHeight="false" outlineLevel="0" collapsed="false">
      <c r="A41" s="50" t="s">
        <v>128</v>
      </c>
      <c r="B41" s="50"/>
      <c r="C41" s="50"/>
      <c r="D41" s="51" t="s">
        <v>127</v>
      </c>
      <c r="E41" s="78" t="n">
        <f aca="false">E42</f>
        <v>908018.55</v>
      </c>
      <c r="F41" s="78" t="n">
        <f aca="false">F42</f>
        <v>908018.55</v>
      </c>
      <c r="G41" s="26" t="n">
        <f aca="false">G42</f>
        <v>0</v>
      </c>
      <c r="H41" s="26" t="n">
        <f aca="false">H42</f>
        <v>0</v>
      </c>
      <c r="I41" s="26" t="n">
        <f aca="false">I42</f>
        <v>0</v>
      </c>
      <c r="J41" s="26" t="n">
        <f aca="false">J42</f>
        <v>6497400</v>
      </c>
      <c r="K41" s="26" t="n">
        <f aca="false">K42</f>
        <v>6497400</v>
      </c>
      <c r="L41" s="26" t="n">
        <f aca="false">L42</f>
        <v>6497400</v>
      </c>
      <c r="M41" s="26" t="n">
        <f aca="false">M42</f>
        <v>0</v>
      </c>
      <c r="N41" s="26" t="n">
        <f aca="false">N42</f>
        <v>0</v>
      </c>
      <c r="O41" s="26" t="n">
        <f aca="false">O42</f>
        <v>0</v>
      </c>
      <c r="P41" s="26" t="n">
        <f aca="false">P42</f>
        <v>6497400</v>
      </c>
      <c r="Q41" s="79" t="n">
        <f aca="false">E41+J41</f>
        <v>7405418.55</v>
      </c>
    </row>
    <row r="42" s="43" customFormat="true" ht="30.65" hidden="false" customHeight="false" outlineLevel="0" collapsed="false">
      <c r="A42" s="29" t="s">
        <v>130</v>
      </c>
      <c r="B42" s="29" t="s">
        <v>131</v>
      </c>
      <c r="C42" s="29" t="s">
        <v>132</v>
      </c>
      <c r="D42" s="44" t="s">
        <v>133</v>
      </c>
      <c r="E42" s="80" t="n">
        <f aca="false">F42+I42</f>
        <v>908018.55</v>
      </c>
      <c r="F42" s="81" t="n">
        <f aca="false">905690+2328.55</f>
        <v>908018.55</v>
      </c>
      <c r="G42" s="48"/>
      <c r="H42" s="48"/>
      <c r="I42" s="48"/>
      <c r="J42" s="32" t="n">
        <f aca="false">M42+P42</f>
        <v>6497400</v>
      </c>
      <c r="K42" s="48" t="n">
        <v>6497400</v>
      </c>
      <c r="L42" s="48" t="n">
        <v>6497400</v>
      </c>
      <c r="M42" s="48"/>
      <c r="N42" s="48"/>
      <c r="O42" s="48"/>
      <c r="P42" s="48" t="n">
        <v>6497400</v>
      </c>
      <c r="Q42" s="82" t="n">
        <f aca="false">E42+J42</f>
        <v>7405418.55</v>
      </c>
    </row>
    <row r="43" s="46" customFormat="true" ht="30.65" hidden="false" customHeight="false" outlineLevel="0" collapsed="false">
      <c r="A43" s="24" t="s">
        <v>142</v>
      </c>
      <c r="B43" s="24"/>
      <c r="C43" s="24"/>
      <c r="D43" s="25" t="s">
        <v>143</v>
      </c>
      <c r="E43" s="26" t="n">
        <f aca="false">E44</f>
        <v>85000</v>
      </c>
      <c r="F43" s="26" t="n">
        <f aca="false">F44</f>
        <v>85000</v>
      </c>
      <c r="G43" s="26" t="n">
        <f aca="false">G44</f>
        <v>0</v>
      </c>
      <c r="H43" s="26" t="n">
        <f aca="false">H44</f>
        <v>0</v>
      </c>
      <c r="I43" s="26" t="n">
        <f aca="false">I44</f>
        <v>0</v>
      </c>
      <c r="J43" s="26" t="n">
        <f aca="false">J44</f>
        <v>800000</v>
      </c>
      <c r="K43" s="26" t="n">
        <f aca="false">K44</f>
        <v>800000</v>
      </c>
      <c r="L43" s="26" t="n">
        <f aca="false">L44</f>
        <v>800000</v>
      </c>
      <c r="M43" s="26" t="n">
        <f aca="false">M44</f>
        <v>0</v>
      </c>
      <c r="N43" s="26" t="n">
        <f aca="false">N44</f>
        <v>0</v>
      </c>
      <c r="O43" s="26" t="n">
        <f aca="false">O44</f>
        <v>0</v>
      </c>
      <c r="P43" s="26" t="n">
        <f aca="false">P44</f>
        <v>800000</v>
      </c>
      <c r="Q43" s="27" t="n">
        <f aca="false">E43+J43</f>
        <v>885000</v>
      </c>
    </row>
    <row r="44" s="43" customFormat="true" ht="30.65" hidden="false" customHeight="false" outlineLevel="0" collapsed="false">
      <c r="A44" s="24" t="s">
        <v>144</v>
      </c>
      <c r="B44" s="29"/>
      <c r="C44" s="29"/>
      <c r="D44" s="25" t="s">
        <v>143</v>
      </c>
      <c r="E44" s="26" t="n">
        <f aca="false">F44+I44</f>
        <v>85000</v>
      </c>
      <c r="F44" s="26" t="n">
        <f aca="false">F45+F46</f>
        <v>85000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0</v>
      </c>
      <c r="J44" s="26" t="n">
        <f aca="false">M44+P44</f>
        <v>800000</v>
      </c>
      <c r="K44" s="26" t="n">
        <f aca="false">K45+K46</f>
        <v>800000</v>
      </c>
      <c r="L44" s="26" t="n">
        <f aca="false">L45+L46</f>
        <v>80000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26" t="n">
        <f aca="false">P45+P46</f>
        <v>800000</v>
      </c>
      <c r="Q44" s="27" t="n">
        <f aca="false">E44+J44</f>
        <v>885000</v>
      </c>
    </row>
    <row r="45" s="43" customFormat="true" ht="45.15" hidden="false" customHeight="false" outlineLevel="0" collapsed="false">
      <c r="A45" s="29" t="s">
        <v>145</v>
      </c>
      <c r="B45" s="29" t="s">
        <v>84</v>
      </c>
      <c r="C45" s="29" t="s">
        <v>30</v>
      </c>
      <c r="D45" s="31" t="s">
        <v>85</v>
      </c>
      <c r="E45" s="52" t="n">
        <f aca="false">F45+I45</f>
        <v>85000</v>
      </c>
      <c r="F45" s="53" t="n">
        <f aca="false">23000+6000+56000</f>
        <v>85000</v>
      </c>
      <c r="G45" s="53"/>
      <c r="H45" s="53"/>
      <c r="I45" s="53"/>
      <c r="J45" s="52" t="n">
        <f aca="false">M45+P45</f>
        <v>50000</v>
      </c>
      <c r="K45" s="53" t="n">
        <v>50000</v>
      </c>
      <c r="L45" s="53" t="n">
        <v>50000</v>
      </c>
      <c r="M45" s="53"/>
      <c r="N45" s="53"/>
      <c r="O45" s="53"/>
      <c r="P45" s="53" t="n">
        <v>50000</v>
      </c>
      <c r="Q45" s="53" t="n">
        <f aca="false">E45+J45</f>
        <v>135000</v>
      </c>
    </row>
    <row r="46" s="43" customFormat="true" ht="90.3" hidden="false" customHeight="false" outlineLevel="0" collapsed="false">
      <c r="A46" s="29" t="s">
        <v>334</v>
      </c>
      <c r="B46" s="29" t="s">
        <v>335</v>
      </c>
      <c r="C46" s="29"/>
      <c r="D46" s="31" t="s">
        <v>336</v>
      </c>
      <c r="E46" s="52" t="n">
        <f aca="false">F46+I46</f>
        <v>0</v>
      </c>
      <c r="F46" s="53"/>
      <c r="G46" s="53"/>
      <c r="H46" s="53"/>
      <c r="I46" s="53"/>
      <c r="J46" s="52" t="n">
        <f aca="false">M46+P46</f>
        <v>750000</v>
      </c>
      <c r="K46" s="53" t="n">
        <v>750000</v>
      </c>
      <c r="L46" s="53" t="n">
        <v>750000</v>
      </c>
      <c r="M46" s="53"/>
      <c r="N46" s="53"/>
      <c r="O46" s="53"/>
      <c r="P46" s="53" t="n">
        <v>750000</v>
      </c>
      <c r="Q46" s="53" t="n">
        <f aca="false">E46+J46</f>
        <v>750000</v>
      </c>
    </row>
    <row r="47" s="28" customFormat="true" ht="30.65" hidden="false" customHeight="false" outlineLevel="0" collapsed="false">
      <c r="A47" s="24" t="s">
        <v>181</v>
      </c>
      <c r="B47" s="24"/>
      <c r="C47" s="24"/>
      <c r="D47" s="25" t="s">
        <v>182</v>
      </c>
      <c r="E47" s="26" t="n">
        <f aca="false">E48</f>
        <v>2683600</v>
      </c>
      <c r="F47" s="26" t="n">
        <f aca="false">F48</f>
        <v>2683600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1110200</v>
      </c>
      <c r="K47" s="26" t="n">
        <f aca="false">K48</f>
        <v>1110200</v>
      </c>
      <c r="L47" s="26" t="n">
        <f aca="false">L48</f>
        <v>1110200</v>
      </c>
      <c r="M47" s="26" t="n">
        <f aca="false">M48</f>
        <v>0</v>
      </c>
      <c r="N47" s="26" t="n">
        <f aca="false">N48</f>
        <v>0</v>
      </c>
      <c r="O47" s="26" t="n">
        <f aca="false">O48</f>
        <v>0</v>
      </c>
      <c r="P47" s="26" t="n">
        <f aca="false">P48</f>
        <v>1110200</v>
      </c>
      <c r="Q47" s="27" t="n">
        <f aca="false">E47+J47</f>
        <v>3793800</v>
      </c>
    </row>
    <row r="48" s="30" customFormat="true" ht="30.65" hidden="false" customHeight="false" outlineLevel="0" collapsed="false">
      <c r="A48" s="24" t="s">
        <v>183</v>
      </c>
      <c r="B48" s="29"/>
      <c r="C48" s="29"/>
      <c r="D48" s="25" t="s">
        <v>182</v>
      </c>
      <c r="E48" s="26" t="n">
        <f aca="false">F48+I48</f>
        <v>2683600</v>
      </c>
      <c r="F48" s="26" t="n">
        <f aca="false">F49+F50+F51+F52+F53+F54+F55</f>
        <v>2683600</v>
      </c>
      <c r="G48" s="26" t="n">
        <f aca="false">G49+G50+G51+G52+G53+G54+G55</f>
        <v>0</v>
      </c>
      <c r="H48" s="26" t="n">
        <f aca="false">H49+H50+H51+H52+H53+H54+H55</f>
        <v>0</v>
      </c>
      <c r="I48" s="26" t="n">
        <f aca="false">I49+I50+I51+I52+I53+I54+I55</f>
        <v>0</v>
      </c>
      <c r="J48" s="26" t="n">
        <f aca="false">M48+P48</f>
        <v>1110200</v>
      </c>
      <c r="K48" s="26" t="n">
        <f aca="false">K49+K50+K51+K52+K53+K54+K55</f>
        <v>1110200</v>
      </c>
      <c r="L48" s="26" t="n">
        <f aca="false">L49+L50+L51+L52+L53+L54+L55</f>
        <v>1110200</v>
      </c>
      <c r="M48" s="26" t="n">
        <f aca="false">M49+M50+M51+M52+M53+M54+M55</f>
        <v>0</v>
      </c>
      <c r="N48" s="26" t="n">
        <f aca="false">N49+N50+N51+N52+N53+N54+N55</f>
        <v>0</v>
      </c>
      <c r="O48" s="26" t="n">
        <f aca="false">O49+O50+O51+O52+O53+O54+O55</f>
        <v>0</v>
      </c>
      <c r="P48" s="26" t="n">
        <f aca="false">P49+P50+P51+P52+P53+P54+P55</f>
        <v>1110200</v>
      </c>
      <c r="Q48" s="27" t="n">
        <f aca="false">E48+J48</f>
        <v>3793800</v>
      </c>
    </row>
    <row r="49" s="30" customFormat="true" ht="45.7" hidden="false" customHeight="false" outlineLevel="0" collapsed="false">
      <c r="A49" s="29" t="s">
        <v>184</v>
      </c>
      <c r="B49" s="29" t="s">
        <v>84</v>
      </c>
      <c r="C49" s="29" t="s">
        <v>30</v>
      </c>
      <c r="D49" s="31" t="s">
        <v>85</v>
      </c>
      <c r="E49" s="32" t="n">
        <f aca="false">F49+I49</f>
        <v>12600</v>
      </c>
      <c r="F49" s="32" t="n">
        <v>12600</v>
      </c>
      <c r="G49" s="32"/>
      <c r="H49" s="32"/>
      <c r="I49" s="32"/>
      <c r="J49" s="32" t="n">
        <f aca="false">M49+P49</f>
        <v>0</v>
      </c>
      <c r="K49" s="32"/>
      <c r="L49" s="32"/>
      <c r="M49" s="32"/>
      <c r="N49" s="32"/>
      <c r="O49" s="32"/>
      <c r="P49" s="32"/>
      <c r="Q49" s="33" t="n">
        <f aca="false">E49+J49</f>
        <v>12600</v>
      </c>
    </row>
    <row r="50" s="30" customFormat="true" ht="30.65" hidden="false" customHeight="false" outlineLevel="0" collapsed="false">
      <c r="A50" s="29" t="s">
        <v>185</v>
      </c>
      <c r="B50" s="29" t="s">
        <v>186</v>
      </c>
      <c r="C50" s="29" t="s">
        <v>99</v>
      </c>
      <c r="D50" s="31" t="s">
        <v>187</v>
      </c>
      <c r="E50" s="32" t="n">
        <f aca="false">F50+I50</f>
        <v>190000</v>
      </c>
      <c r="F50" s="32" t="n">
        <v>190000</v>
      </c>
      <c r="G50" s="32"/>
      <c r="H50" s="32"/>
      <c r="I50" s="32"/>
      <c r="J50" s="32" t="n">
        <f aca="false">M50+P50</f>
        <v>0</v>
      </c>
      <c r="K50" s="32"/>
      <c r="L50" s="32"/>
      <c r="M50" s="32"/>
      <c r="N50" s="32"/>
      <c r="O50" s="32"/>
      <c r="P50" s="32"/>
      <c r="Q50" s="33" t="n">
        <f aca="false">E50+J50</f>
        <v>190000</v>
      </c>
    </row>
    <row r="51" s="30" customFormat="true" ht="17.75" hidden="false" customHeight="false" outlineLevel="0" collapsed="false">
      <c r="A51" s="29" t="s">
        <v>188</v>
      </c>
      <c r="B51" s="29" t="s">
        <v>189</v>
      </c>
      <c r="C51" s="29" t="s">
        <v>190</v>
      </c>
      <c r="D51" s="44" t="s">
        <v>191</v>
      </c>
      <c r="E51" s="32" t="n">
        <f aca="false">F51+I51</f>
        <v>212700</v>
      </c>
      <c r="F51" s="48" t="n">
        <v>212700</v>
      </c>
      <c r="G51" s="48"/>
      <c r="H51" s="48"/>
      <c r="I51" s="48"/>
      <c r="J51" s="32" t="n">
        <f aca="false">M51+P51</f>
        <v>713700</v>
      </c>
      <c r="K51" s="48" t="n">
        <f aca="false">298000+215700+200000</f>
        <v>713700</v>
      </c>
      <c r="L51" s="48" t="n">
        <f aca="false">298000+215700+200000</f>
        <v>713700</v>
      </c>
      <c r="M51" s="48"/>
      <c r="N51" s="48"/>
      <c r="O51" s="48"/>
      <c r="P51" s="48" t="n">
        <f aca="false">298000+215700+200000</f>
        <v>713700</v>
      </c>
      <c r="Q51" s="33" t="n">
        <f aca="false">E51+J51</f>
        <v>926400</v>
      </c>
    </row>
    <row r="52" s="30" customFormat="true" ht="17.75" hidden="false" customHeight="false" outlineLevel="0" collapsed="false">
      <c r="A52" s="29" t="s">
        <v>192</v>
      </c>
      <c r="B52" s="29" t="s">
        <v>193</v>
      </c>
      <c r="C52" s="29" t="s">
        <v>190</v>
      </c>
      <c r="D52" s="44" t="s">
        <v>194</v>
      </c>
      <c r="E52" s="32" t="n">
        <f aca="false">F52+I52</f>
        <v>121400</v>
      </c>
      <c r="F52" s="48" t="n">
        <f aca="false">15000+106400</f>
        <v>121400</v>
      </c>
      <c r="G52" s="48"/>
      <c r="H52" s="48"/>
      <c r="I52" s="48"/>
      <c r="J52" s="32" t="n">
        <f aca="false">M52+P52</f>
        <v>75000</v>
      </c>
      <c r="K52" s="48" t="n">
        <v>75000</v>
      </c>
      <c r="L52" s="48" t="n">
        <v>75000</v>
      </c>
      <c r="M52" s="48"/>
      <c r="N52" s="48"/>
      <c r="O52" s="48"/>
      <c r="P52" s="48" t="n">
        <v>75000</v>
      </c>
      <c r="Q52" s="33" t="n">
        <f aca="false">E52+J52</f>
        <v>196400</v>
      </c>
    </row>
    <row r="53" s="30" customFormat="true" ht="45.7" hidden="false" customHeight="false" outlineLevel="0" collapsed="false">
      <c r="A53" s="29" t="s">
        <v>195</v>
      </c>
      <c r="B53" s="29" t="s">
        <v>196</v>
      </c>
      <c r="C53" s="29" t="s">
        <v>197</v>
      </c>
      <c r="D53" s="44" t="s">
        <v>198</v>
      </c>
      <c r="E53" s="32" t="n">
        <f aca="false">F53+I53</f>
        <v>421900</v>
      </c>
      <c r="F53" s="48" t="n">
        <f aca="false">71700+350200</f>
        <v>421900</v>
      </c>
      <c r="G53" s="48"/>
      <c r="H53" s="48"/>
      <c r="I53" s="48"/>
      <c r="J53" s="32" t="n">
        <f aca="false">M53+P53</f>
        <v>294500</v>
      </c>
      <c r="K53" s="48" t="n">
        <f aca="false">94500+200000</f>
        <v>294500</v>
      </c>
      <c r="L53" s="48" t="n">
        <f aca="false">94500+200000</f>
        <v>294500</v>
      </c>
      <c r="M53" s="48"/>
      <c r="N53" s="48"/>
      <c r="O53" s="48"/>
      <c r="P53" s="48" t="n">
        <f aca="false">94500+200000</f>
        <v>294500</v>
      </c>
      <c r="Q53" s="33" t="n">
        <f aca="false">E53+J53</f>
        <v>716400</v>
      </c>
    </row>
    <row r="54" s="30" customFormat="true" ht="30.65" hidden="false" customHeight="false" outlineLevel="0" collapsed="false">
      <c r="A54" s="29" t="s">
        <v>199</v>
      </c>
      <c r="B54" s="29" t="s">
        <v>200</v>
      </c>
      <c r="C54" s="29" t="s">
        <v>201</v>
      </c>
      <c r="D54" s="44" t="s">
        <v>202</v>
      </c>
      <c r="E54" s="32" t="n">
        <f aca="false">F54+I54</f>
        <v>22500</v>
      </c>
      <c r="F54" s="48" t="n">
        <v>22500</v>
      </c>
      <c r="G54" s="48"/>
      <c r="H54" s="48"/>
      <c r="I54" s="48"/>
      <c r="J54" s="32" t="n">
        <f aca="false">M54+P54</f>
        <v>27000</v>
      </c>
      <c r="K54" s="48" t="n">
        <v>27000</v>
      </c>
      <c r="L54" s="48" t="n">
        <v>27000</v>
      </c>
      <c r="M54" s="48"/>
      <c r="N54" s="48"/>
      <c r="O54" s="48"/>
      <c r="P54" s="48" t="n">
        <v>27000</v>
      </c>
      <c r="Q54" s="33" t="n">
        <f aca="false">E54+J54</f>
        <v>49500</v>
      </c>
    </row>
    <row r="55" s="30" customFormat="true" ht="17.75" hidden="false" customHeight="false" outlineLevel="0" collapsed="false">
      <c r="A55" s="29" t="s">
        <v>203</v>
      </c>
      <c r="B55" s="29" t="s">
        <v>204</v>
      </c>
      <c r="C55" s="29" t="s">
        <v>201</v>
      </c>
      <c r="D55" s="44" t="s">
        <v>205</v>
      </c>
      <c r="E55" s="32" t="n">
        <f aca="false">F55+I55</f>
        <v>1702500</v>
      </c>
      <c r="F55" s="48" t="n">
        <v>1702500</v>
      </c>
      <c r="G55" s="48"/>
      <c r="H55" s="48"/>
      <c r="I55" s="48"/>
      <c r="J55" s="32" t="n">
        <f aca="false">M55+P55</f>
        <v>0</v>
      </c>
      <c r="K55" s="48"/>
      <c r="L55" s="48"/>
      <c r="M55" s="48"/>
      <c r="N55" s="48"/>
      <c r="O55" s="48"/>
      <c r="P55" s="48"/>
      <c r="Q55" s="33" t="n">
        <f aca="false">E55+J55</f>
        <v>1702500</v>
      </c>
    </row>
    <row r="56" s="28" customFormat="true" ht="30.65" hidden="false" customHeight="false" outlineLevel="0" collapsed="false">
      <c r="A56" s="24" t="s">
        <v>206</v>
      </c>
      <c r="B56" s="24"/>
      <c r="C56" s="24"/>
      <c r="D56" s="25" t="s">
        <v>207</v>
      </c>
      <c r="E56" s="26" t="n">
        <f aca="false">E57</f>
        <v>288000</v>
      </c>
      <c r="F56" s="26" t="n">
        <f aca="false">F57</f>
        <v>288000</v>
      </c>
      <c r="G56" s="26" t="n">
        <f aca="false">G57</f>
        <v>0</v>
      </c>
      <c r="H56" s="26" t="n">
        <f aca="false">H57</f>
        <v>0</v>
      </c>
      <c r="I56" s="26" t="n">
        <f aca="false">I57</f>
        <v>0</v>
      </c>
      <c r="J56" s="26" t="n">
        <f aca="false">J57</f>
        <v>0</v>
      </c>
      <c r="K56" s="26" t="n">
        <f aca="false">K57</f>
        <v>0</v>
      </c>
      <c r="L56" s="26" t="n">
        <f aca="false">L57</f>
        <v>0</v>
      </c>
      <c r="M56" s="26" t="n">
        <f aca="false">M57</f>
        <v>0</v>
      </c>
      <c r="N56" s="26" t="n">
        <f aca="false">N57</f>
        <v>0</v>
      </c>
      <c r="O56" s="26" t="n">
        <f aca="false">O57</f>
        <v>0</v>
      </c>
      <c r="P56" s="26" t="n">
        <f aca="false">P57</f>
        <v>0</v>
      </c>
      <c r="Q56" s="27" t="n">
        <f aca="false">E56+J56</f>
        <v>288000</v>
      </c>
    </row>
    <row r="57" s="28" customFormat="true" ht="30.65" hidden="false" customHeight="false" outlineLevel="0" collapsed="false">
      <c r="A57" s="24" t="s">
        <v>208</v>
      </c>
      <c r="B57" s="24"/>
      <c r="C57" s="24"/>
      <c r="D57" s="25" t="s">
        <v>207</v>
      </c>
      <c r="E57" s="26" t="n">
        <f aca="false">F57+I57</f>
        <v>288000</v>
      </c>
      <c r="F57" s="83" t="n">
        <f aca="false">F58+F59+F60</f>
        <v>288000</v>
      </c>
      <c r="G57" s="83" t="n">
        <f aca="false">G58+G59+G60</f>
        <v>0</v>
      </c>
      <c r="H57" s="83" t="n">
        <f aca="false">H58+H59+H60</f>
        <v>0</v>
      </c>
      <c r="I57" s="83" t="n">
        <f aca="false">I58+I59+I60</f>
        <v>0</v>
      </c>
      <c r="J57" s="26" t="n">
        <f aca="false">M57+P57</f>
        <v>0</v>
      </c>
      <c r="K57" s="83" t="n">
        <f aca="false">K58+K59+K60</f>
        <v>0</v>
      </c>
      <c r="L57" s="83" t="n">
        <f aca="false">L58+L59+L60</f>
        <v>0</v>
      </c>
      <c r="M57" s="83" t="n">
        <f aca="false">M58+M59+M60</f>
        <v>0</v>
      </c>
      <c r="N57" s="83" t="n">
        <f aca="false">N58+N59+N60</f>
        <v>0</v>
      </c>
      <c r="O57" s="83" t="n">
        <f aca="false">O58+O59+O60</f>
        <v>0</v>
      </c>
      <c r="P57" s="83" t="n">
        <f aca="false">P58+P59+P60</f>
        <v>0</v>
      </c>
      <c r="Q57" s="27" t="n">
        <f aca="false">E57+J57</f>
        <v>288000</v>
      </c>
    </row>
    <row r="58" s="30" customFormat="true" ht="30.65" hidden="false" customHeight="false" outlineLevel="0" collapsed="false">
      <c r="A58" s="29" t="s">
        <v>218</v>
      </c>
      <c r="B58" s="29" t="s">
        <v>219</v>
      </c>
      <c r="C58" s="29" t="s">
        <v>124</v>
      </c>
      <c r="D58" s="44" t="s">
        <v>220</v>
      </c>
      <c r="E58" s="32" t="n">
        <f aca="false">F58+I58</f>
        <v>70000</v>
      </c>
      <c r="F58" s="48" t="n">
        <v>70000</v>
      </c>
      <c r="G58" s="48"/>
      <c r="H58" s="48"/>
      <c r="I58" s="48"/>
      <c r="J58" s="32" t="n">
        <f aca="false">M58+P58</f>
        <v>0</v>
      </c>
      <c r="K58" s="48"/>
      <c r="L58" s="48"/>
      <c r="M58" s="48"/>
      <c r="N58" s="48"/>
      <c r="O58" s="48"/>
      <c r="P58" s="48"/>
      <c r="Q58" s="33" t="n">
        <f aca="false">E58+J58</f>
        <v>70000</v>
      </c>
    </row>
    <row r="59" s="30" customFormat="true" ht="30.65" hidden="false" customHeight="false" outlineLevel="0" collapsed="false">
      <c r="A59" s="29" t="s">
        <v>221</v>
      </c>
      <c r="B59" s="29" t="s">
        <v>222</v>
      </c>
      <c r="C59" s="29" t="s">
        <v>124</v>
      </c>
      <c r="D59" s="44" t="s">
        <v>223</v>
      </c>
      <c r="E59" s="32" t="n">
        <f aca="false">F59+I59</f>
        <v>50000</v>
      </c>
      <c r="F59" s="48" t="n">
        <v>50000</v>
      </c>
      <c r="G59" s="48"/>
      <c r="H59" s="48"/>
      <c r="I59" s="48"/>
      <c r="J59" s="32" t="n">
        <f aca="false">M59+P59</f>
        <v>0</v>
      </c>
      <c r="K59" s="48"/>
      <c r="L59" s="48"/>
      <c r="M59" s="48"/>
      <c r="N59" s="48"/>
      <c r="O59" s="48"/>
      <c r="P59" s="48"/>
      <c r="Q59" s="33" t="n">
        <f aca="false">E59+J59</f>
        <v>50000</v>
      </c>
    </row>
    <row r="60" s="30" customFormat="true" ht="60.75" hidden="false" customHeight="false" outlineLevel="0" collapsed="false">
      <c r="A60" s="29" t="s">
        <v>224</v>
      </c>
      <c r="B60" s="29" t="s">
        <v>225</v>
      </c>
      <c r="C60" s="29" t="s">
        <v>124</v>
      </c>
      <c r="D60" s="31" t="s">
        <v>226</v>
      </c>
      <c r="E60" s="32" t="n">
        <f aca="false">F60+I60</f>
        <v>168000</v>
      </c>
      <c r="F60" s="48" t="n">
        <v>168000</v>
      </c>
      <c r="G60" s="48"/>
      <c r="H60" s="48"/>
      <c r="I60" s="48"/>
      <c r="J60" s="32" t="n">
        <f aca="false">M60+P60</f>
        <v>0</v>
      </c>
      <c r="K60" s="48"/>
      <c r="L60" s="48"/>
      <c r="M60" s="48"/>
      <c r="N60" s="48"/>
      <c r="O60" s="48"/>
      <c r="P60" s="48"/>
      <c r="Q60" s="33" t="n">
        <f aca="false">E60+J60</f>
        <v>168000</v>
      </c>
    </row>
    <row r="61" s="28" customFormat="true" ht="45.7" hidden="false" customHeight="false" outlineLevel="0" collapsed="false">
      <c r="A61" s="24" t="s">
        <v>227</v>
      </c>
      <c r="B61" s="24"/>
      <c r="C61" s="24"/>
      <c r="D61" s="25" t="s">
        <v>228</v>
      </c>
      <c r="E61" s="26" t="n">
        <f aca="false">E62</f>
        <v>25997031</v>
      </c>
      <c r="F61" s="26" t="n">
        <f aca="false">F62</f>
        <v>25907031</v>
      </c>
      <c r="G61" s="26" t="n">
        <f aca="false">G62</f>
        <v>0</v>
      </c>
      <c r="H61" s="26" t="n">
        <f aca="false">H62</f>
        <v>0</v>
      </c>
      <c r="I61" s="26" t="n">
        <f aca="false">I62</f>
        <v>90000</v>
      </c>
      <c r="J61" s="26" t="n">
        <f aca="false">J62</f>
        <v>40716478</v>
      </c>
      <c r="K61" s="26" t="n">
        <f aca="false">K62</f>
        <v>40491168</v>
      </c>
      <c r="L61" s="26" t="n">
        <f aca="false">L62</f>
        <v>29890000</v>
      </c>
      <c r="M61" s="26" t="n">
        <f aca="false">M62</f>
        <v>0</v>
      </c>
      <c r="N61" s="26" t="n">
        <f aca="false">N62</f>
        <v>0</v>
      </c>
      <c r="O61" s="26" t="n">
        <f aca="false">O62</f>
        <v>0</v>
      </c>
      <c r="P61" s="26" t="n">
        <f aca="false">P62</f>
        <v>40716478</v>
      </c>
      <c r="Q61" s="27" t="n">
        <f aca="false">E61+J61</f>
        <v>66713509</v>
      </c>
    </row>
    <row r="62" s="30" customFormat="true" ht="45.7" hidden="false" customHeight="false" outlineLevel="0" collapsed="false">
      <c r="A62" s="24" t="s">
        <v>229</v>
      </c>
      <c r="B62" s="29"/>
      <c r="C62" s="29"/>
      <c r="D62" s="25" t="s">
        <v>228</v>
      </c>
      <c r="E62" s="26" t="n">
        <f aca="false">F62+I62</f>
        <v>25997031</v>
      </c>
      <c r="F62" s="26" t="n">
        <f aca="false">SUM(F63:F73)</f>
        <v>25907031</v>
      </c>
      <c r="G62" s="26" t="n">
        <f aca="false">SUM(G63:G73)</f>
        <v>0</v>
      </c>
      <c r="H62" s="26" t="n">
        <f aca="false">SUM(H63:H73)</f>
        <v>0</v>
      </c>
      <c r="I62" s="26" t="n">
        <f aca="false">SUM(I63:I73)</f>
        <v>90000</v>
      </c>
      <c r="J62" s="26" t="n">
        <f aca="false">M62+P62</f>
        <v>40716478</v>
      </c>
      <c r="K62" s="26" t="n">
        <f aca="false">SUM(K63:K73)</f>
        <v>40491168</v>
      </c>
      <c r="L62" s="26" t="n">
        <f aca="false">SUM(L63:L73)</f>
        <v>29890000</v>
      </c>
      <c r="M62" s="26" t="n">
        <f aca="false">SUM(M63:M73)</f>
        <v>0</v>
      </c>
      <c r="N62" s="26" t="n">
        <f aca="false">SUM(N63:N73)</f>
        <v>0</v>
      </c>
      <c r="O62" s="26" t="n">
        <f aca="false">SUM(O63:O73)</f>
        <v>0</v>
      </c>
      <c r="P62" s="26" t="n">
        <f aca="false">SUM(P63:P73)</f>
        <v>40716478</v>
      </c>
      <c r="Q62" s="27" t="n">
        <f aca="false">E62+J62</f>
        <v>66713509</v>
      </c>
    </row>
    <row r="63" s="30" customFormat="true" ht="45.7" hidden="false" customHeight="false" outlineLevel="0" collapsed="false">
      <c r="A63" s="29" t="s">
        <v>231</v>
      </c>
      <c r="B63" s="29" t="s">
        <v>84</v>
      </c>
      <c r="C63" s="29" t="s">
        <v>30</v>
      </c>
      <c r="D63" s="31" t="s">
        <v>85</v>
      </c>
      <c r="E63" s="32" t="n">
        <f aca="false">F63+I63</f>
        <v>131300</v>
      </c>
      <c r="F63" s="32" t="n">
        <v>131300</v>
      </c>
      <c r="G63" s="32"/>
      <c r="H63" s="32"/>
      <c r="I63" s="32"/>
      <c r="J63" s="32" t="n">
        <f aca="false">M63+P63</f>
        <v>32000</v>
      </c>
      <c r="K63" s="32" t="n">
        <v>32000</v>
      </c>
      <c r="L63" s="32" t="n">
        <v>32000</v>
      </c>
      <c r="M63" s="32"/>
      <c r="N63" s="32"/>
      <c r="O63" s="32"/>
      <c r="P63" s="32" t="n">
        <v>32000</v>
      </c>
      <c r="Q63" s="33" t="n">
        <f aca="false">E63+J63</f>
        <v>163300</v>
      </c>
    </row>
    <row r="64" s="30" customFormat="true" ht="30.65" hidden="false" customHeight="false" outlineLevel="0" collapsed="false">
      <c r="A64" s="29" t="s">
        <v>237</v>
      </c>
      <c r="B64" s="29" t="s">
        <v>238</v>
      </c>
      <c r="C64" s="29" t="s">
        <v>239</v>
      </c>
      <c r="D64" s="44" t="s">
        <v>240</v>
      </c>
      <c r="E64" s="32" t="n">
        <f aca="false">F64+I64</f>
        <v>50000</v>
      </c>
      <c r="F64" s="48" t="n">
        <v>50000</v>
      </c>
      <c r="G64" s="33"/>
      <c r="H64" s="33"/>
      <c r="I64" s="33"/>
      <c r="J64" s="32" t="n">
        <f aca="false">M64+P64</f>
        <v>6751040</v>
      </c>
      <c r="K64" s="33" t="n">
        <f aca="false">2681040+4070000</f>
        <v>6751040</v>
      </c>
      <c r="L64" s="33" t="n">
        <v>4070000</v>
      </c>
      <c r="M64" s="33"/>
      <c r="N64" s="33"/>
      <c r="O64" s="33"/>
      <c r="P64" s="33" t="n">
        <f aca="false">2681040+4070000</f>
        <v>6751040</v>
      </c>
      <c r="Q64" s="33" t="n">
        <f aca="false">E64+J64</f>
        <v>6801040</v>
      </c>
    </row>
    <row r="65" s="30" customFormat="true" ht="30.65" hidden="false" customHeight="false" outlineLevel="0" collapsed="false">
      <c r="A65" s="29" t="s">
        <v>244</v>
      </c>
      <c r="B65" s="29" t="s">
        <v>245</v>
      </c>
      <c r="C65" s="29" t="s">
        <v>53</v>
      </c>
      <c r="D65" s="44" t="s">
        <v>246</v>
      </c>
      <c r="E65" s="32" t="n">
        <f aca="false">F65+I65</f>
        <v>0</v>
      </c>
      <c r="F65" s="48"/>
      <c r="G65" s="33"/>
      <c r="H65" s="33"/>
      <c r="I65" s="33"/>
      <c r="J65" s="32" t="n">
        <f aca="false">M65+P65</f>
        <v>1618222</v>
      </c>
      <c r="K65" s="33" t="n">
        <v>1618222</v>
      </c>
      <c r="L65" s="33"/>
      <c r="M65" s="33"/>
      <c r="N65" s="33"/>
      <c r="O65" s="33"/>
      <c r="P65" s="33" t="n">
        <v>1618222</v>
      </c>
      <c r="Q65" s="33" t="n">
        <f aca="false">E65+J65</f>
        <v>1618222</v>
      </c>
    </row>
    <row r="66" s="30" customFormat="true" ht="35.2" hidden="false" customHeight="true" outlineLevel="0" collapsed="false">
      <c r="A66" s="84" t="s">
        <v>337</v>
      </c>
      <c r="B66" s="85" t="n">
        <v>6016</v>
      </c>
      <c r="C66" s="29" t="s">
        <v>53</v>
      </c>
      <c r="D66" s="44" t="s">
        <v>338</v>
      </c>
      <c r="E66" s="32" t="n">
        <f aca="false">F66+I66</f>
        <v>0</v>
      </c>
      <c r="F66" s="48"/>
      <c r="G66" s="33"/>
      <c r="H66" s="33"/>
      <c r="I66" s="33"/>
      <c r="J66" s="32" t="n">
        <f aca="false">M66+P66</f>
        <v>55000</v>
      </c>
      <c r="K66" s="33" t="n">
        <v>55000</v>
      </c>
      <c r="L66" s="33"/>
      <c r="M66" s="33"/>
      <c r="N66" s="33"/>
      <c r="O66" s="33"/>
      <c r="P66" s="33" t="n">
        <v>55000</v>
      </c>
      <c r="Q66" s="33" t="n">
        <f aca="false">E66+J66</f>
        <v>55000</v>
      </c>
    </row>
    <row r="67" s="30" customFormat="true" ht="30.65" hidden="false" customHeight="false" outlineLevel="0" collapsed="false">
      <c r="A67" s="29" t="s">
        <v>250</v>
      </c>
      <c r="B67" s="29" t="s">
        <v>251</v>
      </c>
      <c r="C67" s="29" t="s">
        <v>53</v>
      </c>
      <c r="D67" s="44" t="s">
        <v>252</v>
      </c>
      <c r="E67" s="32" t="n">
        <f aca="false">F67+I67</f>
        <v>416300</v>
      </c>
      <c r="F67" s="48" t="n">
        <v>416300</v>
      </c>
      <c r="G67" s="33"/>
      <c r="H67" s="33"/>
      <c r="I67" s="33"/>
      <c r="J67" s="32" t="n">
        <f aca="false">M67+P67</f>
        <v>1147906</v>
      </c>
      <c r="K67" s="33" t="n">
        <f aca="false">1147906</f>
        <v>1147906</v>
      </c>
      <c r="L67" s="33"/>
      <c r="M67" s="33"/>
      <c r="N67" s="33"/>
      <c r="O67" s="33"/>
      <c r="P67" s="33" t="n">
        <f aca="false">1147906</f>
        <v>1147906</v>
      </c>
      <c r="Q67" s="33" t="n">
        <f aca="false">E67+J67</f>
        <v>1564206</v>
      </c>
    </row>
    <row r="68" s="30" customFormat="true" ht="17.75" hidden="false" customHeight="false" outlineLevel="0" collapsed="false">
      <c r="A68" s="29" t="s">
        <v>253</v>
      </c>
      <c r="B68" s="29" t="s">
        <v>52</v>
      </c>
      <c r="C68" s="29" t="s">
        <v>53</v>
      </c>
      <c r="D68" s="31" t="s">
        <v>54</v>
      </c>
      <c r="E68" s="32" t="n">
        <f aca="false">F68+I68</f>
        <v>10976700</v>
      </c>
      <c r="F68" s="33" t="n">
        <f aca="false">19416700-12040000+3600000</f>
        <v>10976700</v>
      </c>
      <c r="G68" s="33"/>
      <c r="H68" s="33"/>
      <c r="I68" s="33"/>
      <c r="J68" s="32" t="n">
        <f aca="false">M68+P68</f>
        <v>30887000</v>
      </c>
      <c r="K68" s="33" t="n">
        <f aca="false">1499000+300000+36928000-4070000-90000-80000-3600000</f>
        <v>30887000</v>
      </c>
      <c r="L68" s="33" t="n">
        <f aca="false">33628000-4070000-90000-80000-3600000</f>
        <v>25788000</v>
      </c>
      <c r="M68" s="33"/>
      <c r="N68" s="33"/>
      <c r="O68" s="33"/>
      <c r="P68" s="33" t="n">
        <f aca="false">1499000+300000+36928000-4070000-80000-90000-3600000</f>
        <v>30887000</v>
      </c>
      <c r="Q68" s="33" t="n">
        <f aca="false">E68+J68</f>
        <v>41863700</v>
      </c>
    </row>
    <row r="69" s="30" customFormat="true" ht="17.75" hidden="false" customHeight="false" outlineLevel="0" collapsed="false">
      <c r="A69" s="84" t="s">
        <v>339</v>
      </c>
      <c r="B69" s="29" t="s">
        <v>276</v>
      </c>
      <c r="C69" s="29" t="s">
        <v>277</v>
      </c>
      <c r="D69" s="31" t="s">
        <v>278</v>
      </c>
      <c r="E69" s="32" t="n">
        <f aca="false">F69+I69</f>
        <v>47731</v>
      </c>
      <c r="F69" s="33" t="n">
        <v>47731</v>
      </c>
      <c r="G69" s="33"/>
      <c r="H69" s="33"/>
      <c r="I69" s="33"/>
      <c r="J69" s="32" t="n">
        <f aca="false">M69+P69</f>
        <v>0</v>
      </c>
      <c r="K69" s="33"/>
      <c r="L69" s="33"/>
      <c r="M69" s="33"/>
      <c r="N69" s="33"/>
      <c r="O69" s="33"/>
      <c r="P69" s="33"/>
      <c r="Q69" s="33" t="n">
        <f aca="false">E69+J69</f>
        <v>47731</v>
      </c>
    </row>
    <row r="70" s="30" customFormat="true" ht="30.65" hidden="false" customHeight="false" outlineLevel="0" collapsed="false">
      <c r="A70" s="84" t="s">
        <v>254</v>
      </c>
      <c r="B70" s="29" t="s">
        <v>255</v>
      </c>
      <c r="C70" s="29" t="s">
        <v>256</v>
      </c>
      <c r="D70" s="31" t="s">
        <v>257</v>
      </c>
      <c r="E70" s="32" t="n">
        <f aca="false">F70+I70</f>
        <v>90000</v>
      </c>
      <c r="F70" s="33"/>
      <c r="G70" s="33"/>
      <c r="H70" s="33"/>
      <c r="I70" s="33" t="n">
        <v>90000</v>
      </c>
      <c r="J70" s="32" t="n">
        <f aca="false">M70+P70</f>
        <v>0</v>
      </c>
      <c r="K70" s="33"/>
      <c r="L70" s="33"/>
      <c r="M70" s="33"/>
      <c r="N70" s="33"/>
      <c r="O70" s="33"/>
      <c r="P70" s="33"/>
      <c r="Q70" s="33" t="n">
        <f aca="false">E70+J70</f>
        <v>90000</v>
      </c>
    </row>
    <row r="71" s="30" customFormat="true" ht="45.7" hidden="false" customHeight="false" outlineLevel="0" collapsed="false">
      <c r="A71" s="29" t="s">
        <v>258</v>
      </c>
      <c r="B71" s="29" t="s">
        <v>259</v>
      </c>
      <c r="C71" s="29" t="s">
        <v>260</v>
      </c>
      <c r="D71" s="44" t="s">
        <v>261</v>
      </c>
      <c r="E71" s="32" t="n">
        <f aca="false">F71+I71</f>
        <v>14285000</v>
      </c>
      <c r="F71" s="33" t="n">
        <f aca="false">2245000+12040000</f>
        <v>14285000</v>
      </c>
      <c r="G71" s="33"/>
      <c r="H71" s="33"/>
      <c r="I71" s="33"/>
      <c r="J71" s="32"/>
      <c r="K71" s="33"/>
      <c r="L71" s="33"/>
      <c r="M71" s="33"/>
      <c r="N71" s="33"/>
      <c r="O71" s="33"/>
      <c r="P71" s="33"/>
      <c r="Q71" s="33" t="n">
        <f aca="false">E71+J71</f>
        <v>14285000</v>
      </c>
    </row>
    <row r="72" s="30" customFormat="true" ht="120.9" hidden="false" customHeight="false" outlineLevel="0" collapsed="false">
      <c r="A72" s="84" t="s">
        <v>340</v>
      </c>
      <c r="B72" s="29" t="s">
        <v>341</v>
      </c>
      <c r="C72" s="29" t="s">
        <v>65</v>
      </c>
      <c r="D72" s="44" t="s">
        <v>342</v>
      </c>
      <c r="E72" s="32" t="n">
        <f aca="false">F72+I72</f>
        <v>0</v>
      </c>
      <c r="F72" s="33"/>
      <c r="G72" s="33"/>
      <c r="H72" s="33"/>
      <c r="I72" s="33"/>
      <c r="J72" s="32" t="n">
        <f aca="false">M72+P72</f>
        <v>77131</v>
      </c>
      <c r="K72" s="33"/>
      <c r="L72" s="33"/>
      <c r="M72" s="33"/>
      <c r="N72" s="33"/>
      <c r="O72" s="33"/>
      <c r="P72" s="33" t="n">
        <v>77131</v>
      </c>
      <c r="Q72" s="33" t="n">
        <f aca="false">E72+J72</f>
        <v>77131</v>
      </c>
    </row>
    <row r="73" s="30" customFormat="true" ht="30.65" hidden="false" customHeight="false" outlineLevel="0" collapsed="false">
      <c r="A73" s="29" t="s">
        <v>263</v>
      </c>
      <c r="B73" s="29" t="s">
        <v>76</v>
      </c>
      <c r="C73" s="29" t="s">
        <v>77</v>
      </c>
      <c r="D73" s="31" t="s">
        <v>78</v>
      </c>
      <c r="E73" s="32" t="n">
        <f aca="false">F73+I73</f>
        <v>0</v>
      </c>
      <c r="F73" s="33"/>
      <c r="G73" s="33"/>
      <c r="H73" s="33"/>
      <c r="I73" s="33"/>
      <c r="J73" s="32" t="n">
        <f aca="false">M73+P73</f>
        <v>148179</v>
      </c>
      <c r="K73" s="33"/>
      <c r="L73" s="33"/>
      <c r="M73" s="33"/>
      <c r="N73" s="33"/>
      <c r="O73" s="33"/>
      <c r="P73" s="33" t="n">
        <f aca="false">68179+80000</f>
        <v>148179</v>
      </c>
      <c r="Q73" s="33" t="n">
        <f aca="false">E73+J73</f>
        <v>148179</v>
      </c>
    </row>
    <row r="74" s="28" customFormat="true" ht="30.65" hidden="false" customHeight="false" outlineLevel="0" collapsed="false">
      <c r="A74" s="24" t="s">
        <v>264</v>
      </c>
      <c r="B74" s="24"/>
      <c r="C74" s="24"/>
      <c r="D74" s="25" t="s">
        <v>265</v>
      </c>
      <c r="E74" s="26" t="n">
        <f aca="false">E75</f>
        <v>31000</v>
      </c>
      <c r="F74" s="26" t="n">
        <f aca="false">F75</f>
        <v>31000</v>
      </c>
      <c r="G74" s="26" t="n">
        <f aca="false">G75</f>
        <v>0</v>
      </c>
      <c r="H74" s="26" t="n">
        <f aca="false">H75</f>
        <v>0</v>
      </c>
      <c r="I74" s="26" t="n">
        <f aca="false">I75</f>
        <v>0</v>
      </c>
      <c r="J74" s="26" t="n">
        <f aca="false">J75</f>
        <v>5584912</v>
      </c>
      <c r="K74" s="26" t="n">
        <f aca="false">K75</f>
        <v>705294</v>
      </c>
      <c r="L74" s="26" t="n">
        <f aca="false">L75</f>
        <v>20000</v>
      </c>
      <c r="M74" s="26" t="n">
        <f aca="false">M75</f>
        <v>0</v>
      </c>
      <c r="N74" s="26" t="n">
        <f aca="false">N75</f>
        <v>0</v>
      </c>
      <c r="O74" s="26" t="n">
        <f aca="false">O75</f>
        <v>0</v>
      </c>
      <c r="P74" s="26" t="n">
        <f aca="false">P75</f>
        <v>5584912</v>
      </c>
      <c r="Q74" s="27" t="n">
        <f aca="false">E74+J74</f>
        <v>5615912</v>
      </c>
    </row>
    <row r="75" s="28" customFormat="true" ht="30.65" hidden="false" customHeight="false" outlineLevel="0" collapsed="false">
      <c r="A75" s="24" t="s">
        <v>266</v>
      </c>
      <c r="B75" s="24"/>
      <c r="C75" s="24"/>
      <c r="D75" s="25" t="s">
        <v>265</v>
      </c>
      <c r="E75" s="26" t="n">
        <f aca="false">F75+I75</f>
        <v>31000</v>
      </c>
      <c r="F75" s="27" t="n">
        <f aca="false">SUM(F76:F79)</f>
        <v>31000</v>
      </c>
      <c r="G75" s="27" t="n">
        <f aca="false">SUM(G76:G79)</f>
        <v>0</v>
      </c>
      <c r="H75" s="27" t="n">
        <f aca="false">SUM(H76:H79)</f>
        <v>0</v>
      </c>
      <c r="I75" s="27" t="n">
        <f aca="false">SUM(I76:I79)</f>
        <v>0</v>
      </c>
      <c r="J75" s="26" t="n">
        <f aca="false">M75+P75</f>
        <v>5584912</v>
      </c>
      <c r="K75" s="27" t="n">
        <f aca="false">SUM(K76:K79)</f>
        <v>705294</v>
      </c>
      <c r="L75" s="27" t="n">
        <f aca="false">SUM(L76:L79)</f>
        <v>20000</v>
      </c>
      <c r="M75" s="27" t="n">
        <f aca="false">SUM(M76:M79)</f>
        <v>0</v>
      </c>
      <c r="N75" s="27" t="n">
        <f aca="false">SUM(N76:N79)</f>
        <v>0</v>
      </c>
      <c r="O75" s="27" t="n">
        <f aca="false">SUM(O76:O79)</f>
        <v>0</v>
      </c>
      <c r="P75" s="27" t="n">
        <f aca="false">SUM(P76:P79)</f>
        <v>5584912</v>
      </c>
      <c r="Q75" s="27" t="n">
        <f aca="false">E75+J75</f>
        <v>5615912</v>
      </c>
    </row>
    <row r="76" s="30" customFormat="true" ht="45.7" hidden="false" customHeight="false" outlineLevel="0" collapsed="false">
      <c r="A76" s="29" t="s">
        <v>267</v>
      </c>
      <c r="B76" s="29" t="s">
        <v>84</v>
      </c>
      <c r="C76" s="29" t="s">
        <v>30</v>
      </c>
      <c r="D76" s="31" t="s">
        <v>85</v>
      </c>
      <c r="E76" s="32" t="n">
        <f aca="false">F76+I76</f>
        <v>31000</v>
      </c>
      <c r="F76" s="33" t="n">
        <v>31000</v>
      </c>
      <c r="G76" s="33"/>
      <c r="H76" s="33"/>
      <c r="I76" s="33"/>
      <c r="J76" s="32" t="n">
        <f aca="false">M76+P76</f>
        <v>20000</v>
      </c>
      <c r="K76" s="33" t="n">
        <v>20000</v>
      </c>
      <c r="L76" s="33" t="n">
        <v>20000</v>
      </c>
      <c r="M76" s="33"/>
      <c r="N76" s="33"/>
      <c r="O76" s="33"/>
      <c r="P76" s="33" t="n">
        <v>20000</v>
      </c>
      <c r="Q76" s="33" t="n">
        <f aca="false">E76+J76</f>
        <v>51000</v>
      </c>
    </row>
    <row r="77" s="30" customFormat="true" ht="30.65" hidden="false" customHeight="false" outlineLevel="0" collapsed="false">
      <c r="A77" s="29" t="s">
        <v>343</v>
      </c>
      <c r="B77" s="29" t="s">
        <v>255</v>
      </c>
      <c r="C77" s="29" t="s">
        <v>256</v>
      </c>
      <c r="D77" s="44" t="s">
        <v>257</v>
      </c>
      <c r="E77" s="32" t="n">
        <f aca="false">F77+I77</f>
        <v>0</v>
      </c>
      <c r="F77" s="33"/>
      <c r="G77" s="33"/>
      <c r="H77" s="33"/>
      <c r="I77" s="33"/>
      <c r="J77" s="32" t="n">
        <f aca="false">M77+P77</f>
        <v>84487</v>
      </c>
      <c r="K77" s="33" t="n">
        <v>84487</v>
      </c>
      <c r="L77" s="33"/>
      <c r="M77" s="33"/>
      <c r="N77" s="33"/>
      <c r="O77" s="33"/>
      <c r="P77" s="33" t="n">
        <v>84487</v>
      </c>
      <c r="Q77" s="33" t="n">
        <f aca="false">E77+J77</f>
        <v>84487</v>
      </c>
    </row>
    <row r="78" s="30" customFormat="true" ht="30.65" hidden="false" customHeight="false" outlineLevel="0" collapsed="false">
      <c r="A78" s="29" t="s">
        <v>344</v>
      </c>
      <c r="B78" s="29" t="s">
        <v>332</v>
      </c>
      <c r="C78" s="29" t="s">
        <v>65</v>
      </c>
      <c r="D78" s="31" t="s">
        <v>345</v>
      </c>
      <c r="E78" s="32" t="n">
        <f aca="false">F78+I78</f>
        <v>0</v>
      </c>
      <c r="F78" s="33"/>
      <c r="G78" s="33"/>
      <c r="H78" s="33"/>
      <c r="I78" s="33"/>
      <c r="J78" s="32" t="n">
        <f aca="false">M78+P78</f>
        <v>600807</v>
      </c>
      <c r="K78" s="33" t="n">
        <f aca="false">571592+29215</f>
        <v>600807</v>
      </c>
      <c r="L78" s="33"/>
      <c r="M78" s="33"/>
      <c r="N78" s="33"/>
      <c r="O78" s="33"/>
      <c r="P78" s="33" t="n">
        <f aca="false">571592+29215</f>
        <v>600807</v>
      </c>
      <c r="Q78" s="33" t="n">
        <f aca="false">E78+J78</f>
        <v>600807</v>
      </c>
    </row>
    <row r="79" s="30" customFormat="true" ht="120.9" hidden="false" customHeight="false" outlineLevel="0" collapsed="false">
      <c r="A79" s="29" t="s">
        <v>346</v>
      </c>
      <c r="B79" s="29" t="s">
        <v>341</v>
      </c>
      <c r="C79" s="29" t="s">
        <v>65</v>
      </c>
      <c r="D79" s="31" t="s">
        <v>342</v>
      </c>
      <c r="E79" s="32" t="n">
        <f aca="false">F79+I79</f>
        <v>0</v>
      </c>
      <c r="F79" s="33"/>
      <c r="G79" s="33"/>
      <c r="H79" s="33"/>
      <c r="I79" s="33"/>
      <c r="J79" s="32" t="n">
        <f aca="false">M79+P79</f>
        <v>4879618</v>
      </c>
      <c r="K79" s="33"/>
      <c r="L79" s="33"/>
      <c r="M79" s="33"/>
      <c r="N79" s="33"/>
      <c r="O79" s="33"/>
      <c r="P79" s="33" t="n">
        <f aca="false">521483+4358135</f>
        <v>4879618</v>
      </c>
      <c r="Q79" s="33" t="n">
        <f aca="false">E79+J79</f>
        <v>4879618</v>
      </c>
    </row>
    <row r="80" s="30" customFormat="true" ht="45.7" hidden="false" customHeight="false" outlineLevel="0" collapsed="false">
      <c r="A80" s="24" t="s">
        <v>269</v>
      </c>
      <c r="B80" s="24"/>
      <c r="C80" s="24"/>
      <c r="D80" s="25" t="s">
        <v>270</v>
      </c>
      <c r="E80" s="26" t="n">
        <f aca="false">E81</f>
        <v>88100</v>
      </c>
      <c r="F80" s="26" t="n">
        <f aca="false">F81</f>
        <v>88100</v>
      </c>
      <c r="G80" s="26" t="n">
        <f aca="false">G81</f>
        <v>0</v>
      </c>
      <c r="H80" s="26" t="n">
        <f aca="false">H81</f>
        <v>0</v>
      </c>
      <c r="I80" s="26" t="n">
        <f aca="false">I81</f>
        <v>0</v>
      </c>
      <c r="J80" s="26" t="n">
        <f aca="false">M80+P80</f>
        <v>1399200</v>
      </c>
      <c r="K80" s="26" t="n">
        <f aca="false">K81</f>
        <v>1399200</v>
      </c>
      <c r="L80" s="26" t="n">
        <f aca="false">L81</f>
        <v>1399200</v>
      </c>
      <c r="M80" s="26" t="n">
        <f aca="false">M81</f>
        <v>0</v>
      </c>
      <c r="N80" s="26" t="n">
        <f aca="false">N81</f>
        <v>0</v>
      </c>
      <c r="O80" s="26" t="n">
        <f aca="false">O81</f>
        <v>0</v>
      </c>
      <c r="P80" s="26" t="n">
        <f aca="false">P81</f>
        <v>1399200</v>
      </c>
      <c r="Q80" s="27" t="n">
        <f aca="false">E80+J80</f>
        <v>1487300</v>
      </c>
    </row>
    <row r="81" s="30" customFormat="true" ht="45.7" hidden="false" customHeight="false" outlineLevel="0" collapsed="false">
      <c r="A81" s="24" t="s">
        <v>271</v>
      </c>
      <c r="B81" s="29"/>
      <c r="C81" s="29"/>
      <c r="D81" s="25" t="s">
        <v>270</v>
      </c>
      <c r="E81" s="26" t="n">
        <f aca="false">F81+I81</f>
        <v>88100</v>
      </c>
      <c r="F81" s="26" t="n">
        <f aca="false">SUM(F82:F88)</f>
        <v>88100</v>
      </c>
      <c r="G81" s="26" t="n">
        <f aca="false">SUM(G82:G88)</f>
        <v>0</v>
      </c>
      <c r="H81" s="26" t="n">
        <f aca="false">SUM(H82:H88)</f>
        <v>0</v>
      </c>
      <c r="I81" s="26" t="n">
        <f aca="false">SUM(I82:I88)</f>
        <v>0</v>
      </c>
      <c r="J81" s="26" t="n">
        <f aca="false">M81+P81</f>
        <v>1399200</v>
      </c>
      <c r="K81" s="26" t="n">
        <f aca="false">SUM(K82:K88)</f>
        <v>1399200</v>
      </c>
      <c r="L81" s="26" t="n">
        <f aca="false">SUM(L82:L88)</f>
        <v>1399200</v>
      </c>
      <c r="M81" s="26" t="n">
        <f aca="false">SUM(M82:M88)</f>
        <v>0</v>
      </c>
      <c r="N81" s="26" t="n">
        <f aca="false">SUM(N82:N88)</f>
        <v>0</v>
      </c>
      <c r="O81" s="26" t="n">
        <f aca="false">SUM(O82:O88)</f>
        <v>0</v>
      </c>
      <c r="P81" s="26" t="n">
        <f aca="false">SUM(P82:P88)</f>
        <v>1399200</v>
      </c>
      <c r="Q81" s="27" t="n">
        <f aca="false">E81+J81</f>
        <v>1487300</v>
      </c>
    </row>
    <row r="82" s="30" customFormat="true" ht="45.7" hidden="false" customHeight="false" outlineLevel="0" collapsed="false">
      <c r="A82" s="29" t="s">
        <v>272</v>
      </c>
      <c r="B82" s="29" t="s">
        <v>84</v>
      </c>
      <c r="C82" s="29" t="s">
        <v>30</v>
      </c>
      <c r="D82" s="31" t="s">
        <v>85</v>
      </c>
      <c r="E82" s="32" t="n">
        <f aca="false">F82+I82</f>
        <v>26800</v>
      </c>
      <c r="F82" s="33" t="n">
        <v>26800</v>
      </c>
      <c r="G82" s="33"/>
      <c r="H82" s="33"/>
      <c r="I82" s="33"/>
      <c r="J82" s="32" t="n">
        <f aca="false">M82+P82</f>
        <v>0</v>
      </c>
      <c r="K82" s="33"/>
      <c r="L82" s="33"/>
      <c r="M82" s="33"/>
      <c r="N82" s="33"/>
      <c r="O82" s="33"/>
      <c r="P82" s="33"/>
      <c r="Q82" s="33" t="n">
        <f aca="false">E82+J82</f>
        <v>26800</v>
      </c>
    </row>
    <row r="83" s="30" customFormat="true" ht="17.75" hidden="false" customHeight="false" outlineLevel="0" collapsed="false">
      <c r="A83" s="29" t="s">
        <v>273</v>
      </c>
      <c r="B83" s="29" t="s">
        <v>40</v>
      </c>
      <c r="C83" s="29" t="s">
        <v>41</v>
      </c>
      <c r="D83" s="31" t="s">
        <v>147</v>
      </c>
      <c r="E83" s="32" t="n">
        <f aca="false">F83+I83</f>
        <v>1300</v>
      </c>
      <c r="F83" s="33" t="n">
        <v>1300</v>
      </c>
      <c r="G83" s="33"/>
      <c r="H83" s="33"/>
      <c r="I83" s="33"/>
      <c r="J83" s="32" t="n">
        <f aca="false">M83+P83</f>
        <v>0</v>
      </c>
      <c r="K83" s="33"/>
      <c r="L83" s="33"/>
      <c r="M83" s="33"/>
      <c r="N83" s="33"/>
      <c r="O83" s="33"/>
      <c r="P83" s="33"/>
      <c r="Q83" s="33" t="n">
        <f aca="false">E83+J83</f>
        <v>1300</v>
      </c>
    </row>
    <row r="84" s="30" customFormat="true" ht="30.65" hidden="false" customHeight="false" outlineLevel="0" collapsed="false">
      <c r="A84" s="29" t="s">
        <v>274</v>
      </c>
      <c r="B84" s="29" t="s">
        <v>251</v>
      </c>
      <c r="C84" s="29" t="s">
        <v>53</v>
      </c>
      <c r="D84" s="44" t="s">
        <v>252</v>
      </c>
      <c r="E84" s="32" t="n">
        <f aca="false">F84+I84</f>
        <v>0</v>
      </c>
      <c r="F84" s="33"/>
      <c r="G84" s="33"/>
      <c r="H84" s="33"/>
      <c r="I84" s="33"/>
      <c r="J84" s="32" t="n">
        <f aca="false">M84+P84</f>
        <v>259200</v>
      </c>
      <c r="K84" s="33" t="n">
        <v>259200</v>
      </c>
      <c r="L84" s="33" t="n">
        <v>259200</v>
      </c>
      <c r="M84" s="33"/>
      <c r="N84" s="33"/>
      <c r="O84" s="33"/>
      <c r="P84" s="33" t="n">
        <v>259200</v>
      </c>
      <c r="Q84" s="33" t="n">
        <f aca="false">E84+J84</f>
        <v>259200</v>
      </c>
    </row>
    <row r="85" s="30" customFormat="true" ht="17.75" hidden="false" customHeight="false" outlineLevel="0" collapsed="false">
      <c r="A85" s="29" t="s">
        <v>275</v>
      </c>
      <c r="B85" s="29" t="s">
        <v>276</v>
      </c>
      <c r="C85" s="29" t="s">
        <v>277</v>
      </c>
      <c r="D85" s="31" t="s">
        <v>278</v>
      </c>
      <c r="E85" s="32" t="n">
        <f aca="false">F85+I85</f>
        <v>60000</v>
      </c>
      <c r="F85" s="33" t="n">
        <v>60000</v>
      </c>
      <c r="G85" s="33"/>
      <c r="H85" s="33"/>
      <c r="I85" s="33"/>
      <c r="J85" s="32" t="n">
        <f aca="false">M85+P85</f>
        <v>40000</v>
      </c>
      <c r="K85" s="33" t="n">
        <v>40000</v>
      </c>
      <c r="L85" s="33" t="n">
        <v>40000</v>
      </c>
      <c r="M85" s="33"/>
      <c r="N85" s="33"/>
      <c r="O85" s="33"/>
      <c r="P85" s="33" t="n">
        <v>40000</v>
      </c>
      <c r="Q85" s="33" t="n">
        <f aca="false">E85+J85</f>
        <v>100000</v>
      </c>
    </row>
    <row r="86" s="30" customFormat="true" ht="30.65" hidden="false" customHeight="false" outlineLevel="0" collapsed="false">
      <c r="A86" s="29" t="s">
        <v>347</v>
      </c>
      <c r="B86" s="29" t="s">
        <v>348</v>
      </c>
      <c r="C86" s="29" t="s">
        <v>65</v>
      </c>
      <c r="D86" s="31" t="s">
        <v>349</v>
      </c>
      <c r="E86" s="32" t="n">
        <f aca="false">F86+I86</f>
        <v>0</v>
      </c>
      <c r="F86" s="33"/>
      <c r="G86" s="33"/>
      <c r="H86" s="33"/>
      <c r="I86" s="33"/>
      <c r="J86" s="32" t="n">
        <f aca="false">M86+P86</f>
        <v>400000</v>
      </c>
      <c r="K86" s="33" t="n">
        <v>400000</v>
      </c>
      <c r="L86" s="33" t="n">
        <v>400000</v>
      </c>
      <c r="M86" s="33"/>
      <c r="N86" s="33"/>
      <c r="O86" s="33"/>
      <c r="P86" s="33" t="n">
        <v>400000</v>
      </c>
      <c r="Q86" s="33" t="n">
        <f aca="false">E86+J86</f>
        <v>400000</v>
      </c>
    </row>
    <row r="87" s="30" customFormat="true" ht="60.75" hidden="false" customHeight="false" outlineLevel="0" collapsed="false">
      <c r="A87" s="29" t="s">
        <v>350</v>
      </c>
      <c r="B87" s="29" t="s">
        <v>351</v>
      </c>
      <c r="C87" s="29" t="s">
        <v>65</v>
      </c>
      <c r="D87" s="31" t="s">
        <v>352</v>
      </c>
      <c r="E87" s="32" t="n">
        <f aca="false">F87+I87</f>
        <v>0</v>
      </c>
      <c r="F87" s="33"/>
      <c r="G87" s="33"/>
      <c r="H87" s="33"/>
      <c r="I87" s="33"/>
      <c r="J87" s="32" t="n">
        <f aca="false">M87+P87</f>
        <v>30000</v>
      </c>
      <c r="K87" s="33" t="n">
        <v>30000</v>
      </c>
      <c r="L87" s="33" t="n">
        <v>30000</v>
      </c>
      <c r="M87" s="33"/>
      <c r="N87" s="33"/>
      <c r="O87" s="33"/>
      <c r="P87" s="33" t="n">
        <v>30000</v>
      </c>
      <c r="Q87" s="33" t="n">
        <f aca="false">E87+J87</f>
        <v>30000</v>
      </c>
    </row>
    <row r="88" s="30" customFormat="true" ht="17.75" hidden="false" customHeight="false" outlineLevel="0" collapsed="false">
      <c r="A88" s="29" t="s">
        <v>279</v>
      </c>
      <c r="B88" s="29" t="s">
        <v>280</v>
      </c>
      <c r="C88" s="29" t="s">
        <v>65</v>
      </c>
      <c r="D88" s="31" t="s">
        <v>281</v>
      </c>
      <c r="E88" s="32" t="n">
        <f aca="false">F88+I88</f>
        <v>0</v>
      </c>
      <c r="F88" s="33"/>
      <c r="G88" s="33"/>
      <c r="H88" s="33"/>
      <c r="I88" s="33"/>
      <c r="J88" s="32" t="n">
        <f aca="false">M88+P88</f>
        <v>670000</v>
      </c>
      <c r="K88" s="33" t="n">
        <v>670000</v>
      </c>
      <c r="L88" s="33" t="n">
        <v>670000</v>
      </c>
      <c r="M88" s="33"/>
      <c r="N88" s="33"/>
      <c r="O88" s="33"/>
      <c r="P88" s="33" t="n">
        <v>670000</v>
      </c>
      <c r="Q88" s="33" t="n">
        <f aca="false">E88+J88</f>
        <v>670000</v>
      </c>
    </row>
    <row r="89" s="28" customFormat="true" ht="30.65" hidden="false" customHeight="false" outlineLevel="0" collapsed="false">
      <c r="A89" s="24" t="s">
        <v>282</v>
      </c>
      <c r="B89" s="24"/>
      <c r="C89" s="24"/>
      <c r="D89" s="25" t="s">
        <v>283</v>
      </c>
      <c r="E89" s="26" t="n">
        <f aca="false">E90</f>
        <v>-23216600</v>
      </c>
      <c r="F89" s="26" t="n">
        <f aca="false">F90</f>
        <v>-23216600</v>
      </c>
      <c r="G89" s="26" t="n">
        <f aca="false">G90</f>
        <v>0</v>
      </c>
      <c r="H89" s="26" t="n">
        <f aca="false">H90</f>
        <v>0</v>
      </c>
      <c r="I89" s="26" t="n">
        <f aca="false">I90</f>
        <v>0</v>
      </c>
      <c r="J89" s="26" t="n">
        <f aca="false">J90</f>
        <v>-71071200</v>
      </c>
      <c r="K89" s="26" t="n">
        <f aca="false">K90</f>
        <v>-71071200</v>
      </c>
      <c r="L89" s="26" t="n">
        <f aca="false">L90</f>
        <v>-74128800</v>
      </c>
      <c r="M89" s="26" t="n">
        <f aca="false">M90</f>
        <v>0</v>
      </c>
      <c r="N89" s="26" t="n">
        <f aca="false">N90</f>
        <v>0</v>
      </c>
      <c r="O89" s="26" t="n">
        <f aca="false">O90</f>
        <v>0</v>
      </c>
      <c r="P89" s="26" t="n">
        <f aca="false">P90</f>
        <v>-71071200</v>
      </c>
      <c r="Q89" s="27" t="n">
        <f aca="false">E89+J89</f>
        <v>-94287800</v>
      </c>
    </row>
    <row r="90" s="30" customFormat="true" ht="30.65" hidden="false" customHeight="false" outlineLevel="0" collapsed="false">
      <c r="A90" s="24" t="s">
        <v>284</v>
      </c>
      <c r="B90" s="29"/>
      <c r="C90" s="29"/>
      <c r="D90" s="25" t="s">
        <v>283</v>
      </c>
      <c r="E90" s="26" t="n">
        <f aca="false">F90+I90</f>
        <v>-23216600</v>
      </c>
      <c r="F90" s="26" t="n">
        <f aca="false">F91+F92+F94+F96</f>
        <v>-23216600</v>
      </c>
      <c r="G90" s="26" t="n">
        <f aca="false">G91+G92+G94+G96</f>
        <v>0</v>
      </c>
      <c r="H90" s="26" t="n">
        <f aca="false">H91+H92+H94+H96</f>
        <v>0</v>
      </c>
      <c r="I90" s="26" t="n">
        <f aca="false">I91+I92+I94+I96</f>
        <v>0</v>
      </c>
      <c r="J90" s="26" t="n">
        <f aca="false">J92+J94+J96</f>
        <v>-71071200</v>
      </c>
      <c r="K90" s="26" t="n">
        <f aca="false">K91+K92+K94+K96</f>
        <v>-71071200</v>
      </c>
      <c r="L90" s="26" t="n">
        <f aca="false">L91+L92+L94+L96</f>
        <v>-74128800</v>
      </c>
      <c r="M90" s="26" t="n">
        <f aca="false">M91+M92+M94+M96</f>
        <v>0</v>
      </c>
      <c r="N90" s="26" t="n">
        <f aca="false">N91+N92+N94+N96</f>
        <v>0</v>
      </c>
      <c r="O90" s="26" t="n">
        <f aca="false">O91+O92+O94+O96</f>
        <v>0</v>
      </c>
      <c r="P90" s="26" t="n">
        <f aca="false">P91+P92+P94+P96</f>
        <v>-71071200</v>
      </c>
      <c r="Q90" s="27" t="n">
        <f aca="false">E90+J90</f>
        <v>-94287800</v>
      </c>
    </row>
    <row r="91" s="30" customFormat="true" ht="45.7" hidden="false" customHeight="false" outlineLevel="0" collapsed="false">
      <c r="A91" s="29" t="s">
        <v>285</v>
      </c>
      <c r="B91" s="29" t="s">
        <v>84</v>
      </c>
      <c r="C91" s="29" t="s">
        <v>30</v>
      </c>
      <c r="D91" s="31" t="s">
        <v>85</v>
      </c>
      <c r="E91" s="32" t="n">
        <f aca="false">F91+I91</f>
        <v>96000</v>
      </c>
      <c r="F91" s="32" t="n">
        <v>96000</v>
      </c>
      <c r="G91" s="32"/>
      <c r="H91" s="32"/>
      <c r="I91" s="32"/>
      <c r="J91" s="32" t="n">
        <f aca="false">M91+P91</f>
        <v>0</v>
      </c>
      <c r="K91" s="32"/>
      <c r="L91" s="32"/>
      <c r="M91" s="32"/>
      <c r="N91" s="32"/>
      <c r="O91" s="32"/>
      <c r="P91" s="32"/>
      <c r="Q91" s="33" t="n">
        <f aca="false">E91+J91</f>
        <v>96000</v>
      </c>
    </row>
    <row r="92" s="30" customFormat="true" ht="17.75" hidden="false" customHeight="false" outlineLevel="0" collapsed="false">
      <c r="A92" s="29" t="s">
        <v>286</v>
      </c>
      <c r="B92" s="29" t="s">
        <v>40</v>
      </c>
      <c r="C92" s="29" t="s">
        <v>41</v>
      </c>
      <c r="D92" s="31" t="s">
        <v>147</v>
      </c>
      <c r="E92" s="32" t="n">
        <f aca="false">F92+I92</f>
        <v>-25000000</v>
      </c>
      <c r="F92" s="33" t="n">
        <f aca="false">F93</f>
        <v>-25000000</v>
      </c>
      <c r="G92" s="33"/>
      <c r="H92" s="33"/>
      <c r="I92" s="33"/>
      <c r="J92" s="32" t="n">
        <f aca="false">M92+P92</f>
        <v>-72128800</v>
      </c>
      <c r="K92" s="33" t="n">
        <f aca="false">2000000-300000-18514600-54788800-405400-200000+80000</f>
        <v>-72128800</v>
      </c>
      <c r="L92" s="33" t="n">
        <f aca="false">-300000-18514600-54788800-405400-200000+80000</f>
        <v>-74128800</v>
      </c>
      <c r="M92" s="33"/>
      <c r="N92" s="33"/>
      <c r="O92" s="33"/>
      <c r="P92" s="33" t="n">
        <f aca="false">2000000-300000-18514600-54788800-405400-200000+80000</f>
        <v>-72128800</v>
      </c>
      <c r="Q92" s="33" t="n">
        <f aca="false">E92+J92</f>
        <v>-97128800</v>
      </c>
    </row>
    <row r="93" s="58" customFormat="true" ht="21.8" hidden="false" customHeight="true" outlineLevel="0" collapsed="false">
      <c r="A93" s="34"/>
      <c r="B93" s="34"/>
      <c r="C93" s="34"/>
      <c r="D93" s="40" t="s">
        <v>287</v>
      </c>
      <c r="E93" s="36" t="n">
        <f aca="false">F93+I93</f>
        <v>-25000000</v>
      </c>
      <c r="F93" s="37" t="n">
        <v>-25000000</v>
      </c>
      <c r="G93" s="37"/>
      <c r="H93" s="37"/>
      <c r="I93" s="37"/>
      <c r="J93" s="36" t="n">
        <f aca="false">M93+P93</f>
        <v>-72128800</v>
      </c>
      <c r="K93" s="37" t="n">
        <f aca="false">2000000+(-300000-18514600-54788800-405400-200000+80000)</f>
        <v>-72128800</v>
      </c>
      <c r="L93" s="37" t="n">
        <f aca="false">-300000-18514600-54788800-405400-200000+80000</f>
        <v>-74128800</v>
      </c>
      <c r="M93" s="37"/>
      <c r="N93" s="37"/>
      <c r="O93" s="37"/>
      <c r="P93" s="37" t="n">
        <f aca="false">2000000+(-300000-18514600-54788800-405400-200000+80000)</f>
        <v>-72128800</v>
      </c>
      <c r="Q93" s="37" t="n">
        <f aca="false">E93+J93</f>
        <v>-97128800</v>
      </c>
    </row>
    <row r="94" s="30" customFormat="true" ht="21.8" hidden="false" customHeight="true" outlineLevel="0" collapsed="false">
      <c r="A94" s="29" t="s">
        <v>353</v>
      </c>
      <c r="B94" s="29" t="s">
        <v>354</v>
      </c>
      <c r="C94" s="29" t="s">
        <v>40</v>
      </c>
      <c r="D94" s="31" t="s">
        <v>355</v>
      </c>
      <c r="E94" s="32" t="n">
        <f aca="false">E95</f>
        <v>100000</v>
      </c>
      <c r="F94" s="32" t="n">
        <f aca="false">F95</f>
        <v>100000</v>
      </c>
      <c r="G94" s="32" t="n">
        <f aca="false">G95</f>
        <v>0</v>
      </c>
      <c r="H94" s="32" t="n">
        <f aca="false">H95</f>
        <v>0</v>
      </c>
      <c r="I94" s="32" t="n">
        <f aca="false">I95</f>
        <v>0</v>
      </c>
      <c r="J94" s="32" t="n">
        <f aca="false">J95</f>
        <v>650000</v>
      </c>
      <c r="K94" s="32" t="n">
        <f aca="false">K95</f>
        <v>650000</v>
      </c>
      <c r="L94" s="32" t="n">
        <f aca="false">L95</f>
        <v>0</v>
      </c>
      <c r="M94" s="32" t="n">
        <f aca="false">M95</f>
        <v>0</v>
      </c>
      <c r="N94" s="32" t="n">
        <f aca="false">N95</f>
        <v>0</v>
      </c>
      <c r="O94" s="32" t="n">
        <f aca="false">O95</f>
        <v>0</v>
      </c>
      <c r="P94" s="32" t="n">
        <f aca="false">P95</f>
        <v>650000</v>
      </c>
      <c r="Q94" s="32" t="n">
        <f aca="false">Q95</f>
        <v>750000</v>
      </c>
    </row>
    <row r="95" s="58" customFormat="true" ht="60.75" hidden="false" customHeight="false" outlineLevel="0" collapsed="false">
      <c r="A95" s="34"/>
      <c r="B95" s="34"/>
      <c r="C95" s="34"/>
      <c r="D95" s="40" t="s">
        <v>356</v>
      </c>
      <c r="E95" s="36" t="n">
        <f aca="false">F95</f>
        <v>100000</v>
      </c>
      <c r="F95" s="37" t="n">
        <v>100000</v>
      </c>
      <c r="G95" s="37"/>
      <c r="H95" s="37"/>
      <c r="I95" s="37"/>
      <c r="J95" s="36" t="n">
        <f aca="false">M95+P95</f>
        <v>650000</v>
      </c>
      <c r="K95" s="37" t="n">
        <v>650000</v>
      </c>
      <c r="L95" s="37"/>
      <c r="M95" s="37"/>
      <c r="N95" s="37"/>
      <c r="O95" s="37"/>
      <c r="P95" s="37" t="n">
        <v>650000</v>
      </c>
      <c r="Q95" s="37" t="n">
        <f aca="false">E95+J95</f>
        <v>750000</v>
      </c>
    </row>
    <row r="96" s="30" customFormat="true" ht="45.7" hidden="false" customHeight="false" outlineLevel="0" collapsed="false">
      <c r="A96" s="29" t="s">
        <v>357</v>
      </c>
      <c r="B96" s="29" t="s">
        <v>358</v>
      </c>
      <c r="C96" s="29" t="s">
        <v>40</v>
      </c>
      <c r="D96" s="31" t="s">
        <v>359</v>
      </c>
      <c r="E96" s="32" t="n">
        <f aca="false">E98+E99+E100+E101+E102</f>
        <v>1587400</v>
      </c>
      <c r="F96" s="32" t="n">
        <f aca="false">F98+F99+F100+F101+F102</f>
        <v>1587400</v>
      </c>
      <c r="G96" s="32" t="n">
        <f aca="false">G98+G99+G100+G101+G102</f>
        <v>0</v>
      </c>
      <c r="H96" s="32" t="n">
        <f aca="false">H98+H99+H100+H101+H102</f>
        <v>0</v>
      </c>
      <c r="I96" s="32" t="n">
        <f aca="false">I98+I99+I100+I101+I102</f>
        <v>0</v>
      </c>
      <c r="J96" s="32" t="n">
        <f aca="false">J98+J99+J100+J101+J102</f>
        <v>407600</v>
      </c>
      <c r="K96" s="32" t="n">
        <f aca="false">K98+K99+K100+K101+K102</f>
        <v>407600</v>
      </c>
      <c r="L96" s="32"/>
      <c r="M96" s="32" t="n">
        <f aca="false">M98+M99+M100+M101+M102</f>
        <v>0</v>
      </c>
      <c r="N96" s="32" t="n">
        <f aca="false">N98+N99+N100+N101+N102</f>
        <v>0</v>
      </c>
      <c r="O96" s="32" t="n">
        <f aca="false">O98+O99+O100+O101+O102</f>
        <v>0</v>
      </c>
      <c r="P96" s="32" t="n">
        <f aca="false">P98+P99+P100+P101+P102</f>
        <v>407600</v>
      </c>
      <c r="Q96" s="33" t="n">
        <f aca="false">E96+J96</f>
        <v>1995000</v>
      </c>
    </row>
    <row r="97" s="58" customFormat="true" ht="21.8" hidden="false" customHeight="true" outlineLevel="0" collapsed="false">
      <c r="A97" s="34"/>
      <c r="B97" s="34"/>
      <c r="C97" s="34"/>
      <c r="D97" s="40" t="s">
        <v>360</v>
      </c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</row>
    <row r="98" s="58" customFormat="true" ht="89.2" hidden="false" customHeight="true" outlineLevel="0" collapsed="false">
      <c r="A98" s="34"/>
      <c r="B98" s="34"/>
      <c r="C98" s="34"/>
      <c r="D98" s="40" t="s">
        <v>361</v>
      </c>
      <c r="E98" s="36" t="n">
        <f aca="false">F98</f>
        <v>358400</v>
      </c>
      <c r="F98" s="37" t="n">
        <v>358400</v>
      </c>
      <c r="G98" s="37"/>
      <c r="H98" s="37"/>
      <c r="I98" s="37"/>
      <c r="J98" s="36" t="n">
        <f aca="false">K98</f>
        <v>391600</v>
      </c>
      <c r="K98" s="37" t="n">
        <v>391600</v>
      </c>
      <c r="L98" s="37"/>
      <c r="M98" s="37"/>
      <c r="N98" s="37"/>
      <c r="O98" s="37"/>
      <c r="P98" s="37" t="n">
        <v>391600</v>
      </c>
      <c r="Q98" s="36" t="n">
        <f aca="false">E98+J98</f>
        <v>750000</v>
      </c>
    </row>
    <row r="99" s="58" customFormat="true" ht="36.8" hidden="false" customHeight="true" outlineLevel="0" collapsed="false">
      <c r="A99" s="34"/>
      <c r="B99" s="34"/>
      <c r="C99" s="34"/>
      <c r="D99" s="40" t="s">
        <v>362</v>
      </c>
      <c r="E99" s="36" t="n">
        <f aca="false">F99</f>
        <v>600000</v>
      </c>
      <c r="F99" s="37" t="n">
        <v>600000</v>
      </c>
      <c r="G99" s="37"/>
      <c r="H99" s="37"/>
      <c r="I99" s="37"/>
      <c r="J99" s="36" t="n">
        <f aca="false">K99</f>
        <v>0</v>
      </c>
      <c r="K99" s="37"/>
      <c r="L99" s="37"/>
      <c r="M99" s="37"/>
      <c r="N99" s="37"/>
      <c r="O99" s="37"/>
      <c r="P99" s="37"/>
      <c r="Q99" s="36" t="n">
        <f aca="false">E99+J99</f>
        <v>600000</v>
      </c>
    </row>
    <row r="100" s="58" customFormat="true" ht="116.2" hidden="false" customHeight="true" outlineLevel="0" collapsed="false">
      <c r="A100" s="34"/>
      <c r="B100" s="34"/>
      <c r="C100" s="34"/>
      <c r="D100" s="40" t="s">
        <v>363</v>
      </c>
      <c r="E100" s="36" t="n">
        <f aca="false">F100</f>
        <v>14000</v>
      </c>
      <c r="F100" s="37" t="n">
        <v>14000</v>
      </c>
      <c r="G100" s="37"/>
      <c r="H100" s="37"/>
      <c r="I100" s="37"/>
      <c r="J100" s="36" t="n">
        <f aca="false">K100</f>
        <v>16000</v>
      </c>
      <c r="K100" s="37" t="n">
        <v>16000</v>
      </c>
      <c r="L100" s="37"/>
      <c r="M100" s="37"/>
      <c r="N100" s="37"/>
      <c r="O100" s="37"/>
      <c r="P100" s="37" t="n">
        <v>16000</v>
      </c>
      <c r="Q100" s="36" t="n">
        <f aca="false">E100+J100</f>
        <v>30000</v>
      </c>
    </row>
    <row r="101" s="58" customFormat="true" ht="132.75" hidden="false" customHeight="true" outlineLevel="0" collapsed="false">
      <c r="A101" s="34"/>
      <c r="B101" s="34"/>
      <c r="C101" s="34"/>
      <c r="D101" s="40" t="s">
        <v>364</v>
      </c>
      <c r="E101" s="36" t="n">
        <f aca="false">F101</f>
        <v>15000</v>
      </c>
      <c r="F101" s="37" t="n">
        <v>15000</v>
      </c>
      <c r="G101" s="37"/>
      <c r="H101" s="37"/>
      <c r="I101" s="37"/>
      <c r="J101" s="36" t="n">
        <f aca="false">K101</f>
        <v>0</v>
      </c>
      <c r="K101" s="37"/>
      <c r="L101" s="37"/>
      <c r="M101" s="37"/>
      <c r="N101" s="37"/>
      <c r="O101" s="37"/>
      <c r="P101" s="37"/>
      <c r="Q101" s="36" t="n">
        <f aca="false">E101+J101</f>
        <v>15000</v>
      </c>
    </row>
    <row r="102" s="58" customFormat="true" ht="82.5" hidden="false" customHeight="true" outlineLevel="0" collapsed="false">
      <c r="A102" s="34"/>
      <c r="B102" s="34"/>
      <c r="C102" s="34"/>
      <c r="D102" s="40" t="s">
        <v>365</v>
      </c>
      <c r="E102" s="36" t="n">
        <f aca="false">F102</f>
        <v>600000</v>
      </c>
      <c r="F102" s="37" t="n">
        <v>600000</v>
      </c>
      <c r="G102" s="37"/>
      <c r="H102" s="37"/>
      <c r="I102" s="37"/>
      <c r="J102" s="36" t="n">
        <f aca="false">K102</f>
        <v>0</v>
      </c>
      <c r="K102" s="37"/>
      <c r="L102" s="37"/>
      <c r="M102" s="37"/>
      <c r="N102" s="37"/>
      <c r="O102" s="37"/>
      <c r="P102" s="37"/>
      <c r="Q102" s="36" t="n">
        <f aca="false">E102+J102</f>
        <v>600000</v>
      </c>
    </row>
    <row r="103" s="30" customFormat="true" ht="17.75" hidden="false" customHeight="false" outlineLevel="0" collapsed="false">
      <c r="A103" s="29"/>
      <c r="B103" s="29"/>
      <c r="C103" s="29"/>
      <c r="D103" s="60" t="s">
        <v>295</v>
      </c>
      <c r="E103" s="78" t="n">
        <f aca="false">E15+E25+E40+E43+E47+E56+E61+E74+E80+E89</f>
        <v>30574542.89</v>
      </c>
      <c r="F103" s="78" t="n">
        <f aca="false">F15+F25+F40+F43+F47+F56+F61+F74+F80+F89</f>
        <v>30484542.89</v>
      </c>
      <c r="G103" s="78" t="n">
        <f aca="false">G15+G25+G40+G43+G47+G56+G61+G74+G80+G89</f>
        <v>6308793.34</v>
      </c>
      <c r="H103" s="26" t="n">
        <f aca="false">H15+H25+H40+H43+H47+H56+H61+H74+H80+H89</f>
        <v>22400</v>
      </c>
      <c r="I103" s="26" t="n">
        <f aca="false">I15+I25+I40+I43+I47+I56+I61+I74+I80+I89</f>
        <v>90000</v>
      </c>
      <c r="J103" s="26" t="n">
        <f aca="false">J15+J25+J40+J43+J47+J56+J61+J74+J80+J89</f>
        <v>-2285610</v>
      </c>
      <c r="K103" s="26" t="n">
        <f aca="false">K15+K25+K40+K43+K47+K56+K61+K74+K80+K89</f>
        <v>-7390538</v>
      </c>
      <c r="L103" s="26" t="n">
        <f aca="false">L15+L25+L40+L43+L47+L56+L61+L74+L80+L89</f>
        <v>-21734600</v>
      </c>
      <c r="M103" s="26" t="n">
        <f aca="false">M15+M25+M40+M43+M47+M56+M61+M74+M80+M89</f>
        <v>-487685</v>
      </c>
      <c r="N103" s="26" t="n">
        <f aca="false">N15+N25+N40+N43+N47+N56+N61+N74+N80+N89</f>
        <v>0</v>
      </c>
      <c r="O103" s="26" t="n">
        <f aca="false">O15+O25+O40+O43+O47+O56+O61+O74+O80+O89</f>
        <v>0</v>
      </c>
      <c r="P103" s="26" t="n">
        <f aca="false">P15+P25+P40+P43+P47+P56+P61+P74+P80+P89</f>
        <v>-1797925</v>
      </c>
      <c r="Q103" s="78" t="n">
        <f aca="false">Q15+Q25+Q40+Q43+Q47+Q56+Q61+Q74+Q80+Q89</f>
        <v>28288932.89</v>
      </c>
    </row>
    <row r="104" s="43" customFormat="true" ht="17.75" hidden="true" customHeight="false" outlineLevel="0" collapsed="false">
      <c r="A104" s="61"/>
      <c r="B104" s="61"/>
      <c r="C104" s="29" t="s">
        <v>296</v>
      </c>
      <c r="D104" s="62" t="s">
        <v>297</v>
      </c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33"/>
    </row>
    <row r="105" s="43" customFormat="true" ht="17.75" hidden="true" customHeight="false" outlineLevel="0" collapsed="false">
      <c r="A105" s="61"/>
      <c r="B105" s="61"/>
      <c r="C105" s="29" t="s">
        <v>298</v>
      </c>
      <c r="D105" s="62" t="s">
        <v>299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33"/>
    </row>
    <row r="106" s="43" customFormat="true" ht="17.75" hidden="true" customHeight="false" outlineLevel="0" collapsed="false">
      <c r="A106" s="61"/>
      <c r="B106" s="61"/>
      <c r="C106" s="29" t="s">
        <v>300</v>
      </c>
      <c r="D106" s="62" t="s">
        <v>301</v>
      </c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33"/>
    </row>
    <row r="107" s="43" customFormat="true" ht="17.75" hidden="true" customHeight="false" outlineLevel="0" collapsed="false">
      <c r="A107" s="61"/>
      <c r="B107" s="61"/>
      <c r="C107" s="29" t="s">
        <v>302</v>
      </c>
      <c r="D107" s="62" t="s">
        <v>303</v>
      </c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33"/>
    </row>
    <row r="108" s="43" customFormat="true" ht="17.75" hidden="true" customHeight="false" outlineLevel="0" collapsed="false">
      <c r="A108" s="61"/>
      <c r="B108" s="61"/>
      <c r="C108" s="29" t="s">
        <v>304</v>
      </c>
      <c r="D108" s="62" t="s">
        <v>305</v>
      </c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33"/>
    </row>
    <row r="109" s="43" customFormat="true" ht="17.75" hidden="true" customHeight="false" outlineLevel="0" collapsed="false">
      <c r="A109" s="61"/>
      <c r="B109" s="61"/>
      <c r="C109" s="29" t="s">
        <v>306</v>
      </c>
      <c r="D109" s="62" t="s">
        <v>307</v>
      </c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33"/>
    </row>
    <row r="110" s="43" customFormat="true" ht="17.75" hidden="true" customHeight="false" outlineLevel="0" collapsed="false">
      <c r="A110" s="61"/>
      <c r="B110" s="61"/>
      <c r="C110" s="29" t="s">
        <v>308</v>
      </c>
      <c r="D110" s="62" t="s">
        <v>309</v>
      </c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33"/>
    </row>
    <row r="111" s="43" customFormat="true" ht="30.65" hidden="true" customHeight="false" outlineLevel="0" collapsed="false">
      <c r="A111" s="61"/>
      <c r="B111" s="61"/>
      <c r="C111" s="29" t="s">
        <v>310</v>
      </c>
      <c r="D111" s="67" t="s">
        <v>311</v>
      </c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33"/>
    </row>
    <row r="112" s="43" customFormat="true" ht="17.75" hidden="true" customHeight="false" outlineLevel="0" collapsed="false">
      <c r="A112" s="61"/>
      <c r="B112" s="61"/>
      <c r="C112" s="29" t="s">
        <v>312</v>
      </c>
      <c r="D112" s="67" t="s">
        <v>313</v>
      </c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33"/>
    </row>
    <row r="113" s="43" customFormat="true" ht="30.65" hidden="true" customHeight="false" outlineLevel="0" collapsed="false">
      <c r="A113" s="61"/>
      <c r="B113" s="61"/>
      <c r="C113" s="29" t="s">
        <v>314</v>
      </c>
      <c r="D113" s="67" t="s">
        <v>315</v>
      </c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33"/>
    </row>
    <row r="114" s="43" customFormat="true" ht="30.65" hidden="true" customHeight="false" outlineLevel="0" collapsed="false">
      <c r="A114" s="61"/>
      <c r="B114" s="61"/>
      <c r="C114" s="29" t="s">
        <v>316</v>
      </c>
      <c r="D114" s="67" t="s">
        <v>317</v>
      </c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33"/>
    </row>
    <row r="115" s="43" customFormat="true" ht="17.75" hidden="true" customHeight="false" outlineLevel="0" collapsed="false">
      <c r="A115" s="61"/>
      <c r="B115" s="61"/>
      <c r="C115" s="29" t="s">
        <v>318</v>
      </c>
      <c r="D115" s="67" t="s">
        <v>319</v>
      </c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33"/>
    </row>
    <row r="116" s="43" customFormat="true" ht="30.65" hidden="true" customHeight="false" outlineLevel="0" collapsed="false">
      <c r="A116" s="61"/>
      <c r="B116" s="61"/>
      <c r="C116" s="29" t="s">
        <v>76</v>
      </c>
      <c r="D116" s="44" t="s">
        <v>78</v>
      </c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33"/>
    </row>
    <row r="117" s="43" customFormat="true" ht="17.75" hidden="true" customHeight="false" outlineLevel="0" collapsed="false">
      <c r="A117" s="68"/>
      <c r="B117" s="68"/>
      <c r="C117" s="29" t="s">
        <v>290</v>
      </c>
      <c r="D117" s="68" t="s">
        <v>291</v>
      </c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33"/>
    </row>
    <row r="118" s="43" customFormat="true" ht="17.75" hidden="true" customHeight="false" outlineLevel="0" collapsed="false">
      <c r="A118" s="68"/>
      <c r="B118" s="68"/>
      <c r="C118" s="29" t="s">
        <v>320</v>
      </c>
      <c r="D118" s="68" t="s">
        <v>321</v>
      </c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33"/>
    </row>
    <row r="119" s="43" customFormat="true" ht="17.75" hidden="false" customHeight="false" outlineLevel="0" collapsed="false">
      <c r="A119" s="70"/>
      <c r="B119" s="70"/>
      <c r="C119" s="71"/>
      <c r="D119" s="70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3"/>
    </row>
    <row r="120" s="43" customFormat="true" ht="15.05" hidden="false" customHeight="false" outlineLevel="0" collapsed="false">
      <c r="A120" s="74"/>
      <c r="B120" s="74"/>
      <c r="C120" s="74"/>
      <c r="D120" s="43" t="s">
        <v>322</v>
      </c>
      <c r="E120" s="75"/>
      <c r="F120" s="75"/>
      <c r="K120" s="43" t="s">
        <v>323</v>
      </c>
    </row>
    <row r="121" customFormat="false" ht="17.75" hidden="false" customHeight="false" outlineLevel="0" collapsed="false">
      <c r="A121" s="76" t="s">
        <v>324</v>
      </c>
      <c r="B121" s="76"/>
    </row>
    <row r="122" s="43" customFormat="true" ht="15.05" hidden="false" customHeight="false" outlineLevel="0" collapsed="false">
      <c r="A122" s="74"/>
      <c r="B122" s="74"/>
      <c r="C122" s="74"/>
      <c r="D122" s="43" t="s">
        <v>366</v>
      </c>
      <c r="E122" s="86" t="n">
        <f aca="false">'2020'!E127+лютий!E103</f>
        <v>719935977.89</v>
      </c>
      <c r="F122" s="86" t="n">
        <f aca="false">'2020'!F127+лютий!F103</f>
        <v>719845977.89</v>
      </c>
      <c r="G122" s="86" t="n">
        <f aca="false">'2020'!G127+лютий!G103</f>
        <v>360379593.34</v>
      </c>
      <c r="H122" s="87" t="n">
        <f aca="false">'2020'!H127+лютий!H103</f>
        <v>25708300</v>
      </c>
      <c r="I122" s="87" t="n">
        <f aca="false">'2020'!I127+лютий!I103</f>
        <v>90000</v>
      </c>
      <c r="J122" s="87" t="n">
        <f aca="false">'2020'!J127+лютий!J103</f>
        <v>120392984</v>
      </c>
      <c r="K122" s="87" t="n">
        <f aca="false">'2020'!K127+лютий!K103</f>
        <v>99822124</v>
      </c>
      <c r="L122" s="87" t="n">
        <f aca="false">'2020'!L127+лютий!L103</f>
        <v>78707862</v>
      </c>
      <c r="M122" s="87" t="n">
        <f aca="false">'2020'!M127+лютий!M103</f>
        <v>14727047</v>
      </c>
      <c r="N122" s="87" t="n">
        <f aca="false">'2020'!N127+лютий!N103</f>
        <v>462900</v>
      </c>
      <c r="O122" s="87" t="n">
        <f aca="false">'2020'!O127+лютий!O103</f>
        <v>0</v>
      </c>
      <c r="P122" s="87" t="n">
        <f aca="false">'2020'!P127+лютий!P103</f>
        <v>105665937</v>
      </c>
      <c r="Q122" s="86" t="n">
        <f aca="false">'2020'!Q127+лютий!Q103</f>
        <v>840328961.89</v>
      </c>
    </row>
  </sheetData>
  <mergeCells count="23">
    <mergeCell ref="A6:Q6"/>
    <mergeCell ref="A7:B7"/>
    <mergeCell ref="A8:C8"/>
    <mergeCell ref="A10:A13"/>
    <mergeCell ref="B10:B13"/>
    <mergeCell ref="C10:C13"/>
    <mergeCell ref="D10:D13"/>
    <mergeCell ref="E10:I10"/>
    <mergeCell ref="J10:P10"/>
    <mergeCell ref="Q10:Q13"/>
    <mergeCell ref="E11:E13"/>
    <mergeCell ref="F11:F13"/>
    <mergeCell ref="G11:H11"/>
    <mergeCell ref="I11:I13"/>
    <mergeCell ref="J11:J13"/>
    <mergeCell ref="K11:K13"/>
    <mergeCell ref="M11:M13"/>
    <mergeCell ref="N11:O11"/>
    <mergeCell ref="P11:P13"/>
    <mergeCell ref="G12:G13"/>
    <mergeCell ref="H12:H13"/>
    <mergeCell ref="N12:N13"/>
    <mergeCell ref="O12:O13"/>
  </mergeCells>
  <printOptions headings="false" gridLines="false" gridLinesSet="true" horizontalCentered="false" verticalCentered="false"/>
  <pageMargins left="0.315277777777778" right="0.157638888888889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15" topLeftCell="E124" activePane="bottomRight" state="frozen"/>
      <selection pane="topLeft" activeCell="A1" activeCellId="0" sqref="A1"/>
      <selection pane="topRight" activeCell="E1" activeCellId="0" sqref="E1"/>
      <selection pane="bottomLeft" activeCell="A124" activeCellId="0" sqref="A124"/>
      <selection pane="bottomRight" activeCell="F135" activeCellId="0" sqref="F135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7" min="7" style="2" width="16.39"/>
    <col collapsed="false" customWidth="true" hidden="false" outlineLevel="0" max="8" min="8" style="2" width="16.99"/>
    <col collapsed="false" customWidth="true" hidden="false" outlineLevel="0" max="9" min="9" style="2" width="14.59"/>
    <col collapsed="false" customWidth="true" hidden="false" outlineLevel="0" max="11" min="10" style="2" width="16.69"/>
    <col collapsed="false" customWidth="true" hidden="false" outlineLevel="0" max="12" min="12" style="2" width="17.99"/>
    <col collapsed="false" customWidth="true" hidden="false" outlineLevel="0" max="13" min="13" style="2" width="14.09"/>
    <col collapsed="false" customWidth="true" hidden="false" outlineLevel="0" max="14" min="14" style="2" width="12.39"/>
    <col collapsed="false" customWidth="true" hidden="false" outlineLevel="0" max="15" min="15" style="2" width="11.09"/>
    <col collapsed="false" customWidth="true" hidden="false" outlineLevel="0" max="16" min="16" style="2" width="16.89"/>
    <col collapsed="false" customWidth="true" hidden="false" outlineLevel="0" max="17" min="17" style="2" width="18.29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 t="s">
        <v>367</v>
      </c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Q1" s="6"/>
    </row>
    <row r="2" customFormat="false" ht="17.75" hidden="false" customHeight="false" outlineLevel="0" collapsed="false">
      <c r="A2" s="88" t="s">
        <v>368</v>
      </c>
      <c r="B2" s="4"/>
      <c r="C2" s="4"/>
      <c r="D2" s="5"/>
      <c r="E2" s="6"/>
      <c r="F2" s="6"/>
      <c r="G2" s="6"/>
      <c r="H2" s="6"/>
      <c r="I2" s="6"/>
      <c r="J2" s="6"/>
      <c r="K2" s="9"/>
      <c r="L2" s="6"/>
      <c r="M2" s="6"/>
      <c r="N2" s="6"/>
      <c r="O2" s="7" t="s">
        <v>1</v>
      </c>
      <c r="Q2" s="6"/>
    </row>
    <row r="3" customFormat="false" ht="15.0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6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6"/>
      <c r="M4" s="6"/>
      <c r="N4" s="6"/>
      <c r="O4" s="7" t="s">
        <v>3</v>
      </c>
      <c r="Q4" s="6"/>
    </row>
    <row r="5" customFormat="false" ht="15.05" hidden="false" customHeight="false" outlineLevel="0" collapsed="false">
      <c r="A5" s="8"/>
      <c r="D5" s="5"/>
      <c r="E5" s="6"/>
      <c r="F5" s="6"/>
      <c r="G5" s="6"/>
      <c r="H5" s="6"/>
      <c r="I5" s="6"/>
      <c r="J5" s="6"/>
      <c r="K5" s="9"/>
      <c r="L5" s="6"/>
      <c r="M5" s="6"/>
      <c r="N5" s="6"/>
      <c r="O5" s="7" t="s">
        <v>4</v>
      </c>
      <c r="Q5" s="6"/>
    </row>
    <row r="6" customFormat="false" ht="17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0.45" hidden="false" customHeight="false" outlineLevel="0" collapsed="false">
      <c r="A8" s="12" t="n">
        <v>15204100000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20.45" hidden="false" customHeight="false" outlineLevel="0" collapsed="false">
      <c r="A9" s="15" t="s">
        <v>7</v>
      </c>
      <c r="B9" s="15"/>
      <c r="C9" s="15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6" t="s">
        <v>8</v>
      </c>
    </row>
    <row r="10" customFormat="false" ht="20.4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" hidden="false" customHeight="true" outlineLevel="0" collapsed="false">
      <c r="A11" s="17" t="s">
        <v>9</v>
      </c>
      <c r="B11" s="17" t="s">
        <v>10</v>
      </c>
      <c r="C11" s="17" t="s">
        <v>11</v>
      </c>
      <c r="D11" s="18" t="s">
        <v>12</v>
      </c>
      <c r="E11" s="19" t="s">
        <v>13</v>
      </c>
      <c r="F11" s="19"/>
      <c r="G11" s="19"/>
      <c r="H11" s="19"/>
      <c r="I11" s="19"/>
      <c r="J11" s="19" t="s">
        <v>14</v>
      </c>
      <c r="K11" s="19"/>
      <c r="L11" s="19"/>
      <c r="M11" s="19"/>
      <c r="N11" s="19"/>
      <c r="O11" s="19"/>
      <c r="P11" s="19"/>
      <c r="Q11" s="19" t="s">
        <v>15</v>
      </c>
    </row>
    <row r="12" customFormat="false" ht="14" hidden="false" customHeight="true" outlineLevel="0" collapsed="false">
      <c r="A12" s="17"/>
      <c r="B12" s="17"/>
      <c r="C12" s="17"/>
      <c r="D12" s="18"/>
      <c r="E12" s="19" t="s">
        <v>16</v>
      </c>
      <c r="F12" s="19" t="s">
        <v>17</v>
      </c>
      <c r="G12" s="19" t="s">
        <v>18</v>
      </c>
      <c r="H12" s="19"/>
      <c r="I12" s="19" t="s">
        <v>19</v>
      </c>
      <c r="J12" s="19" t="s">
        <v>16</v>
      </c>
      <c r="K12" s="19" t="s">
        <v>20</v>
      </c>
      <c r="L12" s="20"/>
      <c r="M12" s="19" t="s">
        <v>17</v>
      </c>
      <c r="N12" s="19" t="s">
        <v>18</v>
      </c>
      <c r="O12" s="19"/>
      <c r="P12" s="19" t="s">
        <v>21</v>
      </c>
      <c r="Q12" s="19"/>
    </row>
    <row r="13" customFormat="false" ht="14" hidden="false" customHeight="true" outlineLevel="0" collapsed="false">
      <c r="A13" s="17"/>
      <c r="B13" s="17"/>
      <c r="C13" s="17"/>
      <c r="D13" s="18"/>
      <c r="E13" s="19"/>
      <c r="F13" s="19"/>
      <c r="G13" s="19" t="s">
        <v>22</v>
      </c>
      <c r="H13" s="19" t="s">
        <v>23</v>
      </c>
      <c r="I13" s="19"/>
      <c r="J13" s="19"/>
      <c r="K13" s="19"/>
      <c r="L13" s="21" t="s">
        <v>18</v>
      </c>
      <c r="M13" s="19"/>
      <c r="N13" s="19" t="s">
        <v>22</v>
      </c>
      <c r="O13" s="19" t="s">
        <v>23</v>
      </c>
      <c r="P13" s="19"/>
      <c r="Q13" s="19"/>
    </row>
    <row r="14" customFormat="false" ht="61.55" hidden="false" customHeight="true" outlineLevel="0" collapsed="false">
      <c r="A14" s="17"/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22" t="s">
        <v>24</v>
      </c>
      <c r="M14" s="19"/>
      <c r="N14" s="19"/>
      <c r="O14" s="19"/>
      <c r="P14" s="19"/>
      <c r="Q14" s="19"/>
    </row>
    <row r="15" customFormat="false" ht="14" hidden="false" customHeight="false" outlineLevel="0" collapsed="false">
      <c r="A15" s="23" t="n">
        <v>1</v>
      </c>
      <c r="B15" s="23" t="n">
        <v>2</v>
      </c>
      <c r="C15" s="23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/>
      <c r="M15" s="19" t="n">
        <v>12</v>
      </c>
      <c r="N15" s="19" t="n">
        <v>13</v>
      </c>
      <c r="O15" s="19" t="n">
        <v>14</v>
      </c>
      <c r="P15" s="19" t="n">
        <v>15</v>
      </c>
      <c r="Q15" s="19" t="n">
        <v>16</v>
      </c>
    </row>
    <row r="16" s="28" customFormat="true" ht="30.65" hidden="false" customHeight="false" outlineLevel="0" collapsed="false">
      <c r="A16" s="24" t="s">
        <v>25</v>
      </c>
      <c r="B16" s="24"/>
      <c r="C16" s="24"/>
      <c r="D16" s="25" t="s">
        <v>26</v>
      </c>
      <c r="E16" s="26" t="n">
        <f aca="false">E17</f>
        <v>60421792</v>
      </c>
      <c r="F16" s="26" t="n">
        <f aca="false">F17</f>
        <v>60421792</v>
      </c>
      <c r="G16" s="26" t="n">
        <f aca="false">G17</f>
        <v>44702000</v>
      </c>
      <c r="H16" s="26" t="n">
        <f aca="false">H17</f>
        <v>1770600</v>
      </c>
      <c r="I16" s="26" t="n">
        <f aca="false">I17</f>
        <v>0</v>
      </c>
      <c r="J16" s="26" t="n">
        <f aca="false">J17</f>
        <v>4702001</v>
      </c>
      <c r="K16" s="26" t="n">
        <f aca="false">K17</f>
        <v>3203000</v>
      </c>
      <c r="L16" s="26" t="n">
        <f aca="false">L17</f>
        <v>3203000</v>
      </c>
      <c r="M16" s="26" t="n">
        <f aca="false">M17</f>
        <v>1011316</v>
      </c>
      <c r="N16" s="26" t="n">
        <f aca="false">N17</f>
        <v>0</v>
      </c>
      <c r="O16" s="26" t="n">
        <f aca="false">O17</f>
        <v>0</v>
      </c>
      <c r="P16" s="26" t="n">
        <f aca="false">P17</f>
        <v>3690685</v>
      </c>
      <c r="Q16" s="27" t="n">
        <f aca="false">E16+J16</f>
        <v>65123793</v>
      </c>
    </row>
    <row r="17" s="30" customFormat="true" ht="30.65" hidden="false" customHeight="false" outlineLevel="0" collapsed="false">
      <c r="A17" s="24" t="s">
        <v>27</v>
      </c>
      <c r="B17" s="29"/>
      <c r="C17" s="29"/>
      <c r="D17" s="25" t="s">
        <v>26</v>
      </c>
      <c r="E17" s="26" t="n">
        <f aca="false">E18+E23+E24+E25+E26+E27+E31+E32+E33+E34+E35</f>
        <v>60421792</v>
      </c>
      <c r="F17" s="26" t="n">
        <f aca="false">F18+F23+F24+F25+F26+F27+F31+F32+F33+F34+F35</f>
        <v>60421792</v>
      </c>
      <c r="G17" s="26" t="n">
        <f aca="false">G18+G23+G24+G25+G26+G27+G31+G32+G33+G34+G35</f>
        <v>44702000</v>
      </c>
      <c r="H17" s="26" t="n">
        <f aca="false">H18+H23+H24+H25+H26+H27+H31+H32+H33+H34+H35</f>
        <v>1770600</v>
      </c>
      <c r="I17" s="26" t="n">
        <f aca="false">I18+I23+I24+I25+I26+I27+I31+I32+I33+I34+I35</f>
        <v>0</v>
      </c>
      <c r="J17" s="26" t="n">
        <f aca="false">M17+P17</f>
        <v>4702001</v>
      </c>
      <c r="K17" s="26" t="n">
        <f aca="false">K18+K23+K24+K25+K26+K27+K31+K32+K33+K34+K35</f>
        <v>3203000</v>
      </c>
      <c r="L17" s="26" t="n">
        <f aca="false">L18+L23+L24+L25+L26+L27+L31+L32+L33+L34+L35</f>
        <v>3203000</v>
      </c>
      <c r="M17" s="26" t="n">
        <f aca="false">M18+M23+M24+M25+M26+M27+M31+M32+M33+M34+M35+M36</f>
        <v>1011316</v>
      </c>
      <c r="N17" s="26" t="n">
        <f aca="false">N18+N23+N24+N25+N26+N27+N31+N32+N33+N34+N35</f>
        <v>0</v>
      </c>
      <c r="O17" s="26" t="n">
        <f aca="false">O18+O23+O24+O25+O26+O27+O31+O32+O33+O34+O35</f>
        <v>0</v>
      </c>
      <c r="P17" s="26" t="n">
        <f aca="false">P18+P23+P24+P25+P26+P27+P31+P32+P33+P34+P35+P36</f>
        <v>3690685</v>
      </c>
      <c r="Q17" s="26" t="n">
        <f aca="false">Q18+Q23+Q24+Q25+Q26+Q27+Q31+Q32+Q33+Q34+Q35+Q36</f>
        <v>65123793</v>
      </c>
    </row>
    <row r="18" s="30" customFormat="true" ht="75.8" hidden="false" customHeight="false" outlineLevel="0" collapsed="false">
      <c r="A18" s="29" t="s">
        <v>28</v>
      </c>
      <c r="B18" s="29" t="s">
        <v>29</v>
      </c>
      <c r="C18" s="29" t="s">
        <v>30</v>
      </c>
      <c r="D18" s="31" t="s">
        <v>31</v>
      </c>
      <c r="E18" s="32" t="n">
        <f aca="false">E19+E20+E21+E22</f>
        <v>42496350</v>
      </c>
      <c r="F18" s="32" t="n">
        <f aca="false">F19+F20+F21+F22</f>
        <v>42496350</v>
      </c>
      <c r="G18" s="32" t="n">
        <f aca="false">G19+G20+G21+G22</f>
        <v>38014600</v>
      </c>
      <c r="H18" s="32" t="n">
        <f aca="false">H19+H20+H21+H22</f>
        <v>1712300</v>
      </c>
      <c r="I18" s="32" t="n">
        <f aca="false">I19+I20+I21+I22</f>
        <v>0</v>
      </c>
      <c r="J18" s="32" t="n">
        <f aca="false">J19+J20+J21+J22</f>
        <v>3367001</v>
      </c>
      <c r="K18" s="32" t="n">
        <f aca="false">K19+K20+K21+K22</f>
        <v>3203000</v>
      </c>
      <c r="L18" s="32" t="n">
        <f aca="false">L19+L20+L21+L22</f>
        <v>3203000</v>
      </c>
      <c r="M18" s="32" t="n">
        <f aca="false">M19+M20+M21+M22</f>
        <v>164001</v>
      </c>
      <c r="N18" s="32" t="n">
        <f aca="false">N19+N20+N21+N22</f>
        <v>0</v>
      </c>
      <c r="O18" s="32" t="n">
        <f aca="false">O19+O20+O21+O22</f>
        <v>0</v>
      </c>
      <c r="P18" s="32" t="n">
        <f aca="false">P19+P20+P21+P22</f>
        <v>3203000</v>
      </c>
      <c r="Q18" s="33" t="n">
        <f aca="false">E18+J18</f>
        <v>45863351</v>
      </c>
    </row>
    <row r="19" s="39" customFormat="true" ht="30.1" hidden="false" customHeight="false" outlineLevel="0" collapsed="false">
      <c r="A19" s="34"/>
      <c r="B19" s="34"/>
      <c r="C19" s="34"/>
      <c r="D19" s="35" t="s">
        <v>26</v>
      </c>
      <c r="E19" s="36" t="n">
        <f aca="false">F19+I19</f>
        <v>37761500</v>
      </c>
      <c r="F19" s="37" t="n">
        <f aca="false">36175100+328600+1257800</f>
        <v>37761500</v>
      </c>
      <c r="G19" s="37" t="n">
        <v>33668000</v>
      </c>
      <c r="H19" s="37" t="n">
        <f aca="false">1678700-102600</f>
        <v>1576100</v>
      </c>
      <c r="I19" s="37"/>
      <c r="J19" s="36" t="n">
        <f aca="false">M19+P19</f>
        <v>3348000</v>
      </c>
      <c r="K19" s="37" t="n">
        <v>3203000</v>
      </c>
      <c r="L19" s="37" t="n">
        <v>3203000</v>
      </c>
      <c r="M19" s="37" t="n">
        <v>145000</v>
      </c>
      <c r="N19" s="37"/>
      <c r="O19" s="37"/>
      <c r="P19" s="37" t="n">
        <v>3203000</v>
      </c>
      <c r="Q19" s="37" t="n">
        <f aca="false">E19+J19</f>
        <v>41109500</v>
      </c>
      <c r="R19" s="38"/>
    </row>
    <row r="20" s="39" customFormat="true" ht="30.65" hidden="false" customHeight="false" outlineLevel="0" collapsed="false">
      <c r="A20" s="34"/>
      <c r="B20" s="34"/>
      <c r="C20" s="34"/>
      <c r="D20" s="40" t="s">
        <v>32</v>
      </c>
      <c r="E20" s="36" t="n">
        <f aca="false">F20+I20</f>
        <v>1831800</v>
      </c>
      <c r="F20" s="37" t="n">
        <f aca="false">1781800+50000</f>
        <v>1831800</v>
      </c>
      <c r="G20" s="37" t="n">
        <v>1674000</v>
      </c>
      <c r="H20" s="37" t="n">
        <v>68300</v>
      </c>
      <c r="I20" s="37"/>
      <c r="J20" s="36" t="n">
        <f aca="false">M20+P20</f>
        <v>19000</v>
      </c>
      <c r="K20" s="37"/>
      <c r="L20" s="37"/>
      <c r="M20" s="37" t="n">
        <v>19000</v>
      </c>
      <c r="N20" s="37"/>
      <c r="O20" s="37"/>
      <c r="P20" s="37"/>
      <c r="Q20" s="37" t="n">
        <f aca="false">E20+J20</f>
        <v>1850800</v>
      </c>
      <c r="R20" s="38"/>
    </row>
    <row r="21" s="39" customFormat="true" ht="30.65" hidden="false" customHeight="false" outlineLevel="0" collapsed="false">
      <c r="A21" s="34"/>
      <c r="B21" s="34"/>
      <c r="C21" s="34"/>
      <c r="D21" s="41" t="s">
        <v>33</v>
      </c>
      <c r="E21" s="36" t="n">
        <f aca="false">F21+I21</f>
        <v>1355450</v>
      </c>
      <c r="F21" s="37" t="n">
        <f aca="false">1305450+50000</f>
        <v>1355450</v>
      </c>
      <c r="G21" s="37" t="n">
        <v>1256300</v>
      </c>
      <c r="H21" s="37" t="n">
        <v>25200</v>
      </c>
      <c r="I21" s="37"/>
      <c r="J21" s="36" t="n">
        <f aca="false">M21+P21</f>
        <v>1</v>
      </c>
      <c r="K21" s="37"/>
      <c r="L21" s="37"/>
      <c r="M21" s="37" t="n">
        <v>1</v>
      </c>
      <c r="N21" s="37"/>
      <c r="O21" s="37"/>
      <c r="P21" s="37"/>
      <c r="Q21" s="37" t="n">
        <f aca="false">E21+J21</f>
        <v>1355451</v>
      </c>
      <c r="R21" s="38"/>
    </row>
    <row r="22" s="39" customFormat="true" ht="30.65" hidden="false" customHeight="false" outlineLevel="0" collapsed="false">
      <c r="A22" s="34"/>
      <c r="B22" s="34"/>
      <c r="C22" s="34"/>
      <c r="D22" s="41" t="s">
        <v>34</v>
      </c>
      <c r="E22" s="36" t="n">
        <f aca="false">F22+I22</f>
        <v>1547600</v>
      </c>
      <c r="F22" s="37" t="n">
        <f aca="false">1497600+50000</f>
        <v>1547600</v>
      </c>
      <c r="G22" s="37" t="n">
        <v>1416300</v>
      </c>
      <c r="H22" s="37" t="n">
        <v>42700</v>
      </c>
      <c r="I22" s="37"/>
      <c r="J22" s="36" t="n">
        <f aca="false">M22+P22</f>
        <v>0</v>
      </c>
      <c r="K22" s="37"/>
      <c r="L22" s="37"/>
      <c r="M22" s="37"/>
      <c r="N22" s="37"/>
      <c r="O22" s="37"/>
      <c r="P22" s="37"/>
      <c r="Q22" s="37" t="n">
        <f aca="false">E22+J22</f>
        <v>1547600</v>
      </c>
      <c r="R22" s="38"/>
    </row>
    <row r="23" s="43" customFormat="true" ht="30.65" hidden="false" customHeight="false" outlineLevel="0" collapsed="false">
      <c r="A23" s="29" t="s">
        <v>35</v>
      </c>
      <c r="B23" s="29" t="s">
        <v>36</v>
      </c>
      <c r="C23" s="29" t="s">
        <v>37</v>
      </c>
      <c r="D23" s="31" t="s">
        <v>38</v>
      </c>
      <c r="E23" s="32" t="n">
        <f aca="false">F23+I23</f>
        <v>0</v>
      </c>
      <c r="F23" s="33"/>
      <c r="G23" s="33"/>
      <c r="H23" s="33"/>
      <c r="I23" s="33"/>
      <c r="J23" s="32" t="n">
        <f aca="false">M23+P23</f>
        <v>0</v>
      </c>
      <c r="K23" s="33"/>
      <c r="L23" s="33"/>
      <c r="M23" s="33"/>
      <c r="N23" s="33"/>
      <c r="O23" s="33"/>
      <c r="P23" s="33"/>
      <c r="Q23" s="33" t="n">
        <f aca="false">E23+J23</f>
        <v>0</v>
      </c>
      <c r="R23" s="42"/>
    </row>
    <row r="24" s="43" customFormat="true" ht="17.75" hidden="false" customHeight="false" outlineLevel="0" collapsed="false">
      <c r="A24" s="29" t="s">
        <v>39</v>
      </c>
      <c r="B24" s="29" t="s">
        <v>40</v>
      </c>
      <c r="C24" s="29" t="s">
        <v>41</v>
      </c>
      <c r="D24" s="31" t="s">
        <v>42</v>
      </c>
      <c r="E24" s="32" t="n">
        <f aca="false">F24+I24</f>
        <v>1770200</v>
      </c>
      <c r="F24" s="33" t="n">
        <f aca="false">600000+1170200</f>
        <v>1770200</v>
      </c>
      <c r="G24" s="33"/>
      <c r="H24" s="33"/>
      <c r="I24" s="33"/>
      <c r="J24" s="32" t="n">
        <f aca="false">M24+P24</f>
        <v>0</v>
      </c>
      <c r="K24" s="33"/>
      <c r="L24" s="33"/>
      <c r="M24" s="33"/>
      <c r="N24" s="33"/>
      <c r="O24" s="33"/>
      <c r="P24" s="33"/>
      <c r="Q24" s="33" t="n">
        <f aca="false">E24+J24</f>
        <v>1770200</v>
      </c>
      <c r="R24" s="42"/>
    </row>
    <row r="25" s="2" customFormat="true" ht="30.65" hidden="false" customHeight="false" outlineLevel="0" collapsed="false">
      <c r="A25" s="29" t="s">
        <v>43</v>
      </c>
      <c r="B25" s="29" t="s">
        <v>44</v>
      </c>
      <c r="C25" s="29" t="s">
        <v>45</v>
      </c>
      <c r="D25" s="44" t="s">
        <v>46</v>
      </c>
      <c r="E25" s="32" t="n">
        <f aca="false">F25+I25</f>
        <v>61000</v>
      </c>
      <c r="F25" s="33" t="n">
        <f aca="false">20000+41000</f>
        <v>61000</v>
      </c>
      <c r="G25" s="33"/>
      <c r="H25" s="33"/>
      <c r="I25" s="33"/>
      <c r="J25" s="32" t="n">
        <f aca="false">M25+P25</f>
        <v>0</v>
      </c>
      <c r="K25" s="33"/>
      <c r="L25" s="33"/>
      <c r="M25" s="33"/>
      <c r="N25" s="33"/>
      <c r="O25" s="33"/>
      <c r="P25" s="33"/>
      <c r="Q25" s="33" t="n">
        <f aca="false">E25+J25</f>
        <v>61000</v>
      </c>
    </row>
    <row r="26" s="43" customFormat="true" ht="30.65" hidden="false" customHeight="false" outlineLevel="0" collapsed="false">
      <c r="A26" s="29" t="s">
        <v>47</v>
      </c>
      <c r="B26" s="29" t="s">
        <v>48</v>
      </c>
      <c r="C26" s="29" t="s">
        <v>49</v>
      </c>
      <c r="D26" s="31" t="s">
        <v>50</v>
      </c>
      <c r="E26" s="32" t="n">
        <f aca="false">F26+I26</f>
        <v>4000000</v>
      </c>
      <c r="F26" s="33" t="n">
        <v>4000000</v>
      </c>
      <c r="G26" s="33"/>
      <c r="H26" s="33"/>
      <c r="I26" s="33"/>
      <c r="J26" s="32" t="n">
        <f aca="false">M26+P26</f>
        <v>0</v>
      </c>
      <c r="K26" s="33"/>
      <c r="L26" s="33"/>
      <c r="M26" s="33"/>
      <c r="N26" s="33"/>
      <c r="O26" s="33"/>
      <c r="P26" s="33"/>
      <c r="Q26" s="33" t="n">
        <f aca="false">E26+J26</f>
        <v>4000000</v>
      </c>
    </row>
    <row r="27" s="43" customFormat="true" ht="17.75" hidden="false" customHeight="false" outlineLevel="0" collapsed="false">
      <c r="A27" s="29" t="s">
        <v>51</v>
      </c>
      <c r="B27" s="29" t="s">
        <v>52</v>
      </c>
      <c r="C27" s="29" t="s">
        <v>53</v>
      </c>
      <c r="D27" s="31" t="s">
        <v>54</v>
      </c>
      <c r="E27" s="32" t="n">
        <f aca="false">E28+E29+E30</f>
        <v>4594800</v>
      </c>
      <c r="F27" s="32" t="n">
        <f aca="false">F28+F29+F30</f>
        <v>4594800</v>
      </c>
      <c r="G27" s="32" t="n">
        <f aca="false">G28+G29+G30</f>
        <v>0</v>
      </c>
      <c r="H27" s="32" t="n">
        <f aca="false">H28+H29+H30</f>
        <v>0</v>
      </c>
      <c r="I27" s="32" t="n">
        <f aca="false">I28+I29+I30</f>
        <v>0</v>
      </c>
      <c r="J27" s="32" t="n">
        <f aca="false">J28+J29+J30</f>
        <v>0</v>
      </c>
      <c r="K27" s="32" t="n">
        <f aca="false">K28+K29+K30</f>
        <v>0</v>
      </c>
      <c r="L27" s="32" t="n">
        <f aca="false">L28+L29+L30</f>
        <v>0</v>
      </c>
      <c r="M27" s="32" t="n">
        <f aca="false">M28+M29+M30</f>
        <v>0</v>
      </c>
      <c r="N27" s="32" t="n">
        <f aca="false">N28+N29+N30</f>
        <v>0</v>
      </c>
      <c r="O27" s="32" t="n">
        <f aca="false">O28+O29+O30</f>
        <v>0</v>
      </c>
      <c r="P27" s="32" t="n">
        <f aca="false">P28+P29+P30</f>
        <v>0</v>
      </c>
      <c r="Q27" s="32" t="n">
        <f aca="false">Q28+Q29+Q30</f>
        <v>4594800</v>
      </c>
    </row>
    <row r="28" s="39" customFormat="true" ht="30.65" hidden="false" customHeight="false" outlineLevel="0" collapsed="false">
      <c r="A28" s="34"/>
      <c r="B28" s="34"/>
      <c r="C28" s="34"/>
      <c r="D28" s="41" t="s">
        <v>32</v>
      </c>
      <c r="E28" s="36" t="n">
        <f aca="false">F28+I28</f>
        <v>1954300</v>
      </c>
      <c r="F28" s="37" t="n">
        <v>1954300</v>
      </c>
      <c r="G28" s="37"/>
      <c r="H28" s="37"/>
      <c r="I28" s="37"/>
      <c r="J28" s="36" t="n">
        <f aca="false">M28+P28</f>
        <v>0</v>
      </c>
      <c r="K28" s="37"/>
      <c r="L28" s="37"/>
      <c r="M28" s="37"/>
      <c r="N28" s="37"/>
      <c r="O28" s="37"/>
      <c r="P28" s="37"/>
      <c r="Q28" s="37" t="n">
        <f aca="false">E28+J28</f>
        <v>1954300</v>
      </c>
    </row>
    <row r="29" s="39" customFormat="true" ht="30.65" hidden="false" customHeight="false" outlineLevel="0" collapsed="false">
      <c r="A29" s="34"/>
      <c r="B29" s="34"/>
      <c r="C29" s="34"/>
      <c r="D29" s="41" t="s">
        <v>33</v>
      </c>
      <c r="E29" s="36" t="n">
        <f aca="false">F29+I29</f>
        <v>590600</v>
      </c>
      <c r="F29" s="37" t="n">
        <v>590600</v>
      </c>
      <c r="G29" s="37"/>
      <c r="H29" s="37"/>
      <c r="I29" s="37"/>
      <c r="J29" s="36" t="n">
        <f aca="false">M29+P29</f>
        <v>0</v>
      </c>
      <c r="K29" s="37"/>
      <c r="L29" s="37"/>
      <c r="M29" s="37"/>
      <c r="N29" s="37"/>
      <c r="O29" s="37"/>
      <c r="P29" s="37"/>
      <c r="Q29" s="37" t="n">
        <f aca="false">E29+J29</f>
        <v>590600</v>
      </c>
    </row>
    <row r="30" s="39" customFormat="true" ht="30.65" hidden="false" customHeight="false" outlineLevel="0" collapsed="false">
      <c r="A30" s="34"/>
      <c r="B30" s="34"/>
      <c r="C30" s="34"/>
      <c r="D30" s="41" t="s">
        <v>34</v>
      </c>
      <c r="E30" s="36" t="n">
        <f aca="false">F30+I30</f>
        <v>2049900</v>
      </c>
      <c r="F30" s="37" t="n">
        <v>2049900</v>
      </c>
      <c r="G30" s="37"/>
      <c r="H30" s="37"/>
      <c r="I30" s="37"/>
      <c r="J30" s="36" t="n">
        <f aca="false">M30+P30</f>
        <v>0</v>
      </c>
      <c r="K30" s="37"/>
      <c r="L30" s="37"/>
      <c r="M30" s="37"/>
      <c r="N30" s="37"/>
      <c r="O30" s="37"/>
      <c r="P30" s="37"/>
      <c r="Q30" s="37" t="n">
        <f aca="false">E30+J30</f>
        <v>2049900</v>
      </c>
    </row>
    <row r="31" s="43" customFormat="true" ht="30.65" hidden="false" customHeight="false" outlineLevel="0" collapsed="false">
      <c r="A31" s="29" t="s">
        <v>55</v>
      </c>
      <c r="B31" s="29" t="s">
        <v>56</v>
      </c>
      <c r="C31" s="29" t="s">
        <v>57</v>
      </c>
      <c r="D31" s="31" t="s">
        <v>58</v>
      </c>
      <c r="E31" s="32" t="n">
        <f aca="false">F31+I31</f>
        <v>0</v>
      </c>
      <c r="F31" s="33"/>
      <c r="G31" s="33"/>
      <c r="H31" s="33"/>
      <c r="I31" s="33"/>
      <c r="J31" s="32" t="n">
        <f aca="false">M31+P31</f>
        <v>0</v>
      </c>
      <c r="K31" s="33"/>
      <c r="L31" s="33"/>
      <c r="M31" s="33"/>
      <c r="N31" s="33"/>
      <c r="O31" s="33"/>
      <c r="P31" s="33"/>
      <c r="Q31" s="33" t="n">
        <f aca="false">E31+J31</f>
        <v>0</v>
      </c>
    </row>
    <row r="32" s="43" customFormat="true" ht="17.75" hidden="false" customHeight="false" outlineLevel="0" collapsed="false">
      <c r="A32" s="29" t="s">
        <v>59</v>
      </c>
      <c r="B32" s="29" t="s">
        <v>60</v>
      </c>
      <c r="C32" s="29" t="s">
        <v>61</v>
      </c>
      <c r="D32" s="44" t="s">
        <v>62</v>
      </c>
      <c r="E32" s="32" t="n">
        <f aca="false">F32+I32</f>
        <v>500000</v>
      </c>
      <c r="F32" s="33" t="n">
        <v>500000</v>
      </c>
      <c r="G32" s="33"/>
      <c r="H32" s="33"/>
      <c r="I32" s="33"/>
      <c r="J32" s="32" t="n">
        <f aca="false">M32+P32</f>
        <v>0</v>
      </c>
      <c r="K32" s="33"/>
      <c r="L32" s="33"/>
      <c r="M32" s="33"/>
      <c r="N32" s="33"/>
      <c r="O32" s="33"/>
      <c r="P32" s="33"/>
      <c r="Q32" s="33" t="n">
        <f aca="false">E32+J32</f>
        <v>500000</v>
      </c>
    </row>
    <row r="33" s="43" customFormat="true" ht="30.65" hidden="false" customHeight="false" outlineLevel="0" collapsed="false">
      <c r="A33" s="29" t="s">
        <v>63</v>
      </c>
      <c r="B33" s="29" t="s">
        <v>64</v>
      </c>
      <c r="C33" s="29" t="s">
        <v>65</v>
      </c>
      <c r="D33" s="44" t="s">
        <v>66</v>
      </c>
      <c r="E33" s="32" t="n">
        <f aca="false">F33+I33</f>
        <v>36200</v>
      </c>
      <c r="F33" s="33" t="n">
        <v>36200</v>
      </c>
      <c r="G33" s="33"/>
      <c r="H33" s="33"/>
      <c r="I33" s="33"/>
      <c r="J33" s="32" t="n">
        <f aca="false">M33+P33</f>
        <v>0</v>
      </c>
      <c r="K33" s="33"/>
      <c r="L33" s="33"/>
      <c r="M33" s="33"/>
      <c r="N33" s="33"/>
      <c r="O33" s="33"/>
      <c r="P33" s="33"/>
      <c r="Q33" s="33" t="n">
        <f aca="false">E33+J33</f>
        <v>36200</v>
      </c>
    </row>
    <row r="34" s="43" customFormat="true" ht="30.65" hidden="false" customHeight="false" outlineLevel="0" collapsed="false">
      <c r="A34" s="29" t="s">
        <v>67</v>
      </c>
      <c r="B34" s="29" t="s">
        <v>68</v>
      </c>
      <c r="C34" s="29" t="s">
        <v>69</v>
      </c>
      <c r="D34" s="44" t="s">
        <v>70</v>
      </c>
      <c r="E34" s="32" t="n">
        <f aca="false">F34+I34</f>
        <v>6867242</v>
      </c>
      <c r="F34" s="33" t="n">
        <f aca="false">6476542+390700</f>
        <v>6867242</v>
      </c>
      <c r="G34" s="33" t="n">
        <f aca="false">6409100+278300</f>
        <v>6687400</v>
      </c>
      <c r="H34" s="33" t="n">
        <f aca="false">35900+22400</f>
        <v>58300</v>
      </c>
      <c r="I34" s="33"/>
      <c r="J34" s="32" t="n">
        <f aca="false">M34+P34</f>
        <v>0</v>
      </c>
      <c r="K34" s="33"/>
      <c r="L34" s="33"/>
      <c r="M34" s="33"/>
      <c r="N34" s="33"/>
      <c r="O34" s="33"/>
      <c r="P34" s="33"/>
      <c r="Q34" s="33" t="n">
        <f aca="false">E34+J34</f>
        <v>6867242</v>
      </c>
    </row>
    <row r="35" s="43" customFormat="true" ht="30.65" hidden="false" customHeight="false" outlineLevel="0" collapsed="false">
      <c r="A35" s="29" t="s">
        <v>71</v>
      </c>
      <c r="B35" s="29" t="s">
        <v>72</v>
      </c>
      <c r="C35" s="29" t="s">
        <v>73</v>
      </c>
      <c r="D35" s="44" t="s">
        <v>74</v>
      </c>
      <c r="E35" s="32" t="n">
        <f aca="false">F35+I35</f>
        <v>96000</v>
      </c>
      <c r="F35" s="33" t="n">
        <v>96000</v>
      </c>
      <c r="G35" s="33"/>
      <c r="H35" s="33"/>
      <c r="I35" s="33"/>
      <c r="J35" s="32" t="n">
        <f aca="false">M35+P35</f>
        <v>0</v>
      </c>
      <c r="K35" s="33"/>
      <c r="L35" s="33"/>
      <c r="M35" s="33"/>
      <c r="N35" s="33"/>
      <c r="O35" s="33"/>
      <c r="P35" s="33"/>
      <c r="Q35" s="33" t="n">
        <f aca="false">E35+J35</f>
        <v>96000</v>
      </c>
    </row>
    <row r="36" s="43" customFormat="true" ht="30.65" hidden="false" customHeight="false" outlineLevel="0" collapsed="false">
      <c r="A36" s="29" t="s">
        <v>75</v>
      </c>
      <c r="B36" s="29" t="s">
        <v>76</v>
      </c>
      <c r="C36" s="29" t="s">
        <v>77</v>
      </c>
      <c r="D36" s="31" t="s">
        <v>78</v>
      </c>
      <c r="E36" s="32"/>
      <c r="F36" s="33"/>
      <c r="G36" s="33"/>
      <c r="H36" s="33"/>
      <c r="I36" s="33"/>
      <c r="J36" s="32" t="n">
        <f aca="false">M36+P36</f>
        <v>1335000</v>
      </c>
      <c r="K36" s="33"/>
      <c r="L36" s="33"/>
      <c r="M36" s="33" t="n">
        <f aca="false">1335000-487685</f>
        <v>847315</v>
      </c>
      <c r="N36" s="33"/>
      <c r="O36" s="33"/>
      <c r="P36" s="33" t="n">
        <v>487685</v>
      </c>
      <c r="Q36" s="33" t="n">
        <f aca="false">E36+J36</f>
        <v>1335000</v>
      </c>
    </row>
    <row r="37" s="43" customFormat="true" ht="17.75" hidden="false" customHeight="false" outlineLevel="0" collapsed="false">
      <c r="A37" s="29"/>
      <c r="B37" s="29"/>
      <c r="C37" s="29"/>
      <c r="D37" s="45" t="s">
        <v>79</v>
      </c>
      <c r="E37" s="32"/>
      <c r="F37" s="33"/>
      <c r="G37" s="33"/>
      <c r="H37" s="33"/>
      <c r="I37" s="33"/>
      <c r="J37" s="36" t="n">
        <f aca="false">M37+P37</f>
        <v>0</v>
      </c>
      <c r="K37" s="37"/>
      <c r="L37" s="37"/>
      <c r="M37" s="37" t="n">
        <f aca="false">1335000-1335000</f>
        <v>0</v>
      </c>
      <c r="N37" s="37"/>
      <c r="O37" s="37"/>
      <c r="P37" s="37"/>
      <c r="Q37" s="37" t="n">
        <f aca="false">E37+J37</f>
        <v>0</v>
      </c>
    </row>
    <row r="38" s="46" customFormat="true" ht="30.65" hidden="false" customHeight="false" outlineLevel="0" collapsed="false">
      <c r="A38" s="24" t="s">
        <v>80</v>
      </c>
      <c r="B38" s="24"/>
      <c r="C38" s="24"/>
      <c r="D38" s="25" t="s">
        <v>81</v>
      </c>
      <c r="E38" s="26" t="n">
        <f aca="false">E39</f>
        <v>315483308.34</v>
      </c>
      <c r="F38" s="26" t="n">
        <f aca="false">F39</f>
        <v>315483308.34</v>
      </c>
      <c r="G38" s="26" t="n">
        <f aca="false">G39</f>
        <v>254926193.34</v>
      </c>
      <c r="H38" s="26" t="n">
        <f aca="false">H39</f>
        <v>21868600</v>
      </c>
      <c r="I38" s="26" t="n">
        <f aca="false">I39</f>
        <v>0</v>
      </c>
      <c r="J38" s="26" t="n">
        <f aca="false">J39</f>
        <v>22262246</v>
      </c>
      <c r="K38" s="26" t="n">
        <f aca="false">K39</f>
        <v>9519715</v>
      </c>
      <c r="L38" s="26" t="n">
        <f aca="false">L39</f>
        <v>9519715</v>
      </c>
      <c r="M38" s="26" t="n">
        <f aca="false">M39</f>
        <v>12652531</v>
      </c>
      <c r="N38" s="26" t="n">
        <f aca="false">N39</f>
        <v>175000</v>
      </c>
      <c r="O38" s="26" t="n">
        <f aca="false">O39</f>
        <v>0</v>
      </c>
      <c r="P38" s="26" t="n">
        <f aca="false">P39</f>
        <v>9609715</v>
      </c>
      <c r="Q38" s="27" t="n">
        <f aca="false">E38+J38</f>
        <v>337745554.34</v>
      </c>
    </row>
    <row r="39" s="43" customFormat="true" ht="30.65" hidden="false" customHeight="false" outlineLevel="0" collapsed="false">
      <c r="A39" s="24" t="s">
        <v>82</v>
      </c>
      <c r="B39" s="29"/>
      <c r="C39" s="29"/>
      <c r="D39" s="25" t="s">
        <v>81</v>
      </c>
      <c r="E39" s="26" t="n">
        <f aca="false">E40+E41+E42+E43+E44+E45+E46+E47+E48+E49+E50+E51+E52</f>
        <v>315483308.34</v>
      </c>
      <c r="F39" s="26" t="n">
        <f aca="false">F40+F41+F42+F43+F44+F45+F46+F47+F48+F49+F50+F51+F52+F53+F54</f>
        <v>315483308.34</v>
      </c>
      <c r="G39" s="26" t="n">
        <f aca="false">G40+G41+G42+G43+G44+G45+G46+G47+G48+G49+G50+G51+G52</f>
        <v>254926193.34</v>
      </c>
      <c r="H39" s="26" t="n">
        <f aca="false">H40+H41+H42+H43+H44+H45+H46+H47+H48+H49+H50+H51+H52</f>
        <v>21868600</v>
      </c>
      <c r="I39" s="26" t="n">
        <f aca="false">I40+I41+I42+I43+I44+I45+I46+I47+I48+I49+I50+I51+I52</f>
        <v>0</v>
      </c>
      <c r="J39" s="26" t="n">
        <f aca="false">J40+J41+J42+J43+J44+J45+J46+J47+J48+J49+J50+J51+J52+J53+J54</f>
        <v>22262246</v>
      </c>
      <c r="K39" s="26" t="n">
        <f aca="false">K40+K41+K42+K43+K44+K45+K46+K47+K48+K49+K50+K51+K52+K53+K54</f>
        <v>9519715</v>
      </c>
      <c r="L39" s="26" t="n">
        <f aca="false">L40+L41+L42+L43+L44+L45+L46+L47+L48+L49+L50+L51+L52+L53+L54</f>
        <v>9519715</v>
      </c>
      <c r="M39" s="26" t="n">
        <f aca="false">M40+M41+M42+M43+M44+M45+M46+M47+M48+M49+M50+M51+M52+M53+M54</f>
        <v>12652531</v>
      </c>
      <c r="N39" s="26" t="n">
        <f aca="false">N40+N41+N42+N43+N44+N45+N46+N47+N48+N49+N50+N51+N52+N53+N54</f>
        <v>175000</v>
      </c>
      <c r="O39" s="26" t="n">
        <f aca="false">O40+O41+O42+O43+O44+O45+O46+O47+O48+O49+O50+O51+O52+O53+O54</f>
        <v>0</v>
      </c>
      <c r="P39" s="26" t="n">
        <f aca="false">P40+P41+P42+P43+P44+P45+P46+P47+P48+P49+P50+P51+P52+P53+P54</f>
        <v>9609715</v>
      </c>
      <c r="Q39" s="27" t="n">
        <f aca="false">E39+J39</f>
        <v>337745554.34</v>
      </c>
    </row>
    <row r="40" s="43" customFormat="true" ht="45.7" hidden="false" customHeight="false" outlineLevel="0" collapsed="false">
      <c r="A40" s="29" t="s">
        <v>83</v>
      </c>
      <c r="B40" s="29" t="s">
        <v>84</v>
      </c>
      <c r="C40" s="29" t="s">
        <v>30</v>
      </c>
      <c r="D40" s="47" t="s">
        <v>85</v>
      </c>
      <c r="E40" s="32" t="n">
        <f aca="false">F40+I40</f>
        <v>2333700</v>
      </c>
      <c r="F40" s="33" t="n">
        <f aca="false">2309300+24400</f>
        <v>2333700</v>
      </c>
      <c r="G40" s="33" t="n">
        <v>2266400</v>
      </c>
      <c r="H40" s="33" t="n">
        <v>24000</v>
      </c>
      <c r="I40" s="33"/>
      <c r="J40" s="32" t="n">
        <f aca="false">M40+P40</f>
        <v>0</v>
      </c>
      <c r="K40" s="33"/>
      <c r="L40" s="33"/>
      <c r="M40" s="33"/>
      <c r="N40" s="33"/>
      <c r="O40" s="33"/>
      <c r="P40" s="33"/>
      <c r="Q40" s="33" t="n">
        <f aca="false">E40+J40</f>
        <v>2333700</v>
      </c>
    </row>
    <row r="41" s="43" customFormat="true" ht="17.75" hidden="false" customHeight="false" outlineLevel="0" collapsed="false">
      <c r="A41" s="29" t="s">
        <v>86</v>
      </c>
      <c r="B41" s="29" t="s">
        <v>87</v>
      </c>
      <c r="C41" s="29" t="s">
        <v>88</v>
      </c>
      <c r="D41" s="44" t="s">
        <v>89</v>
      </c>
      <c r="E41" s="32" t="n">
        <f aca="false">F41+I41</f>
        <v>101338139</v>
      </c>
      <c r="F41" s="48" t="n">
        <f aca="false">96889239-6440+4455340</f>
        <v>101338139</v>
      </c>
      <c r="G41" s="48" t="n">
        <v>77168200</v>
      </c>
      <c r="H41" s="48" t="n">
        <f aca="false">10186000-330100</f>
        <v>9855900</v>
      </c>
      <c r="I41" s="48"/>
      <c r="J41" s="32" t="n">
        <f aca="false">M41+P41</f>
        <v>13662034</v>
      </c>
      <c r="K41" s="48" t="n">
        <f aca="false">26884-3220+1725200</f>
        <v>1748864</v>
      </c>
      <c r="L41" s="48" t="n">
        <f aca="false">26884-3220+1725200</f>
        <v>1748864</v>
      </c>
      <c r="M41" s="48" t="n">
        <v>11913170</v>
      </c>
      <c r="N41" s="48"/>
      <c r="O41" s="48"/>
      <c r="P41" s="48" t="n">
        <f aca="false">26884-3220+1725200</f>
        <v>1748864</v>
      </c>
      <c r="Q41" s="33" t="n">
        <f aca="false">E41+J41</f>
        <v>115000173</v>
      </c>
    </row>
    <row r="42" s="43" customFormat="true" ht="60.75" hidden="false" customHeight="false" outlineLevel="0" collapsed="false">
      <c r="A42" s="29" t="s">
        <v>90</v>
      </c>
      <c r="B42" s="29" t="s">
        <v>91</v>
      </c>
      <c r="C42" s="29" t="s">
        <v>92</v>
      </c>
      <c r="D42" s="47" t="s">
        <v>93</v>
      </c>
      <c r="E42" s="32" t="n">
        <f aca="false">F42+I42</f>
        <v>167759003.34</v>
      </c>
      <c r="F42" s="48" t="n">
        <f aca="false">154374980+885700+12498323.34</f>
        <v>167759003.34</v>
      </c>
      <c r="G42" s="48" t="n">
        <f aca="false">133064200+820800+6030493.34</f>
        <v>139915493.34</v>
      </c>
      <c r="H42" s="48" t="n">
        <f aca="false">10900500-868200+59700</f>
        <v>10092000</v>
      </c>
      <c r="I42" s="48"/>
      <c r="J42" s="32" t="n">
        <f aca="false">M42+P42</f>
        <v>4684111</v>
      </c>
      <c r="K42" s="48" t="n">
        <f aca="false">21651+4188200</f>
        <v>4209851</v>
      </c>
      <c r="L42" s="48" t="n">
        <f aca="false">21651+4188200</f>
        <v>4209851</v>
      </c>
      <c r="M42" s="48" t="n">
        <v>444260</v>
      </c>
      <c r="N42" s="48" t="n">
        <v>175000</v>
      </c>
      <c r="O42" s="48"/>
      <c r="P42" s="48" t="n">
        <f aca="false">30000+21651+4188200</f>
        <v>4239851</v>
      </c>
      <c r="Q42" s="33" t="n">
        <f aca="false">E42+J42</f>
        <v>172443114.34</v>
      </c>
      <c r="S42" s="42"/>
    </row>
    <row r="43" s="43" customFormat="true" ht="60.75" hidden="false" customHeight="false" outlineLevel="0" collapsed="false">
      <c r="A43" s="29" t="s">
        <v>94</v>
      </c>
      <c r="B43" s="29" t="s">
        <v>95</v>
      </c>
      <c r="C43" s="29" t="s">
        <v>96</v>
      </c>
      <c r="D43" s="47" t="s">
        <v>97</v>
      </c>
      <c r="E43" s="32" t="n">
        <f aca="false">F43+I43</f>
        <v>12583493</v>
      </c>
      <c r="F43" s="48" t="n">
        <f aca="false">12084733+498760</f>
        <v>12583493</v>
      </c>
      <c r="G43" s="48" t="n">
        <v>10882100</v>
      </c>
      <c r="H43" s="48" t="n">
        <v>568000</v>
      </c>
      <c r="I43" s="48"/>
      <c r="J43" s="32" t="n">
        <f aca="false">M43+P43</f>
        <v>30000</v>
      </c>
      <c r="K43" s="48"/>
      <c r="L43" s="48"/>
      <c r="M43" s="48" t="n">
        <v>30000</v>
      </c>
      <c r="N43" s="48"/>
      <c r="O43" s="48"/>
      <c r="P43" s="48"/>
      <c r="Q43" s="33" t="n">
        <f aca="false">E43+J43</f>
        <v>12613493</v>
      </c>
      <c r="T43" s="49"/>
    </row>
    <row r="44" s="43" customFormat="true" ht="45.8" hidden="false" customHeight="true" outlineLevel="0" collapsed="false">
      <c r="A44" s="29" t="s">
        <v>98</v>
      </c>
      <c r="B44" s="29" t="s">
        <v>49</v>
      </c>
      <c r="C44" s="29" t="s">
        <v>99</v>
      </c>
      <c r="D44" s="47" t="s">
        <v>100</v>
      </c>
      <c r="E44" s="32" t="n">
        <f aca="false">F44+I44</f>
        <v>13476732</v>
      </c>
      <c r="F44" s="48" t="n">
        <f aca="false">11997112+1479620</f>
        <v>13476732</v>
      </c>
      <c r="G44" s="48" t="n">
        <v>11454900</v>
      </c>
      <c r="H44" s="48" t="n">
        <v>414400</v>
      </c>
      <c r="I44" s="48"/>
      <c r="J44" s="32" t="n">
        <f aca="false">M44+P44</f>
        <v>1997700</v>
      </c>
      <c r="K44" s="48" t="n">
        <v>1782600</v>
      </c>
      <c r="L44" s="48" t="n">
        <v>1782600</v>
      </c>
      <c r="M44" s="48" t="n">
        <v>155100</v>
      </c>
      <c r="N44" s="48"/>
      <c r="O44" s="48"/>
      <c r="P44" s="48" t="n">
        <f aca="false">60000+1782600</f>
        <v>1842600</v>
      </c>
      <c r="Q44" s="33" t="n">
        <f aca="false">E44+J44</f>
        <v>15474432</v>
      </c>
    </row>
    <row r="45" s="43" customFormat="true" ht="30.65" hidden="false" customHeight="false" outlineLevel="0" collapsed="false">
      <c r="A45" s="29" t="s">
        <v>101</v>
      </c>
      <c r="B45" s="29" t="s">
        <v>102</v>
      </c>
      <c r="C45" s="29" t="s">
        <v>103</v>
      </c>
      <c r="D45" s="44" t="s">
        <v>104</v>
      </c>
      <c r="E45" s="32" t="n">
        <f aca="false">F45+I45</f>
        <v>238040</v>
      </c>
      <c r="F45" s="48" t="n">
        <v>238040</v>
      </c>
      <c r="G45" s="48"/>
      <c r="H45" s="48"/>
      <c r="I45" s="48"/>
      <c r="J45" s="32" t="n">
        <f aca="false">M45+P45</f>
        <v>0</v>
      </c>
      <c r="K45" s="48"/>
      <c r="L45" s="48"/>
      <c r="M45" s="48"/>
      <c r="N45" s="48"/>
      <c r="O45" s="48"/>
      <c r="P45" s="48"/>
      <c r="Q45" s="33" t="n">
        <f aca="false">E45+J45</f>
        <v>238040</v>
      </c>
    </row>
    <row r="46" s="43" customFormat="true" ht="30.65" hidden="false" customHeight="false" outlineLevel="0" collapsed="false">
      <c r="A46" s="29" t="s">
        <v>105</v>
      </c>
      <c r="B46" s="29" t="s">
        <v>106</v>
      </c>
      <c r="C46" s="29" t="s">
        <v>107</v>
      </c>
      <c r="D46" s="47" t="s">
        <v>108</v>
      </c>
      <c r="E46" s="32" t="n">
        <f aca="false">F46+I46</f>
        <v>2187760</v>
      </c>
      <c r="F46" s="48" t="n">
        <f aca="false">1960400+227360</f>
        <v>2187760</v>
      </c>
      <c r="G46" s="48" t="n">
        <v>1928100</v>
      </c>
      <c r="H46" s="48" t="n">
        <v>15500</v>
      </c>
      <c r="I46" s="48"/>
      <c r="J46" s="32" t="n">
        <f aca="false">M46+P46</f>
        <v>0</v>
      </c>
      <c r="K46" s="48"/>
      <c r="L46" s="48"/>
      <c r="M46" s="48"/>
      <c r="N46" s="48"/>
      <c r="O46" s="48"/>
      <c r="P46" s="48"/>
      <c r="Q46" s="33" t="n">
        <f aca="false">E46+J46</f>
        <v>2187760</v>
      </c>
    </row>
    <row r="47" s="43" customFormat="true" ht="30.65" hidden="false" customHeight="false" outlineLevel="0" collapsed="false">
      <c r="A47" s="29" t="s">
        <v>109</v>
      </c>
      <c r="B47" s="29" t="s">
        <v>110</v>
      </c>
      <c r="C47" s="29" t="s">
        <v>107</v>
      </c>
      <c r="D47" s="47" t="s">
        <v>111</v>
      </c>
      <c r="E47" s="32" t="n">
        <f aca="false">F47+I47</f>
        <v>6700078</v>
      </c>
      <c r="F47" s="48" t="n">
        <f aca="false">6250438+449640</f>
        <v>6700078</v>
      </c>
      <c r="G47" s="48" t="n">
        <v>5838600</v>
      </c>
      <c r="H47" s="48" t="n">
        <v>335600</v>
      </c>
      <c r="I47" s="48"/>
      <c r="J47" s="32" t="n">
        <f aca="false">M47+P47</f>
        <v>1</v>
      </c>
      <c r="K47" s="48"/>
      <c r="L47" s="48"/>
      <c r="M47" s="48" t="n">
        <v>1</v>
      </c>
      <c r="N47" s="48"/>
      <c r="O47" s="48"/>
      <c r="P47" s="48"/>
      <c r="Q47" s="33" t="n">
        <f aca="false">E47+J47</f>
        <v>6700079</v>
      </c>
    </row>
    <row r="48" s="43" customFormat="true" ht="17.75" hidden="false" customHeight="false" outlineLevel="0" collapsed="false">
      <c r="A48" s="29" t="s">
        <v>112</v>
      </c>
      <c r="B48" s="29" t="s">
        <v>113</v>
      </c>
      <c r="C48" s="29" t="s">
        <v>107</v>
      </c>
      <c r="D48" s="47" t="s">
        <v>114</v>
      </c>
      <c r="E48" s="32" t="n">
        <f aca="false">F48+I48</f>
        <v>30000</v>
      </c>
      <c r="F48" s="48" t="n">
        <v>30000</v>
      </c>
      <c r="G48" s="48"/>
      <c r="H48" s="48"/>
      <c r="I48" s="48"/>
      <c r="J48" s="32" t="n">
        <f aca="false">M48+P48</f>
        <v>0</v>
      </c>
      <c r="K48" s="48"/>
      <c r="L48" s="48"/>
      <c r="M48" s="48"/>
      <c r="N48" s="48"/>
      <c r="O48" s="48"/>
      <c r="P48" s="48"/>
      <c r="Q48" s="33" t="n">
        <f aca="false">E48+J48</f>
        <v>30000</v>
      </c>
    </row>
    <row r="49" s="43" customFormat="true" ht="30.65" hidden="false" customHeight="false" outlineLevel="0" collapsed="false">
      <c r="A49" s="29" t="s">
        <v>115</v>
      </c>
      <c r="B49" s="29" t="s">
        <v>116</v>
      </c>
      <c r="C49" s="29" t="s">
        <v>107</v>
      </c>
      <c r="D49" s="47" t="s">
        <v>117</v>
      </c>
      <c r="E49" s="32" t="n">
        <f aca="false">F49+I49</f>
        <v>1452000</v>
      </c>
      <c r="F49" s="48" t="n">
        <f aca="false">1348100+103900</f>
        <v>1452000</v>
      </c>
      <c r="G49" s="48" t="n">
        <f aca="false">1188800-1114100+1080000</f>
        <v>1154700</v>
      </c>
      <c r="H49" s="48" t="n">
        <v>136900</v>
      </c>
      <c r="I49" s="48"/>
      <c r="J49" s="32" t="n">
        <f aca="false">M49+P49</f>
        <v>826700</v>
      </c>
      <c r="K49" s="48" t="n">
        <v>826700</v>
      </c>
      <c r="L49" s="48" t="n">
        <v>826700</v>
      </c>
      <c r="M49" s="48"/>
      <c r="N49" s="48"/>
      <c r="O49" s="48"/>
      <c r="P49" s="48" t="n">
        <v>826700</v>
      </c>
      <c r="Q49" s="33" t="n">
        <f aca="false">E49+J49</f>
        <v>2278700</v>
      </c>
    </row>
    <row r="50" s="43" customFormat="true" ht="75.8" hidden="false" customHeight="false" outlineLevel="0" collapsed="false">
      <c r="A50" s="29" t="s">
        <v>118</v>
      </c>
      <c r="B50" s="29" t="s">
        <v>119</v>
      </c>
      <c r="C50" s="29" t="s">
        <v>45</v>
      </c>
      <c r="D50" s="44" t="s">
        <v>120</v>
      </c>
      <c r="E50" s="32" t="n">
        <f aca="false">F50+I50</f>
        <v>1284350</v>
      </c>
      <c r="F50" s="33" t="n">
        <f aca="false">1203800+80550</f>
        <v>1284350</v>
      </c>
      <c r="G50" s="33"/>
      <c r="H50" s="33"/>
      <c r="I50" s="33"/>
      <c r="J50" s="32" t="n">
        <f aca="false">M50+P50</f>
        <v>0</v>
      </c>
      <c r="K50" s="33"/>
      <c r="L50" s="33"/>
      <c r="M50" s="33"/>
      <c r="N50" s="33"/>
      <c r="O50" s="33"/>
      <c r="P50" s="33"/>
      <c r="Q50" s="33" t="n">
        <f aca="false">E50+J50</f>
        <v>1284350</v>
      </c>
    </row>
    <row r="51" s="43" customFormat="true" ht="30.65" hidden="false" customHeight="false" outlineLevel="0" collapsed="false">
      <c r="A51" s="29" t="s">
        <v>121</v>
      </c>
      <c r="B51" s="29" t="s">
        <v>48</v>
      </c>
      <c r="C51" s="29" t="s">
        <v>49</v>
      </c>
      <c r="D51" s="47" t="s">
        <v>50</v>
      </c>
      <c r="E51" s="32" t="n">
        <f aca="false">F51+I51</f>
        <v>538100</v>
      </c>
      <c r="F51" s="33" t="n">
        <f aca="false">259200+230000+48900</f>
        <v>538100</v>
      </c>
      <c r="G51" s="33"/>
      <c r="H51" s="33"/>
      <c r="I51" s="33"/>
      <c r="J51" s="32" t="n">
        <f aca="false">M51+P51</f>
        <v>0</v>
      </c>
      <c r="K51" s="33"/>
      <c r="L51" s="33"/>
      <c r="M51" s="33"/>
      <c r="N51" s="33"/>
      <c r="O51" s="33"/>
      <c r="P51" s="33"/>
      <c r="Q51" s="33" t="n">
        <f aca="false">E51+J51</f>
        <v>538100</v>
      </c>
    </row>
    <row r="52" s="43" customFormat="true" ht="30.65" hidden="false" customHeight="false" outlineLevel="0" collapsed="false">
      <c r="A52" s="29" t="s">
        <v>122</v>
      </c>
      <c r="B52" s="29" t="s">
        <v>123</v>
      </c>
      <c r="C52" s="29" t="s">
        <v>124</v>
      </c>
      <c r="D52" s="44" t="s">
        <v>125</v>
      </c>
      <c r="E52" s="32" t="n">
        <f aca="false">F52+I52</f>
        <v>5561913</v>
      </c>
      <c r="F52" s="48" t="n">
        <f aca="false">4863153+698760</f>
        <v>5561913</v>
      </c>
      <c r="G52" s="48" t="n">
        <v>4317700</v>
      </c>
      <c r="H52" s="48" t="n">
        <v>426300</v>
      </c>
      <c r="I52" s="48"/>
      <c r="J52" s="32" t="n">
        <f aca="false">M52+P52</f>
        <v>332500</v>
      </c>
      <c r="K52" s="48" t="n">
        <v>222500</v>
      </c>
      <c r="L52" s="48" t="n">
        <v>222500</v>
      </c>
      <c r="M52" s="48" t="n">
        <v>110000</v>
      </c>
      <c r="N52" s="48"/>
      <c r="O52" s="48"/>
      <c r="P52" s="48" t="n">
        <v>222500</v>
      </c>
      <c r="Q52" s="33" t="n">
        <f aca="false">E52+J52</f>
        <v>5894413</v>
      </c>
    </row>
    <row r="53" s="43" customFormat="true" ht="30.65" hidden="false" customHeight="false" outlineLevel="0" collapsed="false">
      <c r="A53" s="29" t="s">
        <v>328</v>
      </c>
      <c r="B53" s="29" t="s">
        <v>329</v>
      </c>
      <c r="C53" s="29" t="s">
        <v>124</v>
      </c>
      <c r="D53" s="47" t="s">
        <v>330</v>
      </c>
      <c r="E53" s="32" t="n">
        <f aca="false">F53+I53</f>
        <v>0</v>
      </c>
      <c r="F53" s="48"/>
      <c r="G53" s="48"/>
      <c r="H53" s="48"/>
      <c r="I53" s="48"/>
      <c r="J53" s="32" t="n">
        <f aca="false">M53+P53</f>
        <v>429200</v>
      </c>
      <c r="K53" s="48" t="n">
        <v>429200</v>
      </c>
      <c r="L53" s="48" t="n">
        <v>429200</v>
      </c>
      <c r="M53" s="48"/>
      <c r="N53" s="48"/>
      <c r="O53" s="48"/>
      <c r="P53" s="48" t="n">
        <v>429200</v>
      </c>
      <c r="Q53" s="33" t="n">
        <f aca="false">E53+J53</f>
        <v>429200</v>
      </c>
    </row>
    <row r="54" s="43" customFormat="true" ht="30.65" hidden="false" customHeight="false" outlineLevel="0" collapsed="false">
      <c r="A54" s="29" t="s">
        <v>331</v>
      </c>
      <c r="B54" s="29" t="s">
        <v>332</v>
      </c>
      <c r="C54" s="29" t="s">
        <v>65</v>
      </c>
      <c r="D54" s="47" t="s">
        <v>333</v>
      </c>
      <c r="E54" s="32" t="n">
        <f aca="false">F54+I54</f>
        <v>0</v>
      </c>
      <c r="F54" s="48"/>
      <c r="G54" s="48"/>
      <c r="H54" s="48"/>
      <c r="I54" s="48"/>
      <c r="J54" s="32" t="n">
        <f aca="false">M54+P54</f>
        <v>300000</v>
      </c>
      <c r="K54" s="48" t="n">
        <v>300000</v>
      </c>
      <c r="L54" s="48" t="n">
        <v>300000</v>
      </c>
      <c r="M54" s="48"/>
      <c r="N54" s="48"/>
      <c r="O54" s="48"/>
      <c r="P54" s="48" t="n">
        <v>300000</v>
      </c>
      <c r="Q54" s="33" t="n">
        <f aca="false">E54+J54</f>
        <v>300000</v>
      </c>
    </row>
    <row r="55" s="43" customFormat="true" ht="30.1" hidden="false" customHeight="false" outlineLevel="0" collapsed="false">
      <c r="A55" s="50" t="s">
        <v>126</v>
      </c>
      <c r="B55" s="50"/>
      <c r="C55" s="50"/>
      <c r="D55" s="51" t="s">
        <v>127</v>
      </c>
      <c r="E55" s="26" t="n">
        <f aca="false">E56</f>
        <v>64411974.55</v>
      </c>
      <c r="F55" s="26" t="n">
        <f aca="false">F56</f>
        <v>64411974.55</v>
      </c>
      <c r="G55" s="26" t="n">
        <f aca="false">G56</f>
        <v>848300</v>
      </c>
      <c r="H55" s="26" t="n">
        <f aca="false">H56</f>
        <v>0</v>
      </c>
      <c r="I55" s="26" t="n">
        <f aca="false">I56</f>
        <v>0</v>
      </c>
      <c r="J55" s="26" t="n">
        <f aca="false">J56</f>
        <v>6497400</v>
      </c>
      <c r="K55" s="26" t="n">
        <f aca="false">K56</f>
        <v>6497400</v>
      </c>
      <c r="L55" s="26" t="n">
        <f aca="false">L56</f>
        <v>6497400</v>
      </c>
      <c r="M55" s="26" t="n">
        <f aca="false">M56</f>
        <v>0</v>
      </c>
      <c r="N55" s="26" t="n">
        <f aca="false">N56</f>
        <v>0</v>
      </c>
      <c r="O55" s="26" t="n">
        <f aca="false">O56</f>
        <v>0</v>
      </c>
      <c r="P55" s="26" t="n">
        <f aca="false">P56</f>
        <v>6497400</v>
      </c>
      <c r="Q55" s="27" t="n">
        <f aca="false">E55+J55</f>
        <v>70909374.55</v>
      </c>
    </row>
    <row r="56" s="43" customFormat="true" ht="30.1" hidden="false" customHeight="false" outlineLevel="0" collapsed="false">
      <c r="A56" s="50" t="s">
        <v>128</v>
      </c>
      <c r="B56" s="50"/>
      <c r="C56" s="50"/>
      <c r="D56" s="51" t="s">
        <v>127</v>
      </c>
      <c r="E56" s="26" t="n">
        <f aca="false">F56+I56</f>
        <v>64411974.55</v>
      </c>
      <c r="F56" s="26" t="n">
        <f aca="false">F57+F58+F59+F60</f>
        <v>64411974.55</v>
      </c>
      <c r="G56" s="26" t="n">
        <f aca="false">G57+G58+G59</f>
        <v>848300</v>
      </c>
      <c r="H56" s="26" t="n">
        <f aca="false">H57+H58+H59</f>
        <v>0</v>
      </c>
      <c r="I56" s="26" t="n">
        <f aca="false">I57+I58+I59</f>
        <v>0</v>
      </c>
      <c r="J56" s="26" t="n">
        <f aca="false">J57+J58+J59</f>
        <v>6497400</v>
      </c>
      <c r="K56" s="26" t="n">
        <f aca="false">K57+K58+K59</f>
        <v>6497400</v>
      </c>
      <c r="L56" s="26" t="n">
        <f aca="false">L57+L58+L59</f>
        <v>6497400</v>
      </c>
      <c r="M56" s="26" t="n">
        <f aca="false">M57+M58+M59</f>
        <v>0</v>
      </c>
      <c r="N56" s="26" t="n">
        <f aca="false">N57+N58+N59</f>
        <v>0</v>
      </c>
      <c r="O56" s="26" t="n">
        <f aca="false">O57+O58+O59</f>
        <v>0</v>
      </c>
      <c r="P56" s="26" t="n">
        <f aca="false">P57+P58+P59</f>
        <v>6497400</v>
      </c>
      <c r="Q56" s="27" t="n">
        <f aca="false">E56+J56</f>
        <v>70909374.55</v>
      </c>
    </row>
    <row r="57" s="43" customFormat="true" ht="45.7" hidden="false" customHeight="false" outlineLevel="0" collapsed="false">
      <c r="A57" s="29" t="s">
        <v>129</v>
      </c>
      <c r="B57" s="29" t="s">
        <v>84</v>
      </c>
      <c r="C57" s="29" t="s">
        <v>30</v>
      </c>
      <c r="D57" s="47" t="s">
        <v>85</v>
      </c>
      <c r="E57" s="32" t="n">
        <f aca="false">F57+I57</f>
        <v>908300</v>
      </c>
      <c r="F57" s="48" t="n">
        <v>908300</v>
      </c>
      <c r="G57" s="48" t="n">
        <v>848300</v>
      </c>
      <c r="H57" s="48"/>
      <c r="I57" s="48"/>
      <c r="J57" s="32" t="n">
        <f aca="false">M57+P57</f>
        <v>0</v>
      </c>
      <c r="K57" s="48"/>
      <c r="L57" s="48"/>
      <c r="M57" s="48"/>
      <c r="N57" s="48"/>
      <c r="O57" s="48"/>
      <c r="P57" s="48"/>
      <c r="Q57" s="33" t="n">
        <f aca="false">E57+J57</f>
        <v>908300</v>
      </c>
    </row>
    <row r="58" s="43" customFormat="true" ht="30.65" hidden="false" customHeight="false" outlineLevel="0" collapsed="false">
      <c r="A58" s="29" t="s">
        <v>130</v>
      </c>
      <c r="B58" s="29" t="s">
        <v>131</v>
      </c>
      <c r="C58" s="29" t="s">
        <v>132</v>
      </c>
      <c r="D58" s="44" t="s">
        <v>133</v>
      </c>
      <c r="E58" s="32" t="n">
        <f aca="false">F58+I58</f>
        <v>49682318.55</v>
      </c>
      <c r="F58" s="48" t="n">
        <f aca="false">48774300+908018.55</f>
        <v>49682318.55</v>
      </c>
      <c r="G58" s="48"/>
      <c r="H58" s="48"/>
      <c r="I58" s="48"/>
      <c r="J58" s="32" t="n">
        <f aca="false">M58+P58</f>
        <v>6497400</v>
      </c>
      <c r="K58" s="48" t="n">
        <v>6497400</v>
      </c>
      <c r="L58" s="48" t="n">
        <v>6497400</v>
      </c>
      <c r="M58" s="48"/>
      <c r="N58" s="48"/>
      <c r="O58" s="48"/>
      <c r="P58" s="48" t="n">
        <v>6497400</v>
      </c>
      <c r="Q58" s="33" t="n">
        <f aca="false">E58+J58</f>
        <v>56179718.55</v>
      </c>
    </row>
    <row r="59" s="43" customFormat="true" ht="17.75" hidden="false" customHeight="false" outlineLevel="0" collapsed="false">
      <c r="A59" s="29" t="s">
        <v>134</v>
      </c>
      <c r="B59" s="29" t="s">
        <v>135</v>
      </c>
      <c r="C59" s="29" t="s">
        <v>136</v>
      </c>
      <c r="D59" s="44" t="s">
        <v>137</v>
      </c>
      <c r="E59" s="32" t="n">
        <f aca="false">F59+I59</f>
        <v>12451100</v>
      </c>
      <c r="F59" s="48" t="n">
        <v>12451100</v>
      </c>
      <c r="G59" s="48"/>
      <c r="H59" s="48"/>
      <c r="I59" s="48"/>
      <c r="J59" s="32" t="n">
        <f aca="false">M59+P59</f>
        <v>0</v>
      </c>
      <c r="K59" s="48"/>
      <c r="L59" s="48"/>
      <c r="M59" s="48"/>
      <c r="N59" s="48"/>
      <c r="O59" s="48"/>
      <c r="P59" s="48"/>
      <c r="Q59" s="33" t="n">
        <f aca="false">E59+J59</f>
        <v>12451100</v>
      </c>
    </row>
    <row r="60" s="43" customFormat="true" ht="30.65" hidden="false" customHeight="false" outlineLevel="0" collapsed="false">
      <c r="A60" s="29" t="s">
        <v>138</v>
      </c>
      <c r="B60" s="29" t="s">
        <v>139</v>
      </c>
      <c r="C60" s="29" t="s">
        <v>140</v>
      </c>
      <c r="D60" s="44" t="s">
        <v>141</v>
      </c>
      <c r="E60" s="32" t="n">
        <f aca="false">F60+I60</f>
        <v>1370256</v>
      </c>
      <c r="F60" s="48" t="n">
        <f aca="false">1000000+370256</f>
        <v>1370256</v>
      </c>
      <c r="G60" s="48"/>
      <c r="H60" s="48"/>
      <c r="I60" s="48"/>
      <c r="J60" s="32"/>
      <c r="K60" s="48"/>
      <c r="L60" s="48"/>
      <c r="M60" s="48"/>
      <c r="N60" s="48"/>
      <c r="O60" s="48"/>
      <c r="P60" s="48"/>
      <c r="Q60" s="33" t="n">
        <f aca="false">E60+J60</f>
        <v>1370256</v>
      </c>
    </row>
    <row r="61" s="46" customFormat="true" ht="30.65" hidden="false" customHeight="false" outlineLevel="0" collapsed="false">
      <c r="A61" s="24" t="s">
        <v>142</v>
      </c>
      <c r="B61" s="24"/>
      <c r="C61" s="24"/>
      <c r="D61" s="25" t="s">
        <v>143</v>
      </c>
      <c r="E61" s="26" t="n">
        <f aca="false">E62</f>
        <v>54536532</v>
      </c>
      <c r="F61" s="26" t="n">
        <f aca="false">F62</f>
        <v>54536532</v>
      </c>
      <c r="G61" s="26" t="n">
        <f aca="false">G62</f>
        <v>19771900</v>
      </c>
      <c r="H61" s="26" t="n">
        <f aca="false">H62</f>
        <v>495700</v>
      </c>
      <c r="I61" s="26" t="n">
        <f aca="false">I62</f>
        <v>0</v>
      </c>
      <c r="J61" s="26" t="n">
        <f aca="false">J62</f>
        <v>827600</v>
      </c>
      <c r="K61" s="26" t="n">
        <f aca="false">K62</f>
        <v>800000</v>
      </c>
      <c r="L61" s="26" t="n">
        <f aca="false">L62</f>
        <v>800000</v>
      </c>
      <c r="M61" s="26" t="n">
        <f aca="false">M62</f>
        <v>13600</v>
      </c>
      <c r="N61" s="26" t="n">
        <f aca="false">N62</f>
        <v>0</v>
      </c>
      <c r="O61" s="26" t="n">
        <f aca="false">O62</f>
        <v>0</v>
      </c>
      <c r="P61" s="26" t="n">
        <f aca="false">P62</f>
        <v>814000</v>
      </c>
      <c r="Q61" s="27" t="n">
        <f aca="false">E61+J61</f>
        <v>55364132</v>
      </c>
    </row>
    <row r="62" s="43" customFormat="true" ht="30.65" hidden="false" customHeight="false" outlineLevel="0" collapsed="false">
      <c r="A62" s="24" t="s">
        <v>144</v>
      </c>
      <c r="B62" s="29"/>
      <c r="C62" s="29"/>
      <c r="D62" s="25" t="s">
        <v>143</v>
      </c>
      <c r="E62" s="26" t="n">
        <f aca="false">F62+I62</f>
        <v>54536532</v>
      </c>
      <c r="F62" s="26" t="n">
        <f aca="false">F63+F64+F65+F66+F67+F68+F69+F70+F71+F72+F73+F74+F75</f>
        <v>54536532</v>
      </c>
      <c r="G62" s="26" t="n">
        <f aca="false">G63+G64+G65+G66+G69+G70+G71+G73+G74+G75</f>
        <v>19771900</v>
      </c>
      <c r="H62" s="26" t="n">
        <f aca="false">H63+H64+H65+H66+H69+H70+H71+H73+H74+H75</f>
        <v>495700</v>
      </c>
      <c r="I62" s="26" t="n">
        <f aca="false">I63+I64+I65+I66+I69+I70+I71+I73+I74+I75</f>
        <v>0</v>
      </c>
      <c r="J62" s="26" t="n">
        <f aca="false">J63+J64+J65+J66+J69+J70+J71+J73+J74+J75+J76</f>
        <v>827600</v>
      </c>
      <c r="K62" s="26" t="n">
        <f aca="false">K63+K64+K65+K66+K69+K70+K71+K73+K74+K75+K76</f>
        <v>800000</v>
      </c>
      <c r="L62" s="26" t="n">
        <f aca="false">L63+L64+L65+L66+L69+L70+L71+L73+L74+L75+L76</f>
        <v>800000</v>
      </c>
      <c r="M62" s="26" t="n">
        <f aca="false">M63+M64+M65+M66+M69+M70+M71+M73+M74+M75+M76</f>
        <v>13600</v>
      </c>
      <c r="N62" s="26" t="n">
        <f aca="false">N63+N64+N65+N66+N69+N70+N71+N73+N74+N75+N76</f>
        <v>0</v>
      </c>
      <c r="O62" s="26" t="n">
        <f aca="false">O63+O64+O65+O66+O69+O70+O71+O73+O74+O75+O76</f>
        <v>0</v>
      </c>
      <c r="P62" s="26" t="n">
        <f aca="false">P63+P64+P65+P66+P69+P70+P71+P73+P74+P75+P76</f>
        <v>814000</v>
      </c>
      <c r="Q62" s="27" t="n">
        <f aca="false">E62+J62</f>
        <v>55364132</v>
      </c>
    </row>
    <row r="63" s="43" customFormat="true" ht="45.15" hidden="false" customHeight="false" outlineLevel="0" collapsed="false">
      <c r="A63" s="29" t="s">
        <v>145</v>
      </c>
      <c r="B63" s="29" t="s">
        <v>84</v>
      </c>
      <c r="C63" s="29" t="s">
        <v>30</v>
      </c>
      <c r="D63" s="31" t="s">
        <v>85</v>
      </c>
      <c r="E63" s="52" t="n">
        <f aca="false">F63+I63</f>
        <v>11162400</v>
      </c>
      <c r="F63" s="53" t="n">
        <f aca="false">11077400+85000</f>
        <v>11162400</v>
      </c>
      <c r="G63" s="53" t="n">
        <v>10378900</v>
      </c>
      <c r="H63" s="53" t="n">
        <v>305100</v>
      </c>
      <c r="I63" s="53"/>
      <c r="J63" s="52" t="n">
        <f aca="false">M63+P63</f>
        <v>50000</v>
      </c>
      <c r="K63" s="53" t="n">
        <v>50000</v>
      </c>
      <c r="L63" s="53" t="n">
        <v>50000</v>
      </c>
      <c r="M63" s="53"/>
      <c r="N63" s="53"/>
      <c r="O63" s="53"/>
      <c r="P63" s="53" t="n">
        <v>50000</v>
      </c>
      <c r="Q63" s="53" t="n">
        <f aca="false">E63+J63</f>
        <v>11212400</v>
      </c>
    </row>
    <row r="64" s="30" customFormat="true" ht="15.6" hidden="false" customHeight="false" outlineLevel="0" collapsed="false">
      <c r="A64" s="29" t="s">
        <v>146</v>
      </c>
      <c r="B64" s="29" t="s">
        <v>40</v>
      </c>
      <c r="C64" s="29" t="s">
        <v>41</v>
      </c>
      <c r="D64" s="54" t="s">
        <v>147</v>
      </c>
      <c r="E64" s="52" t="n">
        <f aca="false">F64+I64</f>
        <v>25000</v>
      </c>
      <c r="F64" s="53" t="n">
        <v>25000</v>
      </c>
      <c r="G64" s="53"/>
      <c r="H64" s="53"/>
      <c r="I64" s="53"/>
      <c r="J64" s="52" t="n">
        <f aca="false">M64+P64</f>
        <v>0</v>
      </c>
      <c r="K64" s="53"/>
      <c r="L64" s="53"/>
      <c r="M64" s="53"/>
      <c r="N64" s="53"/>
      <c r="O64" s="53"/>
      <c r="P64" s="53"/>
      <c r="Q64" s="53" t="n">
        <f aca="false">E64+J64</f>
        <v>25000</v>
      </c>
    </row>
    <row r="65" s="30" customFormat="true" ht="30.65" hidden="false" customHeight="false" outlineLevel="0" collapsed="false">
      <c r="A65" s="29" t="s">
        <v>148</v>
      </c>
      <c r="B65" s="29" t="s">
        <v>149</v>
      </c>
      <c r="C65" s="29" t="s">
        <v>95</v>
      </c>
      <c r="D65" s="55" t="s">
        <v>150</v>
      </c>
      <c r="E65" s="52" t="n">
        <f aca="false">F65+I65</f>
        <v>408000</v>
      </c>
      <c r="F65" s="53" t="n">
        <v>408000</v>
      </c>
      <c r="G65" s="53"/>
      <c r="H65" s="53"/>
      <c r="I65" s="53"/>
      <c r="J65" s="52" t="n">
        <f aca="false">M65+P65</f>
        <v>0</v>
      </c>
      <c r="K65" s="53"/>
      <c r="L65" s="53"/>
      <c r="M65" s="53"/>
      <c r="N65" s="53"/>
      <c r="O65" s="53"/>
      <c r="P65" s="53"/>
      <c r="Q65" s="53" t="n">
        <f aca="false">E65+J65</f>
        <v>408000</v>
      </c>
    </row>
    <row r="66" s="30" customFormat="true" ht="30.65" hidden="false" customHeight="false" outlineLevel="0" collapsed="false">
      <c r="A66" s="29" t="s">
        <v>151</v>
      </c>
      <c r="B66" s="29" t="s">
        <v>152</v>
      </c>
      <c r="C66" s="29" t="s">
        <v>95</v>
      </c>
      <c r="D66" s="55" t="s">
        <v>153</v>
      </c>
      <c r="E66" s="52" t="n">
        <f aca="false">F66+I66</f>
        <v>244900</v>
      </c>
      <c r="F66" s="53" t="n">
        <v>244900</v>
      </c>
      <c r="G66" s="53"/>
      <c r="H66" s="53"/>
      <c r="I66" s="53"/>
      <c r="J66" s="52" t="n">
        <f aca="false">M66+P66</f>
        <v>0</v>
      </c>
      <c r="K66" s="53"/>
      <c r="L66" s="53"/>
      <c r="M66" s="53"/>
      <c r="N66" s="53"/>
      <c r="O66" s="53"/>
      <c r="P66" s="53"/>
      <c r="Q66" s="53" t="n">
        <f aca="false">E66+J66</f>
        <v>244900</v>
      </c>
    </row>
    <row r="67" s="30" customFormat="true" ht="45.7" hidden="false" customHeight="false" outlineLevel="0" collapsed="false">
      <c r="A67" s="29" t="s">
        <v>154</v>
      </c>
      <c r="B67" s="29" t="s">
        <v>155</v>
      </c>
      <c r="C67" s="29" t="s">
        <v>156</v>
      </c>
      <c r="D67" s="56" t="s">
        <v>157</v>
      </c>
      <c r="E67" s="52" t="n">
        <f aca="false">F67+I67</f>
        <v>243983</v>
      </c>
      <c r="F67" s="53" t="n">
        <v>243983</v>
      </c>
      <c r="G67" s="53"/>
      <c r="H67" s="53"/>
      <c r="I67" s="53"/>
      <c r="J67" s="52"/>
      <c r="K67" s="53"/>
      <c r="L67" s="53"/>
      <c r="M67" s="53"/>
      <c r="N67" s="53"/>
      <c r="O67" s="53"/>
      <c r="P67" s="53"/>
      <c r="Q67" s="53" t="n">
        <f aca="false">E67+J67</f>
        <v>243983</v>
      </c>
    </row>
    <row r="68" s="30" customFormat="true" ht="30.65" hidden="false" customHeight="false" outlineLevel="0" collapsed="false">
      <c r="A68" s="29" t="s">
        <v>158</v>
      </c>
      <c r="B68" s="29" t="s">
        <v>159</v>
      </c>
      <c r="C68" s="29" t="s">
        <v>95</v>
      </c>
      <c r="D68" s="55" t="s">
        <v>160</v>
      </c>
      <c r="E68" s="52" t="n">
        <f aca="false">F68+I68</f>
        <v>279149</v>
      </c>
      <c r="F68" s="53" t="n">
        <v>279149</v>
      </c>
      <c r="G68" s="53"/>
      <c r="H68" s="53"/>
      <c r="I68" s="53"/>
      <c r="J68" s="52"/>
      <c r="K68" s="53"/>
      <c r="L68" s="53"/>
      <c r="M68" s="53"/>
      <c r="N68" s="53"/>
      <c r="O68" s="53"/>
      <c r="P68" s="53"/>
      <c r="Q68" s="53" t="n">
        <f aca="false">E68+J68</f>
        <v>279149</v>
      </c>
    </row>
    <row r="69" s="30" customFormat="true" ht="60.75" hidden="false" customHeight="false" outlineLevel="0" collapsed="false">
      <c r="A69" s="29" t="s">
        <v>161</v>
      </c>
      <c r="B69" s="29" t="s">
        <v>162</v>
      </c>
      <c r="C69" s="29" t="s">
        <v>91</v>
      </c>
      <c r="D69" s="44" t="s">
        <v>163</v>
      </c>
      <c r="E69" s="52" t="n">
        <f aca="false">F69+I69</f>
        <v>7770200</v>
      </c>
      <c r="F69" s="53" t="n">
        <v>7770200</v>
      </c>
      <c r="G69" s="53" t="n">
        <v>7466800</v>
      </c>
      <c r="H69" s="53" t="n">
        <v>71300</v>
      </c>
      <c r="I69" s="53"/>
      <c r="J69" s="52" t="n">
        <f aca="false">M69+P69</f>
        <v>27600</v>
      </c>
      <c r="K69" s="53"/>
      <c r="L69" s="53"/>
      <c r="M69" s="53" t="n">
        <v>13600</v>
      </c>
      <c r="N69" s="53"/>
      <c r="O69" s="53"/>
      <c r="P69" s="53" t="n">
        <v>14000</v>
      </c>
      <c r="Q69" s="53" t="n">
        <f aca="false">E69+J69</f>
        <v>7797800</v>
      </c>
    </row>
    <row r="70" s="30" customFormat="true" ht="30.65" hidden="false" customHeight="false" outlineLevel="0" collapsed="false">
      <c r="A70" s="29" t="s">
        <v>164</v>
      </c>
      <c r="B70" s="29" t="s">
        <v>165</v>
      </c>
      <c r="C70" s="29" t="s">
        <v>45</v>
      </c>
      <c r="D70" s="44" t="s">
        <v>166</v>
      </c>
      <c r="E70" s="32" t="n">
        <f aca="false">F70+I70</f>
        <v>4617200</v>
      </c>
      <c r="F70" s="48" t="n">
        <v>4617200</v>
      </c>
      <c r="G70" s="48" t="n">
        <v>1926200</v>
      </c>
      <c r="H70" s="48" t="n">
        <v>119300</v>
      </c>
      <c r="I70" s="48"/>
      <c r="J70" s="32" t="n">
        <f aca="false">M70+P70</f>
        <v>0</v>
      </c>
      <c r="K70" s="33"/>
      <c r="L70" s="33"/>
      <c r="M70" s="33"/>
      <c r="N70" s="33"/>
      <c r="O70" s="33"/>
      <c r="P70" s="33"/>
      <c r="Q70" s="33" t="n">
        <f aca="false">E70+J70</f>
        <v>4617200</v>
      </c>
    </row>
    <row r="71" s="30" customFormat="true" ht="90.8" hidden="false" customHeight="false" outlineLevel="0" collapsed="false">
      <c r="A71" s="29" t="s">
        <v>167</v>
      </c>
      <c r="B71" s="29" t="s">
        <v>168</v>
      </c>
      <c r="C71" s="29" t="s">
        <v>87</v>
      </c>
      <c r="D71" s="44" t="s">
        <v>169</v>
      </c>
      <c r="E71" s="32" t="n">
        <f aca="false">F71+I71</f>
        <v>577900</v>
      </c>
      <c r="F71" s="48" t="n">
        <v>577900</v>
      </c>
      <c r="G71" s="48"/>
      <c r="H71" s="48"/>
      <c r="I71" s="48"/>
      <c r="J71" s="32" t="n">
        <f aca="false">M71+P71</f>
        <v>0</v>
      </c>
      <c r="K71" s="33"/>
      <c r="L71" s="33"/>
      <c r="M71" s="33"/>
      <c r="N71" s="33"/>
      <c r="O71" s="33"/>
      <c r="P71" s="33"/>
      <c r="Q71" s="33" t="n">
        <f aca="false">E71+J71</f>
        <v>577900</v>
      </c>
    </row>
    <row r="72" s="30" customFormat="true" ht="60.75" hidden="false" customHeight="false" outlineLevel="0" collapsed="false">
      <c r="A72" s="29" t="s">
        <v>170</v>
      </c>
      <c r="B72" s="29" t="s">
        <v>171</v>
      </c>
      <c r="C72" s="57" t="s">
        <v>87</v>
      </c>
      <c r="D72" s="44" t="s">
        <v>172</v>
      </c>
      <c r="E72" s="32" t="n">
        <f aca="false">F72+I72</f>
        <v>30000</v>
      </c>
      <c r="F72" s="48" t="n">
        <v>30000</v>
      </c>
      <c r="G72" s="48"/>
      <c r="H72" s="48"/>
      <c r="I72" s="48"/>
      <c r="J72" s="32"/>
      <c r="K72" s="33"/>
      <c r="L72" s="33"/>
      <c r="M72" s="33"/>
      <c r="N72" s="33"/>
      <c r="O72" s="33"/>
      <c r="P72" s="33"/>
      <c r="Q72" s="33" t="n">
        <f aca="false">E72+J72</f>
        <v>30000</v>
      </c>
    </row>
    <row r="73" s="30" customFormat="true" ht="75.8" hidden="false" customHeight="false" outlineLevel="0" collapsed="false">
      <c r="A73" s="29" t="s">
        <v>173</v>
      </c>
      <c r="B73" s="29" t="s">
        <v>174</v>
      </c>
      <c r="C73" s="29" t="s">
        <v>175</v>
      </c>
      <c r="D73" s="44" t="s">
        <v>176</v>
      </c>
      <c r="E73" s="32" t="n">
        <f aca="false">F73+I73</f>
        <v>1122000</v>
      </c>
      <c r="F73" s="33" t="n">
        <v>1122000</v>
      </c>
      <c r="G73" s="33"/>
      <c r="H73" s="33"/>
      <c r="I73" s="33"/>
      <c r="J73" s="32" t="n">
        <f aca="false">M73+P73</f>
        <v>0</v>
      </c>
      <c r="K73" s="33"/>
      <c r="L73" s="33"/>
      <c r="M73" s="33"/>
      <c r="N73" s="33"/>
      <c r="O73" s="33"/>
      <c r="P73" s="33"/>
      <c r="Q73" s="33" t="n">
        <f aca="false">E73+J73</f>
        <v>1122000</v>
      </c>
    </row>
    <row r="74" s="30" customFormat="true" ht="45.7" hidden="false" customHeight="false" outlineLevel="0" collapsed="false">
      <c r="A74" s="29" t="s">
        <v>177</v>
      </c>
      <c r="B74" s="29" t="s">
        <v>178</v>
      </c>
      <c r="C74" s="29" t="s">
        <v>95</v>
      </c>
      <c r="D74" s="44" t="s">
        <v>179</v>
      </c>
      <c r="E74" s="32" t="n">
        <f aca="false">F74+I74</f>
        <v>100000</v>
      </c>
      <c r="F74" s="33" t="n">
        <v>100000</v>
      </c>
      <c r="G74" s="33"/>
      <c r="H74" s="33"/>
      <c r="I74" s="33"/>
      <c r="J74" s="32" t="n">
        <f aca="false">M74+P74</f>
        <v>0</v>
      </c>
      <c r="K74" s="33"/>
      <c r="L74" s="33"/>
      <c r="M74" s="33"/>
      <c r="N74" s="33"/>
      <c r="O74" s="33"/>
      <c r="P74" s="33"/>
      <c r="Q74" s="33" t="n">
        <f aca="false">E74+J74</f>
        <v>100000</v>
      </c>
    </row>
    <row r="75" s="30" customFormat="true" ht="30.65" hidden="false" customHeight="false" outlineLevel="0" collapsed="false">
      <c r="A75" s="29" t="s">
        <v>180</v>
      </c>
      <c r="B75" s="29" t="s">
        <v>48</v>
      </c>
      <c r="C75" s="29" t="s">
        <v>49</v>
      </c>
      <c r="D75" s="44" t="s">
        <v>50</v>
      </c>
      <c r="E75" s="32" t="n">
        <f aca="false">F75+I75</f>
        <v>27955800</v>
      </c>
      <c r="F75" s="33" t="n">
        <v>27955800</v>
      </c>
      <c r="G75" s="33"/>
      <c r="H75" s="33"/>
      <c r="I75" s="33"/>
      <c r="J75" s="32" t="n">
        <f aca="false">M75+P75</f>
        <v>0</v>
      </c>
      <c r="K75" s="33"/>
      <c r="L75" s="33"/>
      <c r="M75" s="33"/>
      <c r="N75" s="33"/>
      <c r="O75" s="33"/>
      <c r="P75" s="33"/>
      <c r="Q75" s="33" t="n">
        <f aca="false">E75+J75</f>
        <v>27955800</v>
      </c>
    </row>
    <row r="76" s="43" customFormat="true" ht="90.3" hidden="false" customHeight="false" outlineLevel="0" collapsed="false">
      <c r="A76" s="29" t="s">
        <v>334</v>
      </c>
      <c r="B76" s="29" t="s">
        <v>335</v>
      </c>
      <c r="C76" s="29"/>
      <c r="D76" s="31" t="s">
        <v>336</v>
      </c>
      <c r="E76" s="52" t="n">
        <f aca="false">F76+I76</f>
        <v>0</v>
      </c>
      <c r="F76" s="53"/>
      <c r="G76" s="53"/>
      <c r="H76" s="53"/>
      <c r="I76" s="53"/>
      <c r="J76" s="52" t="n">
        <f aca="false">M76+P76</f>
        <v>750000</v>
      </c>
      <c r="K76" s="53" t="n">
        <v>750000</v>
      </c>
      <c r="L76" s="53" t="n">
        <v>750000</v>
      </c>
      <c r="M76" s="53"/>
      <c r="N76" s="53"/>
      <c r="O76" s="53"/>
      <c r="P76" s="53" t="n">
        <v>750000</v>
      </c>
      <c r="Q76" s="53" t="n">
        <f aca="false">E76+J76</f>
        <v>750000</v>
      </c>
    </row>
    <row r="77" s="28" customFormat="true" ht="30.65" hidden="false" customHeight="false" outlineLevel="0" collapsed="false">
      <c r="A77" s="24" t="s">
        <v>181</v>
      </c>
      <c r="B77" s="24"/>
      <c r="C77" s="24"/>
      <c r="D77" s="25" t="s">
        <v>182</v>
      </c>
      <c r="E77" s="26" t="n">
        <f aca="false">E78</f>
        <v>34181900</v>
      </c>
      <c r="F77" s="26" t="n">
        <f aca="false">F78</f>
        <v>34181900</v>
      </c>
      <c r="G77" s="26" t="n">
        <f aca="false">G78</f>
        <v>28905100</v>
      </c>
      <c r="H77" s="26" t="n">
        <f aca="false">H78</f>
        <v>1573400</v>
      </c>
      <c r="I77" s="26" t="n">
        <f aca="false">I78</f>
        <v>0</v>
      </c>
      <c r="J77" s="26" t="n">
        <f aca="false">J78</f>
        <v>2307000</v>
      </c>
      <c r="K77" s="26" t="n">
        <f aca="false">K78</f>
        <v>1110200</v>
      </c>
      <c r="L77" s="26" t="n">
        <f aca="false">L78</f>
        <v>1110200</v>
      </c>
      <c r="M77" s="26" t="n">
        <f aca="false">M78</f>
        <v>1049600</v>
      </c>
      <c r="N77" s="26" t="n">
        <f aca="false">N78</f>
        <v>287900</v>
      </c>
      <c r="O77" s="26" t="n">
        <f aca="false">O78</f>
        <v>0</v>
      </c>
      <c r="P77" s="26" t="n">
        <f aca="false">P78</f>
        <v>1257400</v>
      </c>
      <c r="Q77" s="27" t="n">
        <f aca="false">E77+J77</f>
        <v>36488900</v>
      </c>
    </row>
    <row r="78" s="30" customFormat="true" ht="30.65" hidden="false" customHeight="false" outlineLevel="0" collapsed="false">
      <c r="A78" s="24" t="s">
        <v>183</v>
      </c>
      <c r="B78" s="29"/>
      <c r="C78" s="29"/>
      <c r="D78" s="25" t="s">
        <v>182</v>
      </c>
      <c r="E78" s="26" t="n">
        <f aca="false">E79+E80+E81+E82+E83+E84+E85</f>
        <v>34181900</v>
      </c>
      <c r="F78" s="26" t="n">
        <f aca="false">F79+F80+F81+F82+F83+F84+F85</f>
        <v>34181900</v>
      </c>
      <c r="G78" s="26" t="n">
        <f aca="false">G79+G80+G81+G82+G83+G84+G85</f>
        <v>28905100</v>
      </c>
      <c r="H78" s="26" t="n">
        <f aca="false">H79+H80+H81+H82+H83+H84+H85</f>
        <v>1573400</v>
      </c>
      <c r="I78" s="26" t="n">
        <f aca="false">I79+I80+I81+I82+I83+I84+I85</f>
        <v>0</v>
      </c>
      <c r="J78" s="26" t="n">
        <f aca="false">J79+J80+J81+J82+J83+J84+J85</f>
        <v>2307000</v>
      </c>
      <c r="K78" s="26" t="n">
        <f aca="false">K79+K80+K81+K82+K83+K84+K85</f>
        <v>1110200</v>
      </c>
      <c r="L78" s="26" t="n">
        <f aca="false">L79+L80+L81+L82+L83+L84+L85</f>
        <v>1110200</v>
      </c>
      <c r="M78" s="26" t="n">
        <f aca="false">M79+M80+M81+M82+M83+M84+M85</f>
        <v>1049600</v>
      </c>
      <c r="N78" s="26" t="n">
        <f aca="false">N79+N80+N81+N82+N83+N84+N85</f>
        <v>287900</v>
      </c>
      <c r="O78" s="26" t="n">
        <f aca="false">O79+O80+O81+O82+O83+O84+O85</f>
        <v>0</v>
      </c>
      <c r="P78" s="26" t="n">
        <f aca="false">P79+P80+P81+P82+P83+P84+P85</f>
        <v>1257400</v>
      </c>
      <c r="Q78" s="27" t="n">
        <f aca="false">E78+J78</f>
        <v>36488900</v>
      </c>
    </row>
    <row r="79" s="30" customFormat="true" ht="45.7" hidden="false" customHeight="false" outlineLevel="0" collapsed="false">
      <c r="A79" s="29" t="s">
        <v>184</v>
      </c>
      <c r="B79" s="29" t="s">
        <v>84</v>
      </c>
      <c r="C79" s="29" t="s">
        <v>30</v>
      </c>
      <c r="D79" s="31" t="s">
        <v>85</v>
      </c>
      <c r="E79" s="32" t="n">
        <f aca="false">F79+I79</f>
        <v>627600</v>
      </c>
      <c r="F79" s="33" t="n">
        <f aca="false">615000+12600</f>
        <v>627600</v>
      </c>
      <c r="G79" s="33" t="n">
        <v>611000</v>
      </c>
      <c r="H79" s="33"/>
      <c r="I79" s="33"/>
      <c r="J79" s="32" t="n">
        <f aca="false">M79+P79</f>
        <v>0</v>
      </c>
      <c r="K79" s="33"/>
      <c r="L79" s="33"/>
      <c r="M79" s="33"/>
      <c r="N79" s="33"/>
      <c r="O79" s="33"/>
      <c r="P79" s="33"/>
      <c r="Q79" s="33" t="n">
        <f aca="false">E79+J79</f>
        <v>627600</v>
      </c>
    </row>
    <row r="80" s="30" customFormat="true" ht="30.65" hidden="false" customHeight="false" outlineLevel="0" collapsed="false">
      <c r="A80" s="29" t="s">
        <v>185</v>
      </c>
      <c r="B80" s="29" t="s">
        <v>186</v>
      </c>
      <c r="C80" s="29" t="s">
        <v>99</v>
      </c>
      <c r="D80" s="31" t="s">
        <v>187</v>
      </c>
      <c r="E80" s="32" t="n">
        <f aca="false">F80+I80</f>
        <v>15620700</v>
      </c>
      <c r="F80" s="33" t="n">
        <f aca="false">15430700+190000</f>
        <v>15620700</v>
      </c>
      <c r="G80" s="33" t="n">
        <v>15153000</v>
      </c>
      <c r="H80" s="33" t="n">
        <v>244700</v>
      </c>
      <c r="I80" s="33"/>
      <c r="J80" s="32" t="n">
        <f aca="false">M80+P80</f>
        <v>893800</v>
      </c>
      <c r="K80" s="48"/>
      <c r="L80" s="48"/>
      <c r="M80" s="48" t="n">
        <v>768100</v>
      </c>
      <c r="N80" s="48" t="n">
        <v>257900</v>
      </c>
      <c r="O80" s="48"/>
      <c r="P80" s="48" t="n">
        <v>125700</v>
      </c>
      <c r="Q80" s="33" t="n">
        <f aca="false">E80+J80</f>
        <v>16514500</v>
      </c>
    </row>
    <row r="81" s="30" customFormat="true" ht="17.75" hidden="false" customHeight="false" outlineLevel="0" collapsed="false">
      <c r="A81" s="29" t="s">
        <v>188</v>
      </c>
      <c r="B81" s="29" t="s">
        <v>189</v>
      </c>
      <c r="C81" s="29" t="s">
        <v>190</v>
      </c>
      <c r="D81" s="44" t="s">
        <v>191</v>
      </c>
      <c r="E81" s="32" t="n">
        <f aca="false">F81+I81</f>
        <v>5422400</v>
      </c>
      <c r="F81" s="48" t="n">
        <f aca="false">5209700+212700</f>
        <v>5422400</v>
      </c>
      <c r="G81" s="48" t="n">
        <v>4491100</v>
      </c>
      <c r="H81" s="48" t="n">
        <v>542600</v>
      </c>
      <c r="I81" s="48"/>
      <c r="J81" s="32" t="n">
        <f aca="false">M81+P81</f>
        <v>797700</v>
      </c>
      <c r="K81" s="48" t="n">
        <v>713700</v>
      </c>
      <c r="L81" s="48" t="n">
        <v>713700</v>
      </c>
      <c r="M81" s="48" t="n">
        <v>77500</v>
      </c>
      <c r="N81" s="48"/>
      <c r="O81" s="48"/>
      <c r="P81" s="48" t="n">
        <f aca="false">6500+713700</f>
        <v>720200</v>
      </c>
      <c r="Q81" s="33" t="n">
        <f aca="false">E81+J81</f>
        <v>6220100</v>
      </c>
    </row>
    <row r="82" s="30" customFormat="true" ht="17.75" hidden="false" customHeight="false" outlineLevel="0" collapsed="false">
      <c r="A82" s="29" t="s">
        <v>192</v>
      </c>
      <c r="B82" s="29" t="s">
        <v>193</v>
      </c>
      <c r="C82" s="29" t="s">
        <v>190</v>
      </c>
      <c r="D82" s="44" t="s">
        <v>194</v>
      </c>
      <c r="E82" s="32" t="n">
        <f aca="false">F82+I82</f>
        <v>1910400</v>
      </c>
      <c r="F82" s="48" t="n">
        <f aca="false">1789000+121400</f>
        <v>1910400</v>
      </c>
      <c r="G82" s="48" t="n">
        <v>1459200</v>
      </c>
      <c r="H82" s="48" t="n">
        <v>221900</v>
      </c>
      <c r="I82" s="48"/>
      <c r="J82" s="32" t="n">
        <f aca="false">M82+P82</f>
        <v>111000</v>
      </c>
      <c r="K82" s="48" t="n">
        <v>75000</v>
      </c>
      <c r="L82" s="48" t="n">
        <v>75000</v>
      </c>
      <c r="M82" s="48" t="n">
        <v>36000</v>
      </c>
      <c r="N82" s="48"/>
      <c r="O82" s="48"/>
      <c r="P82" s="48" t="n">
        <v>75000</v>
      </c>
      <c r="Q82" s="33" t="n">
        <f aca="false">E82+J82</f>
        <v>2021400</v>
      </c>
    </row>
    <row r="83" s="30" customFormat="true" ht="45.7" hidden="false" customHeight="false" outlineLevel="0" collapsed="false">
      <c r="A83" s="29" t="s">
        <v>195</v>
      </c>
      <c r="B83" s="29" t="s">
        <v>196</v>
      </c>
      <c r="C83" s="29" t="s">
        <v>197</v>
      </c>
      <c r="D83" s="44" t="s">
        <v>198</v>
      </c>
      <c r="E83" s="32" t="n">
        <f aca="false">F83+I83</f>
        <v>7191000</v>
      </c>
      <c r="F83" s="48" t="n">
        <f aca="false">6769100+421900</f>
        <v>7191000</v>
      </c>
      <c r="G83" s="48" t="n">
        <v>5961800</v>
      </c>
      <c r="H83" s="48" t="n">
        <v>534900</v>
      </c>
      <c r="I83" s="48"/>
      <c r="J83" s="32" t="n">
        <f aca="false">M83+P83</f>
        <v>477500</v>
      </c>
      <c r="K83" s="48" t="n">
        <v>294500</v>
      </c>
      <c r="L83" s="48" t="n">
        <v>294500</v>
      </c>
      <c r="M83" s="48" t="n">
        <v>168000</v>
      </c>
      <c r="N83" s="48" t="n">
        <v>30000</v>
      </c>
      <c r="O83" s="48"/>
      <c r="P83" s="48" t="n">
        <f aca="false">15000+294500</f>
        <v>309500</v>
      </c>
      <c r="Q83" s="33" t="n">
        <f aca="false">E83+J83</f>
        <v>7668500</v>
      </c>
    </row>
    <row r="84" s="30" customFormat="true" ht="30.65" hidden="false" customHeight="false" outlineLevel="0" collapsed="false">
      <c r="A84" s="29" t="s">
        <v>199</v>
      </c>
      <c r="B84" s="29" t="s">
        <v>200</v>
      </c>
      <c r="C84" s="29" t="s">
        <v>201</v>
      </c>
      <c r="D84" s="44" t="s">
        <v>202</v>
      </c>
      <c r="E84" s="32" t="n">
        <f aca="false">F84+I84</f>
        <v>1327300</v>
      </c>
      <c r="F84" s="48" t="n">
        <f aca="false">1304800+22500</f>
        <v>1327300</v>
      </c>
      <c r="G84" s="48" t="n">
        <v>1229000</v>
      </c>
      <c r="H84" s="48" t="n">
        <v>29300</v>
      </c>
      <c r="I84" s="48"/>
      <c r="J84" s="32" t="n">
        <f aca="false">M84+P84</f>
        <v>27000</v>
      </c>
      <c r="K84" s="48" t="n">
        <v>27000</v>
      </c>
      <c r="L84" s="48" t="n">
        <v>27000</v>
      </c>
      <c r="M84" s="48"/>
      <c r="N84" s="48"/>
      <c r="O84" s="48"/>
      <c r="P84" s="48" t="n">
        <v>27000</v>
      </c>
      <c r="Q84" s="33" t="n">
        <f aca="false">E84+J84</f>
        <v>1354300</v>
      </c>
    </row>
    <row r="85" s="30" customFormat="true" ht="17.75" hidden="false" customHeight="false" outlineLevel="0" collapsed="false">
      <c r="A85" s="29" t="s">
        <v>203</v>
      </c>
      <c r="B85" s="29" t="s">
        <v>204</v>
      </c>
      <c r="C85" s="29" t="s">
        <v>201</v>
      </c>
      <c r="D85" s="44" t="s">
        <v>205</v>
      </c>
      <c r="E85" s="32" t="n">
        <f aca="false">F85+I85</f>
        <v>2082500</v>
      </c>
      <c r="F85" s="48" t="n">
        <f aca="false">380000+1702500</f>
        <v>2082500</v>
      </c>
      <c r="G85" s="48"/>
      <c r="H85" s="48"/>
      <c r="I85" s="48"/>
      <c r="J85" s="32" t="n">
        <f aca="false">M85+P85</f>
        <v>0</v>
      </c>
      <c r="K85" s="48"/>
      <c r="L85" s="48"/>
      <c r="M85" s="48"/>
      <c r="N85" s="48"/>
      <c r="O85" s="48"/>
      <c r="P85" s="48"/>
      <c r="Q85" s="33" t="n">
        <f aca="false">E85+J85</f>
        <v>2082500</v>
      </c>
    </row>
    <row r="86" s="30" customFormat="true" ht="30.65" hidden="false" customHeight="false" outlineLevel="0" collapsed="false">
      <c r="A86" s="24" t="s">
        <v>206</v>
      </c>
      <c r="B86" s="24"/>
      <c r="C86" s="24"/>
      <c r="D86" s="25" t="s">
        <v>207</v>
      </c>
      <c r="E86" s="26" t="n">
        <f aca="false">E87</f>
        <v>4937300</v>
      </c>
      <c r="F86" s="26" t="n">
        <f aca="false">F87</f>
        <v>4937300</v>
      </c>
      <c r="G86" s="26" t="n">
        <f aca="false">G87</f>
        <v>1371900</v>
      </c>
      <c r="H86" s="26" t="n">
        <f aca="false">H87</f>
        <v>0</v>
      </c>
      <c r="I86" s="26" t="n">
        <f aca="false">I87</f>
        <v>0</v>
      </c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 t="n">
        <f aca="false">O87</f>
        <v>0</v>
      </c>
      <c r="P86" s="26" t="n">
        <f aca="false">P87</f>
        <v>0</v>
      </c>
      <c r="Q86" s="27" t="n">
        <f aca="false">E86+J86</f>
        <v>4937300</v>
      </c>
    </row>
    <row r="87" s="30" customFormat="true" ht="30.65" hidden="false" customHeight="false" outlineLevel="0" collapsed="false">
      <c r="A87" s="24" t="s">
        <v>208</v>
      </c>
      <c r="B87" s="24"/>
      <c r="C87" s="24"/>
      <c r="D87" s="25" t="s">
        <v>207</v>
      </c>
      <c r="E87" s="26" t="n">
        <f aca="false">E88+E89+E90+E91+E92+E93+E94+E95</f>
        <v>4937300</v>
      </c>
      <c r="F87" s="26" t="n">
        <f aca="false">F88+F89+F90+F91+F92+F93+F94+F95</f>
        <v>4937300</v>
      </c>
      <c r="G87" s="26" t="n">
        <f aca="false">G88+G89+G90+G91+G92+G93+G94+G95</f>
        <v>1371900</v>
      </c>
      <c r="H87" s="26" t="n">
        <f aca="false">H88+H89+H90+H91+H92+H93+H94+H95</f>
        <v>0</v>
      </c>
      <c r="I87" s="26" t="n">
        <f aca="false">I88+I89+I90+I91+I92+I93+I94+I95</f>
        <v>0</v>
      </c>
      <c r="J87" s="26" t="n">
        <f aca="false">J88+J89+J90+J91+J92+J93+J94+J95</f>
        <v>0</v>
      </c>
      <c r="K87" s="26" t="n">
        <f aca="false">K88+K89+K90+K91+K92+K93+K94+K95</f>
        <v>0</v>
      </c>
      <c r="L87" s="26" t="n">
        <f aca="false">L88+L89+L90+L91+L92+L93+L94+L95</f>
        <v>0</v>
      </c>
      <c r="M87" s="26" t="n">
        <f aca="false">M88+M89+M90+M91+M92+M93+M94+M95</f>
        <v>0</v>
      </c>
      <c r="N87" s="26" t="n">
        <f aca="false">N88+N89+N90+N91+N92+N93+N94+N95</f>
        <v>0</v>
      </c>
      <c r="O87" s="26" t="n">
        <f aca="false">O88+O89+O90+O91+O92+O93+O94+O95</f>
        <v>0</v>
      </c>
      <c r="P87" s="26" t="n">
        <f aca="false">P88+P89+P90+P91+P92+P93+P94+P95</f>
        <v>0</v>
      </c>
      <c r="Q87" s="27" t="n">
        <f aca="false">E87+J87</f>
        <v>4937300</v>
      </c>
    </row>
    <row r="88" s="30" customFormat="true" ht="45.7" hidden="false" customHeight="false" outlineLevel="0" collapsed="false">
      <c r="A88" s="29" t="s">
        <v>209</v>
      </c>
      <c r="B88" s="29" t="s">
        <v>84</v>
      </c>
      <c r="C88" s="29" t="s">
        <v>30</v>
      </c>
      <c r="D88" s="31" t="s">
        <v>85</v>
      </c>
      <c r="E88" s="32" t="n">
        <f aca="false">F88+I88</f>
        <v>1414600</v>
      </c>
      <c r="F88" s="33" t="n">
        <v>1414600</v>
      </c>
      <c r="G88" s="33" t="n">
        <v>1371900</v>
      </c>
      <c r="H88" s="33"/>
      <c r="I88" s="33"/>
      <c r="J88" s="32" t="n">
        <f aca="false">M88+P88</f>
        <v>0</v>
      </c>
      <c r="K88" s="33"/>
      <c r="L88" s="33"/>
      <c r="M88" s="33"/>
      <c r="N88" s="33"/>
      <c r="O88" s="33"/>
      <c r="P88" s="33"/>
      <c r="Q88" s="33" t="n">
        <f aca="false">E88+J88</f>
        <v>1414600</v>
      </c>
    </row>
    <row r="89" s="30" customFormat="true" ht="17.75" hidden="false" customHeight="false" outlineLevel="0" collapsed="false">
      <c r="A89" s="29" t="s">
        <v>210</v>
      </c>
      <c r="B89" s="29" t="s">
        <v>211</v>
      </c>
      <c r="C89" s="29" t="s">
        <v>45</v>
      </c>
      <c r="D89" s="44" t="s">
        <v>212</v>
      </c>
      <c r="E89" s="32" t="n">
        <f aca="false">F89+I89</f>
        <v>293500</v>
      </c>
      <c r="F89" s="33" t="n">
        <v>293500</v>
      </c>
      <c r="G89" s="33"/>
      <c r="H89" s="33"/>
      <c r="I89" s="33"/>
      <c r="J89" s="32" t="n">
        <f aca="false">M89+P89</f>
        <v>0</v>
      </c>
      <c r="K89" s="33"/>
      <c r="L89" s="33"/>
      <c r="M89" s="33"/>
      <c r="N89" s="33"/>
      <c r="O89" s="33"/>
      <c r="P89" s="33"/>
      <c r="Q89" s="33" t="n">
        <f aca="false">E89+J89</f>
        <v>293500</v>
      </c>
    </row>
    <row r="90" s="30" customFormat="true" ht="17.75" hidden="false" customHeight="false" outlineLevel="0" collapsed="false">
      <c r="A90" s="29" t="s">
        <v>213</v>
      </c>
      <c r="B90" s="29" t="s">
        <v>214</v>
      </c>
      <c r="C90" s="29" t="s">
        <v>45</v>
      </c>
      <c r="D90" s="44" t="s">
        <v>215</v>
      </c>
      <c r="E90" s="32" t="n">
        <f aca="false">F90+I90</f>
        <v>633800</v>
      </c>
      <c r="F90" s="33" t="n">
        <v>633800</v>
      </c>
      <c r="G90" s="33"/>
      <c r="H90" s="33"/>
      <c r="I90" s="33"/>
      <c r="J90" s="32" t="n">
        <f aca="false">M90+P90</f>
        <v>0</v>
      </c>
      <c r="K90" s="33"/>
      <c r="L90" s="33"/>
      <c r="M90" s="33"/>
      <c r="N90" s="33"/>
      <c r="O90" s="33"/>
      <c r="P90" s="33"/>
      <c r="Q90" s="33" t="n">
        <f aca="false">E90+J90</f>
        <v>633800</v>
      </c>
    </row>
    <row r="91" s="30" customFormat="true" ht="75.8" hidden="false" customHeight="false" outlineLevel="0" collapsed="false">
      <c r="A91" s="29" t="s">
        <v>216</v>
      </c>
      <c r="B91" s="29" t="s">
        <v>119</v>
      </c>
      <c r="C91" s="29" t="s">
        <v>45</v>
      </c>
      <c r="D91" s="44" t="s">
        <v>120</v>
      </c>
      <c r="E91" s="32" t="n">
        <f aca="false">F91+I91</f>
        <v>500000</v>
      </c>
      <c r="F91" s="33" t="n">
        <v>500000</v>
      </c>
      <c r="G91" s="33"/>
      <c r="H91" s="33"/>
      <c r="I91" s="33"/>
      <c r="J91" s="32" t="n">
        <f aca="false">M91+P91</f>
        <v>0</v>
      </c>
      <c r="K91" s="33"/>
      <c r="L91" s="33"/>
      <c r="M91" s="33"/>
      <c r="N91" s="33"/>
      <c r="O91" s="33"/>
      <c r="P91" s="33"/>
      <c r="Q91" s="33" t="n">
        <f aca="false">E91+J91</f>
        <v>500000</v>
      </c>
    </row>
    <row r="92" s="30" customFormat="true" ht="30.65" hidden="false" customHeight="false" outlineLevel="0" collapsed="false">
      <c r="A92" s="29" t="s">
        <v>217</v>
      </c>
      <c r="B92" s="29" t="s">
        <v>48</v>
      </c>
      <c r="C92" s="29" t="s">
        <v>49</v>
      </c>
      <c r="D92" s="44" t="s">
        <v>50</v>
      </c>
      <c r="E92" s="32" t="n">
        <f aca="false">F92+I92</f>
        <v>118700</v>
      </c>
      <c r="F92" s="33" t="n">
        <v>118700</v>
      </c>
      <c r="G92" s="33"/>
      <c r="H92" s="33"/>
      <c r="I92" s="33"/>
      <c r="J92" s="32" t="n">
        <f aca="false">M92+P92</f>
        <v>0</v>
      </c>
      <c r="K92" s="33"/>
      <c r="L92" s="33"/>
      <c r="M92" s="33"/>
      <c r="N92" s="33"/>
      <c r="O92" s="33"/>
      <c r="P92" s="33"/>
      <c r="Q92" s="33" t="n">
        <f aca="false">E92+J92</f>
        <v>118700</v>
      </c>
    </row>
    <row r="93" s="30" customFormat="true" ht="30.65" hidden="false" customHeight="false" outlineLevel="0" collapsed="false">
      <c r="A93" s="29" t="s">
        <v>218</v>
      </c>
      <c r="B93" s="29" t="s">
        <v>219</v>
      </c>
      <c r="C93" s="29" t="s">
        <v>124</v>
      </c>
      <c r="D93" s="44" t="s">
        <v>220</v>
      </c>
      <c r="E93" s="32" t="n">
        <f aca="false">F93+I93</f>
        <v>630000</v>
      </c>
      <c r="F93" s="33" t="n">
        <f aca="false">560000+70000</f>
        <v>630000</v>
      </c>
      <c r="G93" s="33"/>
      <c r="H93" s="33"/>
      <c r="I93" s="33"/>
      <c r="J93" s="32" t="n">
        <f aca="false">M93+P93</f>
        <v>0</v>
      </c>
      <c r="K93" s="33"/>
      <c r="L93" s="33"/>
      <c r="M93" s="33"/>
      <c r="N93" s="33"/>
      <c r="O93" s="33"/>
      <c r="P93" s="33"/>
      <c r="Q93" s="33" t="n">
        <f aca="false">E93+J93</f>
        <v>630000</v>
      </c>
    </row>
    <row r="94" s="30" customFormat="true" ht="30.65" hidden="false" customHeight="false" outlineLevel="0" collapsed="false">
      <c r="A94" s="29" t="s">
        <v>221</v>
      </c>
      <c r="B94" s="29" t="s">
        <v>222</v>
      </c>
      <c r="C94" s="29" t="s">
        <v>124</v>
      </c>
      <c r="D94" s="44" t="s">
        <v>223</v>
      </c>
      <c r="E94" s="32" t="n">
        <f aca="false">F94+I94</f>
        <v>350000</v>
      </c>
      <c r="F94" s="33" t="n">
        <f aca="false">300000+50000</f>
        <v>350000</v>
      </c>
      <c r="G94" s="33"/>
      <c r="H94" s="33"/>
      <c r="I94" s="33"/>
      <c r="J94" s="32" t="n">
        <f aca="false">M94+P94</f>
        <v>0</v>
      </c>
      <c r="K94" s="33"/>
      <c r="L94" s="33"/>
      <c r="M94" s="33"/>
      <c r="N94" s="33"/>
      <c r="O94" s="33"/>
      <c r="P94" s="33"/>
      <c r="Q94" s="33" t="n">
        <f aca="false">E94+J94</f>
        <v>350000</v>
      </c>
    </row>
    <row r="95" s="30" customFormat="true" ht="60.75" hidden="false" customHeight="false" outlineLevel="0" collapsed="false">
      <c r="A95" s="29" t="s">
        <v>224</v>
      </c>
      <c r="B95" s="29" t="s">
        <v>225</v>
      </c>
      <c r="C95" s="29" t="s">
        <v>124</v>
      </c>
      <c r="D95" s="31" t="s">
        <v>226</v>
      </c>
      <c r="E95" s="32" t="n">
        <f aca="false">F95+I95</f>
        <v>996700</v>
      </c>
      <c r="F95" s="33" t="n">
        <f aca="false">828700+168000</f>
        <v>996700</v>
      </c>
      <c r="G95" s="33"/>
      <c r="H95" s="33"/>
      <c r="I95" s="33"/>
      <c r="J95" s="32" t="n">
        <f aca="false">M95+P95</f>
        <v>0</v>
      </c>
      <c r="K95" s="33"/>
      <c r="L95" s="33"/>
      <c r="M95" s="33"/>
      <c r="N95" s="33"/>
      <c r="O95" s="33"/>
      <c r="P95" s="33"/>
      <c r="Q95" s="33" t="n">
        <f aca="false">E95+J95</f>
        <v>996700</v>
      </c>
    </row>
    <row r="96" s="28" customFormat="true" ht="45.7" hidden="false" customHeight="false" outlineLevel="0" collapsed="false">
      <c r="A96" s="24" t="s">
        <v>227</v>
      </c>
      <c r="B96" s="24"/>
      <c r="C96" s="24"/>
      <c r="D96" s="25" t="s">
        <v>228</v>
      </c>
      <c r="E96" s="26" t="n">
        <f aca="false">E97</f>
        <v>59333531</v>
      </c>
      <c r="F96" s="26" t="n">
        <f aca="false">F97</f>
        <v>59243531</v>
      </c>
      <c r="G96" s="26" t="n">
        <f aca="false">G97</f>
        <v>1896700</v>
      </c>
      <c r="H96" s="26" t="n">
        <f aca="false">H97</f>
        <v>0</v>
      </c>
      <c r="I96" s="26" t="n">
        <f aca="false">I97</f>
        <v>90000</v>
      </c>
      <c r="J96" s="26" t="n">
        <f aca="false">J97</f>
        <v>40716478</v>
      </c>
      <c r="K96" s="26" t="n">
        <f aca="false">K97</f>
        <v>40491168</v>
      </c>
      <c r="L96" s="26" t="n">
        <f aca="false">L97</f>
        <v>29890000</v>
      </c>
      <c r="M96" s="26" t="n">
        <f aca="false">M97</f>
        <v>0</v>
      </c>
      <c r="N96" s="26" t="n">
        <f aca="false">N97</f>
        <v>0</v>
      </c>
      <c r="O96" s="26" t="n">
        <f aca="false">O97</f>
        <v>0</v>
      </c>
      <c r="P96" s="26" t="n">
        <f aca="false">P97</f>
        <v>40716478</v>
      </c>
      <c r="Q96" s="27" t="n">
        <f aca="false">E96+J96</f>
        <v>100050009</v>
      </c>
    </row>
    <row r="97" s="30" customFormat="true" ht="45.7" hidden="false" customHeight="false" outlineLevel="0" collapsed="false">
      <c r="A97" s="24" t="s">
        <v>229</v>
      </c>
      <c r="B97" s="29"/>
      <c r="C97" s="29"/>
      <c r="D97" s="25" t="s">
        <v>230</v>
      </c>
      <c r="E97" s="26" t="n">
        <f aca="false">E98+E99+E100+E101+E102+E103+E104+E105+E106+E107+E108+E109+E110+E111</f>
        <v>59333531</v>
      </c>
      <c r="F97" s="26" t="n">
        <f aca="false">F98+F99+F100+F101+F102+F103+F104+F105+F106+F107+F108+F109+F110+F111</f>
        <v>59243531</v>
      </c>
      <c r="G97" s="26" t="n">
        <f aca="false">G98+G99+G100+G101+G102+G103+G104+G105+G106+G107+G108+G109+G110+G111</f>
        <v>1896700</v>
      </c>
      <c r="H97" s="26" t="n">
        <f aca="false">H98+H99+H100+H101+H102+H103+H104+H105+H106+H107+H108+H109+H110+H111</f>
        <v>0</v>
      </c>
      <c r="I97" s="26" t="n">
        <f aca="false">I98+I99+I100+I101+I102+I103+I104+I105+I106+I107+I108+I109+I110+I111</f>
        <v>90000</v>
      </c>
      <c r="J97" s="26" t="n">
        <f aca="false">J98+J99+J100+J101+J102+J103+J104+J105+J106+J107+J108+J109+J110+J111+J112</f>
        <v>40716478</v>
      </c>
      <c r="K97" s="26" t="n">
        <f aca="false">K98+K99+K100+K101+K102+K103+K104+K105+K106+K107+K108+K109+K110+K111+K112</f>
        <v>40491168</v>
      </c>
      <c r="L97" s="26" t="n">
        <f aca="false">L98+L99+L100+L101+L102+L103+L104+L105+L106+L107+L108+L109+L110+L111+L112</f>
        <v>29890000</v>
      </c>
      <c r="M97" s="26" t="n">
        <f aca="false">M98+M99+M100+M101+M102+M103+M104+M105+M106+M107+M108+M109+M110+M111+M112</f>
        <v>0</v>
      </c>
      <c r="N97" s="26" t="n">
        <f aca="false">N98+N99+N100+N101+N102+N103+N104+N105+N106+N107+N108+N109+N110+N111+N112</f>
        <v>0</v>
      </c>
      <c r="O97" s="26" t="n">
        <f aca="false">O98+O99+O100+O101+O102+O103+O104+O105+O106+O107+O108+O109+O110+O111+O112</f>
        <v>0</v>
      </c>
      <c r="P97" s="26" t="n">
        <f aca="false">P98+P99+P100+P101+P102+P103+P104+P105+P106+P107+P108+P109+P110+P111+P112</f>
        <v>40716478</v>
      </c>
      <c r="Q97" s="27" t="n">
        <f aca="false">E97+J97</f>
        <v>100050009</v>
      </c>
    </row>
    <row r="98" s="30" customFormat="true" ht="45.7" hidden="false" customHeight="false" outlineLevel="0" collapsed="false">
      <c r="A98" s="29" t="s">
        <v>231</v>
      </c>
      <c r="B98" s="29" t="s">
        <v>84</v>
      </c>
      <c r="C98" s="29" t="s">
        <v>30</v>
      </c>
      <c r="D98" s="31" t="s">
        <v>85</v>
      </c>
      <c r="E98" s="32" t="n">
        <f aca="false">F98+I98</f>
        <v>2067400</v>
      </c>
      <c r="F98" s="33" t="n">
        <f aca="false">1936100+131300</f>
        <v>2067400</v>
      </c>
      <c r="G98" s="33" t="n">
        <v>1896700</v>
      </c>
      <c r="H98" s="33"/>
      <c r="I98" s="33"/>
      <c r="J98" s="32" t="n">
        <f aca="false">M98+P98</f>
        <v>32000</v>
      </c>
      <c r="K98" s="33" t="n">
        <v>32000</v>
      </c>
      <c r="L98" s="33" t="n">
        <v>32000</v>
      </c>
      <c r="M98" s="33"/>
      <c r="N98" s="33"/>
      <c r="O98" s="33"/>
      <c r="P98" s="33" t="n">
        <v>32000</v>
      </c>
      <c r="Q98" s="33" t="n">
        <f aca="false">E98+J98</f>
        <v>2099400</v>
      </c>
    </row>
    <row r="99" customFormat="false" ht="30.65" hidden="false" customHeight="false" outlineLevel="0" collapsed="false">
      <c r="A99" s="29" t="s">
        <v>232</v>
      </c>
      <c r="B99" s="29" t="s">
        <v>36</v>
      </c>
      <c r="C99" s="29" t="s">
        <v>37</v>
      </c>
      <c r="D99" s="31" t="s">
        <v>38</v>
      </c>
      <c r="E99" s="32" t="n">
        <f aca="false">F99+I99</f>
        <v>0</v>
      </c>
      <c r="F99" s="33" t="n">
        <v>0</v>
      </c>
      <c r="G99" s="33"/>
      <c r="H99" s="33"/>
      <c r="I99" s="33"/>
      <c r="J99" s="32" t="n">
        <f aca="false">M99+P99</f>
        <v>0</v>
      </c>
      <c r="K99" s="33"/>
      <c r="L99" s="33"/>
      <c r="M99" s="33"/>
      <c r="N99" s="33"/>
      <c r="O99" s="33"/>
      <c r="P99" s="33"/>
      <c r="Q99" s="33" t="n">
        <f aca="false">E99+J99</f>
        <v>0</v>
      </c>
    </row>
    <row r="100" s="30" customFormat="true" ht="17.75" hidden="false" customHeight="false" outlineLevel="0" collapsed="false">
      <c r="A100" s="29" t="s">
        <v>233</v>
      </c>
      <c r="B100" s="29" t="s">
        <v>234</v>
      </c>
      <c r="C100" s="29" t="s">
        <v>235</v>
      </c>
      <c r="D100" s="31" t="s">
        <v>236</v>
      </c>
      <c r="E100" s="32" t="n">
        <f aca="false">F100+I100</f>
        <v>30000</v>
      </c>
      <c r="F100" s="33" t="n">
        <v>30000</v>
      </c>
      <c r="G100" s="33"/>
      <c r="H100" s="33"/>
      <c r="I100" s="33"/>
      <c r="J100" s="32" t="n">
        <f aca="false">M100+P100</f>
        <v>0</v>
      </c>
      <c r="K100" s="33"/>
      <c r="L100" s="33"/>
      <c r="M100" s="33"/>
      <c r="N100" s="33"/>
      <c r="O100" s="33"/>
      <c r="P100" s="33"/>
      <c r="Q100" s="33" t="n">
        <f aca="false">E100+J100</f>
        <v>30000</v>
      </c>
    </row>
    <row r="101" s="30" customFormat="true" ht="30.65" hidden="false" customHeight="false" outlineLevel="0" collapsed="false">
      <c r="A101" s="29" t="s">
        <v>237</v>
      </c>
      <c r="B101" s="29" t="s">
        <v>238</v>
      </c>
      <c r="C101" s="29" t="s">
        <v>239</v>
      </c>
      <c r="D101" s="44" t="s">
        <v>240</v>
      </c>
      <c r="E101" s="32" t="n">
        <f aca="false">F101+I101</f>
        <v>50000</v>
      </c>
      <c r="F101" s="48" t="n">
        <v>50000</v>
      </c>
      <c r="G101" s="33"/>
      <c r="H101" s="33"/>
      <c r="I101" s="33"/>
      <c r="J101" s="32" t="n">
        <f aca="false">M101+P101</f>
        <v>6751040</v>
      </c>
      <c r="K101" s="33" t="n">
        <v>6751040</v>
      </c>
      <c r="L101" s="33" t="n">
        <v>4070000</v>
      </c>
      <c r="M101" s="33"/>
      <c r="N101" s="33"/>
      <c r="O101" s="33"/>
      <c r="P101" s="33" t="n">
        <v>6751040</v>
      </c>
      <c r="Q101" s="33" t="n">
        <f aca="false">E101+J101</f>
        <v>6801040</v>
      </c>
    </row>
    <row r="102" s="30" customFormat="true" ht="30.65" hidden="false" customHeight="false" outlineLevel="0" collapsed="false">
      <c r="A102" s="29" t="s">
        <v>241</v>
      </c>
      <c r="B102" s="29" t="s">
        <v>242</v>
      </c>
      <c r="C102" s="29" t="s">
        <v>53</v>
      </c>
      <c r="D102" s="44" t="s">
        <v>243</v>
      </c>
      <c r="E102" s="32" t="n">
        <f aca="false">F102+I102</f>
        <v>0</v>
      </c>
      <c r="F102" s="48" t="n">
        <v>0</v>
      </c>
      <c r="G102" s="33"/>
      <c r="H102" s="33"/>
      <c r="I102" s="33"/>
      <c r="J102" s="32" t="n">
        <f aca="false">M102+P102</f>
        <v>0</v>
      </c>
      <c r="K102" s="33"/>
      <c r="L102" s="33"/>
      <c r="M102" s="33"/>
      <c r="N102" s="33"/>
      <c r="O102" s="33"/>
      <c r="P102" s="33"/>
      <c r="Q102" s="33" t="n">
        <f aca="false">E102+J102</f>
        <v>0</v>
      </c>
    </row>
    <row r="103" s="30" customFormat="true" ht="30.65" hidden="false" customHeight="false" outlineLevel="0" collapsed="false">
      <c r="A103" s="29" t="s">
        <v>244</v>
      </c>
      <c r="B103" s="29" t="s">
        <v>245</v>
      </c>
      <c r="C103" s="29" t="s">
        <v>53</v>
      </c>
      <c r="D103" s="44" t="s">
        <v>246</v>
      </c>
      <c r="E103" s="32" t="n">
        <f aca="false">F103+I103</f>
        <v>0</v>
      </c>
      <c r="F103" s="48" t="n">
        <v>0</v>
      </c>
      <c r="G103" s="33"/>
      <c r="H103" s="33"/>
      <c r="I103" s="33"/>
      <c r="J103" s="32" t="n">
        <f aca="false">M103+P103</f>
        <v>1618222</v>
      </c>
      <c r="K103" s="33" t="n">
        <v>1618222</v>
      </c>
      <c r="L103" s="33"/>
      <c r="M103" s="33"/>
      <c r="N103" s="33"/>
      <c r="O103" s="33"/>
      <c r="P103" s="33" t="n">
        <v>1618222</v>
      </c>
      <c r="Q103" s="33" t="n">
        <f aca="false">E103+J103</f>
        <v>1618222</v>
      </c>
    </row>
    <row r="104" s="30" customFormat="true" ht="30.65" hidden="false" customHeight="false" outlineLevel="0" collapsed="false">
      <c r="A104" s="29" t="s">
        <v>337</v>
      </c>
      <c r="B104" s="29" t="s">
        <v>369</v>
      </c>
      <c r="C104" s="29" t="s">
        <v>53</v>
      </c>
      <c r="D104" s="44" t="s">
        <v>338</v>
      </c>
      <c r="E104" s="32" t="n">
        <f aca="false">F104+I104</f>
        <v>0</v>
      </c>
      <c r="F104" s="48" t="n">
        <v>0</v>
      </c>
      <c r="G104" s="33"/>
      <c r="H104" s="33"/>
      <c r="I104" s="33"/>
      <c r="J104" s="32" t="n">
        <f aca="false">M104+P104</f>
        <v>55000</v>
      </c>
      <c r="K104" s="33" t="n">
        <v>55000</v>
      </c>
      <c r="L104" s="33"/>
      <c r="M104" s="33"/>
      <c r="N104" s="33"/>
      <c r="O104" s="33"/>
      <c r="P104" s="33" t="n">
        <v>55000</v>
      </c>
      <c r="Q104" s="33" t="n">
        <f aca="false">E104+J104</f>
        <v>55000</v>
      </c>
    </row>
    <row r="105" s="30" customFormat="true" ht="30.65" hidden="false" customHeight="false" outlineLevel="0" collapsed="false">
      <c r="A105" s="29" t="s">
        <v>250</v>
      </c>
      <c r="B105" s="29" t="s">
        <v>251</v>
      </c>
      <c r="C105" s="29" t="s">
        <v>53</v>
      </c>
      <c r="D105" s="44" t="s">
        <v>252</v>
      </c>
      <c r="E105" s="32" t="n">
        <f aca="false">F105+I105</f>
        <v>416300</v>
      </c>
      <c r="F105" s="48" t="n">
        <v>416300</v>
      </c>
      <c r="G105" s="33"/>
      <c r="H105" s="33"/>
      <c r="I105" s="33"/>
      <c r="J105" s="32" t="n">
        <f aca="false">M105+P105</f>
        <v>1147906</v>
      </c>
      <c r="K105" s="33" t="n">
        <v>1147906</v>
      </c>
      <c r="L105" s="33"/>
      <c r="M105" s="33"/>
      <c r="N105" s="33"/>
      <c r="O105" s="33"/>
      <c r="P105" s="33" t="n">
        <v>1147906</v>
      </c>
      <c r="Q105" s="33" t="n">
        <f aca="false">E105+J105</f>
        <v>1564206</v>
      </c>
    </row>
    <row r="106" s="30" customFormat="true" ht="17.75" hidden="false" customHeight="false" outlineLevel="0" collapsed="false">
      <c r="A106" s="29" t="s">
        <v>253</v>
      </c>
      <c r="B106" s="29" t="s">
        <v>52</v>
      </c>
      <c r="C106" s="29" t="s">
        <v>53</v>
      </c>
      <c r="D106" s="31" t="s">
        <v>54</v>
      </c>
      <c r="E106" s="32" t="n">
        <f aca="false">F106+I106</f>
        <v>42277900</v>
      </c>
      <c r="F106" s="33" t="n">
        <f aca="false">31301200+10976700</f>
        <v>42277900</v>
      </c>
      <c r="G106" s="33"/>
      <c r="H106" s="33"/>
      <c r="I106" s="33"/>
      <c r="J106" s="32" t="n">
        <f aca="false">M106+P106</f>
        <v>30887000</v>
      </c>
      <c r="K106" s="33" t="n">
        <v>30887000</v>
      </c>
      <c r="L106" s="33" t="n">
        <v>25788000</v>
      </c>
      <c r="M106" s="33"/>
      <c r="N106" s="33"/>
      <c r="O106" s="33"/>
      <c r="P106" s="33" t="n">
        <v>30887000</v>
      </c>
      <c r="Q106" s="33" t="n">
        <f aca="false">E106+J106</f>
        <v>73164900</v>
      </c>
    </row>
    <row r="107" s="30" customFormat="true" ht="17.75" hidden="false" customHeight="false" outlineLevel="0" collapsed="false">
      <c r="A107" s="84" t="s">
        <v>339</v>
      </c>
      <c r="B107" s="29" t="s">
        <v>276</v>
      </c>
      <c r="C107" s="29" t="s">
        <v>277</v>
      </c>
      <c r="D107" s="31" t="s">
        <v>278</v>
      </c>
      <c r="E107" s="32" t="n">
        <f aca="false">F107+I107</f>
        <v>47731</v>
      </c>
      <c r="F107" s="33" t="n">
        <v>47731</v>
      </c>
      <c r="G107" s="33"/>
      <c r="H107" s="33"/>
      <c r="I107" s="33"/>
      <c r="J107" s="32" t="n">
        <f aca="false">M107+P107</f>
        <v>0</v>
      </c>
      <c r="K107" s="33"/>
      <c r="L107" s="33"/>
      <c r="M107" s="33"/>
      <c r="N107" s="33"/>
      <c r="O107" s="33"/>
      <c r="P107" s="33"/>
      <c r="Q107" s="33" t="n">
        <f aca="false">E107+J107</f>
        <v>47731</v>
      </c>
    </row>
    <row r="108" s="30" customFormat="true" ht="30.65" hidden="false" customHeight="false" outlineLevel="0" collapsed="false">
      <c r="A108" s="29" t="s">
        <v>254</v>
      </c>
      <c r="B108" s="29" t="s">
        <v>255</v>
      </c>
      <c r="C108" s="29" t="s">
        <v>256</v>
      </c>
      <c r="D108" s="44" t="s">
        <v>257</v>
      </c>
      <c r="E108" s="32" t="n">
        <f aca="false">F108+I108</f>
        <v>90000</v>
      </c>
      <c r="F108" s="33" t="n">
        <v>0</v>
      </c>
      <c r="G108" s="33"/>
      <c r="H108" s="33"/>
      <c r="I108" s="33" t="n">
        <v>90000</v>
      </c>
      <c r="J108" s="32" t="n">
        <f aca="false">M108+P108</f>
        <v>0</v>
      </c>
      <c r="K108" s="33"/>
      <c r="L108" s="33"/>
      <c r="M108" s="33"/>
      <c r="N108" s="33"/>
      <c r="O108" s="33"/>
      <c r="P108" s="33"/>
      <c r="Q108" s="33" t="n">
        <f aca="false">E108+J108</f>
        <v>90000</v>
      </c>
    </row>
    <row r="109" s="30" customFormat="true" ht="45.7" hidden="false" customHeight="false" outlineLevel="0" collapsed="false">
      <c r="A109" s="29" t="s">
        <v>258</v>
      </c>
      <c r="B109" s="29" t="s">
        <v>259</v>
      </c>
      <c r="C109" s="29" t="s">
        <v>260</v>
      </c>
      <c r="D109" s="44" t="s">
        <v>261</v>
      </c>
      <c r="E109" s="32" t="n">
        <f aca="false">F109+I109</f>
        <v>14285000</v>
      </c>
      <c r="F109" s="33" t="n">
        <v>14285000</v>
      </c>
      <c r="G109" s="33"/>
      <c r="H109" s="33"/>
      <c r="I109" s="33"/>
      <c r="J109" s="32" t="n">
        <f aca="false">M109+P109</f>
        <v>0</v>
      </c>
      <c r="K109" s="33"/>
      <c r="L109" s="33"/>
      <c r="M109" s="33"/>
      <c r="N109" s="33"/>
      <c r="O109" s="33"/>
      <c r="P109" s="33"/>
      <c r="Q109" s="33" t="n">
        <f aca="false">E109+J109</f>
        <v>14285000</v>
      </c>
    </row>
    <row r="110" s="30" customFormat="true" ht="120.9" hidden="false" customHeight="false" outlineLevel="0" collapsed="false">
      <c r="A110" s="84" t="s">
        <v>340</v>
      </c>
      <c r="B110" s="29" t="s">
        <v>341</v>
      </c>
      <c r="C110" s="29" t="s">
        <v>65</v>
      </c>
      <c r="D110" s="44" t="s">
        <v>342</v>
      </c>
      <c r="E110" s="32" t="n">
        <f aca="false">F110+I110</f>
        <v>0</v>
      </c>
      <c r="F110" s="33"/>
      <c r="G110" s="33"/>
      <c r="H110" s="33"/>
      <c r="I110" s="33"/>
      <c r="J110" s="32" t="n">
        <f aca="false">M110+P110</f>
        <v>77131</v>
      </c>
      <c r="K110" s="33"/>
      <c r="L110" s="33"/>
      <c r="M110" s="33"/>
      <c r="N110" s="33"/>
      <c r="O110" s="33"/>
      <c r="P110" s="33" t="n">
        <v>77131</v>
      </c>
      <c r="Q110" s="33" t="n">
        <f aca="false">E110+J110</f>
        <v>77131</v>
      </c>
    </row>
    <row r="111" s="30" customFormat="true" ht="30.65" hidden="false" customHeight="false" outlineLevel="0" collapsed="false">
      <c r="A111" s="29" t="s">
        <v>262</v>
      </c>
      <c r="B111" s="29" t="s">
        <v>72</v>
      </c>
      <c r="C111" s="29" t="s">
        <v>73</v>
      </c>
      <c r="D111" s="44" t="s">
        <v>74</v>
      </c>
      <c r="E111" s="32" t="n">
        <f aca="false">F111+I111</f>
        <v>69200</v>
      </c>
      <c r="F111" s="33" t="n">
        <v>69200</v>
      </c>
      <c r="G111" s="33"/>
      <c r="H111" s="33"/>
      <c r="I111" s="33"/>
      <c r="J111" s="32" t="n">
        <f aca="false">M111+P111</f>
        <v>0</v>
      </c>
      <c r="K111" s="33"/>
      <c r="L111" s="33"/>
      <c r="M111" s="33"/>
      <c r="N111" s="33"/>
      <c r="O111" s="33"/>
      <c r="P111" s="33"/>
      <c r="Q111" s="33" t="n">
        <f aca="false">E111+J111</f>
        <v>69200</v>
      </c>
    </row>
    <row r="112" s="30" customFormat="true" ht="30.65" hidden="false" customHeight="false" outlineLevel="0" collapsed="false">
      <c r="A112" s="29" t="s">
        <v>263</v>
      </c>
      <c r="B112" s="29" t="s">
        <v>76</v>
      </c>
      <c r="C112" s="29" t="s">
        <v>77</v>
      </c>
      <c r="D112" s="31" t="s">
        <v>78</v>
      </c>
      <c r="E112" s="32"/>
      <c r="F112" s="33"/>
      <c r="G112" s="33"/>
      <c r="H112" s="33"/>
      <c r="I112" s="33"/>
      <c r="J112" s="32" t="n">
        <f aca="false">M112+P112</f>
        <v>148179</v>
      </c>
      <c r="K112" s="33"/>
      <c r="L112" s="33"/>
      <c r="M112" s="33"/>
      <c r="N112" s="33"/>
      <c r="O112" s="33"/>
      <c r="P112" s="33" t="n">
        <v>148179</v>
      </c>
      <c r="Q112" s="33" t="n">
        <f aca="false">E112+J112</f>
        <v>148179</v>
      </c>
    </row>
    <row r="113" s="28" customFormat="true" ht="30.65" hidden="false" customHeight="false" outlineLevel="0" collapsed="false">
      <c r="A113" s="24" t="s">
        <v>264</v>
      </c>
      <c r="B113" s="24"/>
      <c r="C113" s="24"/>
      <c r="D113" s="25" t="s">
        <v>265</v>
      </c>
      <c r="E113" s="26" t="n">
        <f aca="false">E114</f>
        <v>1977800</v>
      </c>
      <c r="F113" s="26" t="n">
        <f aca="false">F114</f>
        <v>1977800</v>
      </c>
      <c r="G113" s="26" t="n">
        <f aca="false">G114</f>
        <v>1917700</v>
      </c>
      <c r="H113" s="26" t="n">
        <f aca="false">H114</f>
        <v>0</v>
      </c>
      <c r="I113" s="26" t="n">
        <f aca="false">I114</f>
        <v>0</v>
      </c>
      <c r="J113" s="26" t="n">
        <f aca="false">J114</f>
        <v>5584912</v>
      </c>
      <c r="K113" s="26" t="n">
        <f aca="false">K114</f>
        <v>705294</v>
      </c>
      <c r="L113" s="26" t="n">
        <f aca="false">L114</f>
        <v>20000</v>
      </c>
      <c r="M113" s="26" t="n">
        <f aca="false">M114</f>
        <v>0</v>
      </c>
      <c r="N113" s="26" t="n">
        <f aca="false">N114</f>
        <v>0</v>
      </c>
      <c r="O113" s="26" t="n">
        <f aca="false">O114</f>
        <v>0</v>
      </c>
      <c r="P113" s="26" t="n">
        <f aca="false">P114</f>
        <v>5584912</v>
      </c>
      <c r="Q113" s="27" t="n">
        <f aca="false">E113+J113</f>
        <v>7562712</v>
      </c>
    </row>
    <row r="114" s="30" customFormat="true" ht="30.65" hidden="false" customHeight="false" outlineLevel="0" collapsed="false">
      <c r="A114" s="24" t="s">
        <v>266</v>
      </c>
      <c r="B114" s="29"/>
      <c r="C114" s="29"/>
      <c r="D114" s="25" t="s">
        <v>265</v>
      </c>
      <c r="E114" s="26" t="n">
        <f aca="false">E115+E116+E117+E118+E119</f>
        <v>1977800</v>
      </c>
      <c r="F114" s="26" t="n">
        <f aca="false">F115+F116+F117+F118+F119</f>
        <v>1977800</v>
      </c>
      <c r="G114" s="26" t="n">
        <f aca="false">G115+G116+G117+G118+G119</f>
        <v>1917700</v>
      </c>
      <c r="H114" s="26" t="n">
        <f aca="false">H115+H116+H117+H118+H119</f>
        <v>0</v>
      </c>
      <c r="I114" s="26" t="n">
        <f aca="false">I115+I116+I117+I118+I119</f>
        <v>0</v>
      </c>
      <c r="J114" s="26" t="n">
        <f aca="false">J115+J116+J117+J118+J119</f>
        <v>5584912</v>
      </c>
      <c r="K114" s="26" t="n">
        <f aca="false">K115+K116+K117+K118+K119</f>
        <v>705294</v>
      </c>
      <c r="L114" s="26" t="n">
        <f aca="false">L115+L116+L117+L118+L119</f>
        <v>20000</v>
      </c>
      <c r="M114" s="26" t="n">
        <f aca="false">M115+M116+M117+M118+M119</f>
        <v>0</v>
      </c>
      <c r="N114" s="26" t="n">
        <f aca="false">N115+N116+N117+N118+N119</f>
        <v>0</v>
      </c>
      <c r="O114" s="26" t="n">
        <f aca="false">O115+O116+O117+O118+O119</f>
        <v>0</v>
      </c>
      <c r="P114" s="26" t="n">
        <f aca="false">P115+P116+P117+P118+P119</f>
        <v>5584912</v>
      </c>
      <c r="Q114" s="27" t="n">
        <f aca="false">E114+J114</f>
        <v>7562712</v>
      </c>
    </row>
    <row r="115" s="30" customFormat="true" ht="45.7" hidden="false" customHeight="false" outlineLevel="0" collapsed="false">
      <c r="A115" s="29" t="s">
        <v>267</v>
      </c>
      <c r="B115" s="29" t="s">
        <v>84</v>
      </c>
      <c r="C115" s="29" t="s">
        <v>30</v>
      </c>
      <c r="D115" s="31" t="s">
        <v>85</v>
      </c>
      <c r="E115" s="32" t="n">
        <f aca="false">F115+I115</f>
        <v>1977800</v>
      </c>
      <c r="F115" s="33" t="n">
        <f aca="false">1946800+31000</f>
        <v>1977800</v>
      </c>
      <c r="G115" s="33" t="n">
        <v>1917700</v>
      </c>
      <c r="H115" s="33"/>
      <c r="I115" s="33"/>
      <c r="J115" s="32" t="n">
        <f aca="false">M115+P115</f>
        <v>20000</v>
      </c>
      <c r="K115" s="33" t="n">
        <v>20000</v>
      </c>
      <c r="L115" s="33" t="n">
        <v>20000</v>
      </c>
      <c r="M115" s="33"/>
      <c r="N115" s="33"/>
      <c r="O115" s="33"/>
      <c r="P115" s="33" t="n">
        <v>20000</v>
      </c>
      <c r="Q115" s="33" t="n">
        <f aca="false">E115+J115</f>
        <v>1997800</v>
      </c>
    </row>
    <row r="116" s="30" customFormat="true" ht="30.65" hidden="false" customHeight="false" outlineLevel="0" collapsed="false">
      <c r="A116" s="29" t="s">
        <v>343</v>
      </c>
      <c r="B116" s="29" t="s">
        <v>255</v>
      </c>
      <c r="C116" s="29" t="s">
        <v>256</v>
      </c>
      <c r="D116" s="44" t="s">
        <v>257</v>
      </c>
      <c r="E116" s="32" t="n">
        <f aca="false">F116+I116</f>
        <v>0</v>
      </c>
      <c r="F116" s="33"/>
      <c r="G116" s="33"/>
      <c r="H116" s="33"/>
      <c r="I116" s="33"/>
      <c r="J116" s="32" t="n">
        <f aca="false">M116+P116</f>
        <v>84487</v>
      </c>
      <c r="K116" s="33" t="n">
        <v>84487</v>
      </c>
      <c r="L116" s="33"/>
      <c r="M116" s="33"/>
      <c r="N116" s="33"/>
      <c r="O116" s="33"/>
      <c r="P116" s="33" t="n">
        <v>84487</v>
      </c>
      <c r="Q116" s="33" t="n">
        <f aca="false">E116+J116</f>
        <v>84487</v>
      </c>
    </row>
    <row r="117" s="30" customFormat="true" ht="30.65" hidden="false" customHeight="false" outlineLevel="0" collapsed="false">
      <c r="A117" s="29" t="s">
        <v>344</v>
      </c>
      <c r="B117" s="29" t="s">
        <v>332</v>
      </c>
      <c r="C117" s="29" t="s">
        <v>65</v>
      </c>
      <c r="D117" s="31" t="s">
        <v>345</v>
      </c>
      <c r="E117" s="32" t="n">
        <f aca="false">F117+I117</f>
        <v>0</v>
      </c>
      <c r="F117" s="33"/>
      <c r="G117" s="33"/>
      <c r="H117" s="33"/>
      <c r="I117" s="33"/>
      <c r="J117" s="32" t="n">
        <f aca="false">M117+P117</f>
        <v>600807</v>
      </c>
      <c r="K117" s="33" t="n">
        <f aca="false">571592+29215</f>
        <v>600807</v>
      </c>
      <c r="L117" s="33"/>
      <c r="M117" s="33"/>
      <c r="N117" s="33"/>
      <c r="O117" s="33"/>
      <c r="P117" s="33" t="n">
        <f aca="false">571592+29215</f>
        <v>600807</v>
      </c>
      <c r="Q117" s="33" t="n">
        <f aca="false">E117+J117</f>
        <v>600807</v>
      </c>
    </row>
    <row r="118" s="30" customFormat="true" ht="120.9" hidden="false" customHeight="false" outlineLevel="0" collapsed="false">
      <c r="A118" s="29" t="s">
        <v>346</v>
      </c>
      <c r="B118" s="29" t="s">
        <v>341</v>
      </c>
      <c r="C118" s="29" t="s">
        <v>65</v>
      </c>
      <c r="D118" s="31" t="s">
        <v>342</v>
      </c>
      <c r="E118" s="32" t="n">
        <f aca="false">F118+I118</f>
        <v>0</v>
      </c>
      <c r="F118" s="33"/>
      <c r="G118" s="33"/>
      <c r="H118" s="33"/>
      <c r="I118" s="33"/>
      <c r="J118" s="32" t="n">
        <f aca="false">M118+P118</f>
        <v>4879618</v>
      </c>
      <c r="K118" s="33"/>
      <c r="L118" s="33"/>
      <c r="M118" s="33"/>
      <c r="N118" s="33"/>
      <c r="O118" s="33"/>
      <c r="P118" s="33" t="n">
        <f aca="false">521483+4358135</f>
        <v>4879618</v>
      </c>
      <c r="Q118" s="33" t="n">
        <f aca="false">E118+J118</f>
        <v>4879618</v>
      </c>
    </row>
    <row r="119" s="30" customFormat="true" ht="30.65" hidden="false" customHeight="false" outlineLevel="0" collapsed="false">
      <c r="A119" s="29" t="s">
        <v>268</v>
      </c>
      <c r="B119" s="29" t="s">
        <v>76</v>
      </c>
      <c r="C119" s="29" t="s">
        <v>77</v>
      </c>
      <c r="D119" s="44" t="s">
        <v>78</v>
      </c>
      <c r="E119" s="32"/>
      <c r="F119" s="33"/>
      <c r="G119" s="33"/>
      <c r="H119" s="33"/>
      <c r="I119" s="33"/>
      <c r="J119" s="32" t="n">
        <f aca="false">M119+P119</f>
        <v>0</v>
      </c>
      <c r="K119" s="33"/>
      <c r="L119" s="33"/>
      <c r="M119" s="33"/>
      <c r="N119" s="33"/>
      <c r="O119" s="33"/>
      <c r="P119" s="33"/>
      <c r="Q119" s="33" t="n">
        <f aca="false">E119+J119</f>
        <v>0</v>
      </c>
    </row>
    <row r="120" s="30" customFormat="true" ht="45.7" hidden="false" customHeight="false" outlineLevel="0" collapsed="false">
      <c r="A120" s="24" t="s">
        <v>269</v>
      </c>
      <c r="B120" s="24"/>
      <c r="C120" s="24"/>
      <c r="D120" s="25" t="s">
        <v>270</v>
      </c>
      <c r="E120" s="26" t="n">
        <f aca="false">E121</f>
        <v>8769740</v>
      </c>
      <c r="F120" s="26" t="n">
        <f aca="false">F121</f>
        <v>8769740</v>
      </c>
      <c r="G120" s="26" t="n">
        <f aca="false">G121</f>
        <v>2510700</v>
      </c>
      <c r="H120" s="26" t="n">
        <f aca="false">H121</f>
        <v>0</v>
      </c>
      <c r="I120" s="26" t="n">
        <f aca="false">I121</f>
        <v>0</v>
      </c>
      <c r="J120" s="26" t="n">
        <f aca="false">J121</f>
        <v>1399200</v>
      </c>
      <c r="K120" s="26" t="n">
        <f aca="false">K121</f>
        <v>1399200</v>
      </c>
      <c r="L120" s="26" t="n">
        <f aca="false">L121</f>
        <v>1399200</v>
      </c>
      <c r="M120" s="26" t="n">
        <f aca="false">M121</f>
        <v>0</v>
      </c>
      <c r="N120" s="26" t="n">
        <f aca="false">N121</f>
        <v>0</v>
      </c>
      <c r="O120" s="26" t="n">
        <f aca="false">O121</f>
        <v>0</v>
      </c>
      <c r="P120" s="26" t="n">
        <f aca="false">P121</f>
        <v>1399200</v>
      </c>
      <c r="Q120" s="27" t="n">
        <f aca="false">E120+J120</f>
        <v>10168940</v>
      </c>
    </row>
    <row r="121" s="30" customFormat="true" ht="45.7" hidden="false" customHeight="false" outlineLevel="0" collapsed="false">
      <c r="A121" s="24" t="s">
        <v>271</v>
      </c>
      <c r="B121" s="29"/>
      <c r="C121" s="29"/>
      <c r="D121" s="25" t="s">
        <v>270</v>
      </c>
      <c r="E121" s="26" t="n">
        <f aca="false">E122+E123+E124+E125+E126+E127+E128</f>
        <v>8769740</v>
      </c>
      <c r="F121" s="26" t="n">
        <f aca="false">F122+F123+F124+F125+F126+F127+F128</f>
        <v>8769740</v>
      </c>
      <c r="G121" s="26" t="n">
        <f aca="false">G122+G123+G124+G125+G126+G127+G128</f>
        <v>2510700</v>
      </c>
      <c r="H121" s="26" t="n">
        <f aca="false">H122+H123+H124+H125+H126+H127+H128</f>
        <v>0</v>
      </c>
      <c r="I121" s="26" t="n">
        <f aca="false">I122+I123+I124+I125+I126+I127+I128</f>
        <v>0</v>
      </c>
      <c r="J121" s="26" t="n">
        <f aca="false">J122+J123+J124+J125+J126+J127+J128</f>
        <v>1399200</v>
      </c>
      <c r="K121" s="26" t="n">
        <f aca="false">K122+K123+K124+K125+K126+K127+K128</f>
        <v>1399200</v>
      </c>
      <c r="L121" s="26" t="n">
        <f aca="false">L122+L123+L124+L125+L126+L127+L128</f>
        <v>1399200</v>
      </c>
      <c r="M121" s="26" t="n">
        <f aca="false">M122+M123+M124+M125+M126+M127+M128</f>
        <v>0</v>
      </c>
      <c r="N121" s="26" t="n">
        <f aca="false">N122+N123+N124+N125+N126+N127+N128</f>
        <v>0</v>
      </c>
      <c r="O121" s="26" t="n">
        <f aca="false">O122+O123+O124+O125+O126+O127+O128</f>
        <v>0</v>
      </c>
      <c r="P121" s="26" t="n">
        <f aca="false">P122+P123+P124+P125+P126+P127+P128</f>
        <v>1399200</v>
      </c>
      <c r="Q121" s="27" t="n">
        <f aca="false">E121+J121</f>
        <v>10168940</v>
      </c>
    </row>
    <row r="122" s="30" customFormat="true" ht="45.7" hidden="false" customHeight="false" outlineLevel="0" collapsed="false">
      <c r="A122" s="29" t="s">
        <v>272</v>
      </c>
      <c r="B122" s="29" t="s">
        <v>84</v>
      </c>
      <c r="C122" s="29" t="s">
        <v>30</v>
      </c>
      <c r="D122" s="31" t="s">
        <v>85</v>
      </c>
      <c r="E122" s="32" t="n">
        <f aca="false">F122+I122</f>
        <v>2558440</v>
      </c>
      <c r="F122" s="33" t="n">
        <f aca="false">2531640+26800</f>
        <v>2558440</v>
      </c>
      <c r="G122" s="33" t="n">
        <v>2510700</v>
      </c>
      <c r="H122" s="33"/>
      <c r="I122" s="33"/>
      <c r="J122" s="32" t="n">
        <f aca="false">M122+P122</f>
        <v>0</v>
      </c>
      <c r="K122" s="33"/>
      <c r="L122" s="33"/>
      <c r="M122" s="33"/>
      <c r="N122" s="33"/>
      <c r="O122" s="33"/>
      <c r="P122" s="33"/>
      <c r="Q122" s="33" t="n">
        <f aca="false">E122+J122</f>
        <v>2558440</v>
      </c>
    </row>
    <row r="123" s="30" customFormat="true" ht="17.75" hidden="false" customHeight="false" outlineLevel="0" collapsed="false">
      <c r="A123" s="29" t="s">
        <v>273</v>
      </c>
      <c r="B123" s="29" t="s">
        <v>40</v>
      </c>
      <c r="C123" s="29" t="s">
        <v>41</v>
      </c>
      <c r="D123" s="31" t="s">
        <v>147</v>
      </c>
      <c r="E123" s="32" t="n">
        <f aca="false">F123+I123</f>
        <v>1300</v>
      </c>
      <c r="F123" s="33" t="n">
        <v>1300</v>
      </c>
      <c r="G123" s="33"/>
      <c r="H123" s="33"/>
      <c r="I123" s="33"/>
      <c r="J123" s="32" t="n">
        <f aca="false">M123+P123</f>
        <v>0</v>
      </c>
      <c r="K123" s="33"/>
      <c r="L123" s="33"/>
      <c r="M123" s="33"/>
      <c r="N123" s="33"/>
      <c r="O123" s="33"/>
      <c r="P123" s="33"/>
      <c r="Q123" s="33" t="n">
        <f aca="false">E123+J123</f>
        <v>1300</v>
      </c>
    </row>
    <row r="124" s="30" customFormat="true" ht="30.65" hidden="false" customHeight="false" outlineLevel="0" collapsed="false">
      <c r="A124" s="29" t="s">
        <v>274</v>
      </c>
      <c r="B124" s="29" t="s">
        <v>251</v>
      </c>
      <c r="C124" s="29" t="s">
        <v>53</v>
      </c>
      <c r="D124" s="31" t="s">
        <v>252</v>
      </c>
      <c r="E124" s="32" t="n">
        <f aca="false">F124+I124</f>
        <v>50000</v>
      </c>
      <c r="F124" s="33" t="n">
        <v>50000</v>
      </c>
      <c r="G124" s="33"/>
      <c r="H124" s="33"/>
      <c r="I124" s="33"/>
      <c r="J124" s="32" t="n">
        <f aca="false">M124+P124</f>
        <v>259200</v>
      </c>
      <c r="K124" s="33" t="n">
        <v>259200</v>
      </c>
      <c r="L124" s="33" t="n">
        <v>259200</v>
      </c>
      <c r="M124" s="33"/>
      <c r="N124" s="33"/>
      <c r="O124" s="33"/>
      <c r="P124" s="33" t="n">
        <v>259200</v>
      </c>
      <c r="Q124" s="33" t="n">
        <f aca="false">E124+J124</f>
        <v>309200</v>
      </c>
    </row>
    <row r="125" s="30" customFormat="true" ht="17.75" hidden="false" customHeight="false" outlineLevel="0" collapsed="false">
      <c r="A125" s="29" t="s">
        <v>275</v>
      </c>
      <c r="B125" s="29" t="s">
        <v>276</v>
      </c>
      <c r="C125" s="29" t="s">
        <v>277</v>
      </c>
      <c r="D125" s="31" t="s">
        <v>278</v>
      </c>
      <c r="E125" s="32" t="n">
        <f aca="false">F125+I125</f>
        <v>60000</v>
      </c>
      <c r="F125" s="33" t="n">
        <v>60000</v>
      </c>
      <c r="G125" s="33"/>
      <c r="H125" s="33"/>
      <c r="I125" s="33"/>
      <c r="J125" s="32" t="n">
        <f aca="false">M125+P125</f>
        <v>40000</v>
      </c>
      <c r="K125" s="33" t="n">
        <v>40000</v>
      </c>
      <c r="L125" s="33" t="n">
        <v>40000</v>
      </c>
      <c r="M125" s="33"/>
      <c r="N125" s="33"/>
      <c r="O125" s="33"/>
      <c r="P125" s="33" t="n">
        <v>40000</v>
      </c>
      <c r="Q125" s="33" t="n">
        <f aca="false">E125+J125</f>
        <v>100000</v>
      </c>
    </row>
    <row r="126" s="30" customFormat="true" ht="30.65" hidden="false" customHeight="false" outlineLevel="0" collapsed="false">
      <c r="A126" s="29" t="s">
        <v>347</v>
      </c>
      <c r="B126" s="29" t="s">
        <v>348</v>
      </c>
      <c r="C126" s="29" t="s">
        <v>65</v>
      </c>
      <c r="D126" s="31" t="s">
        <v>349</v>
      </c>
      <c r="E126" s="32" t="n">
        <f aca="false">F126+I126</f>
        <v>0</v>
      </c>
      <c r="F126" s="33"/>
      <c r="G126" s="33"/>
      <c r="H126" s="33"/>
      <c r="I126" s="33"/>
      <c r="J126" s="32" t="n">
        <f aca="false">M126+P126</f>
        <v>400000</v>
      </c>
      <c r="K126" s="33" t="n">
        <v>400000</v>
      </c>
      <c r="L126" s="33" t="n">
        <v>400000</v>
      </c>
      <c r="M126" s="33"/>
      <c r="N126" s="33"/>
      <c r="O126" s="33"/>
      <c r="P126" s="33" t="n">
        <v>400000</v>
      </c>
      <c r="Q126" s="33" t="n">
        <f aca="false">E126+J126</f>
        <v>400000</v>
      </c>
    </row>
    <row r="127" s="30" customFormat="true" ht="60.75" hidden="false" customHeight="false" outlineLevel="0" collapsed="false">
      <c r="A127" s="29" t="s">
        <v>350</v>
      </c>
      <c r="B127" s="29" t="s">
        <v>351</v>
      </c>
      <c r="C127" s="29" t="s">
        <v>65</v>
      </c>
      <c r="D127" s="31" t="s">
        <v>352</v>
      </c>
      <c r="E127" s="32" t="n">
        <f aca="false">F127+I127</f>
        <v>0</v>
      </c>
      <c r="F127" s="33"/>
      <c r="G127" s="33"/>
      <c r="H127" s="33"/>
      <c r="I127" s="33"/>
      <c r="J127" s="32" t="n">
        <f aca="false">M127+P127</f>
        <v>30000</v>
      </c>
      <c r="K127" s="33" t="n">
        <v>30000</v>
      </c>
      <c r="L127" s="33" t="n">
        <v>30000</v>
      </c>
      <c r="M127" s="33"/>
      <c r="N127" s="33"/>
      <c r="O127" s="33"/>
      <c r="P127" s="33" t="n">
        <v>30000</v>
      </c>
      <c r="Q127" s="33" t="n">
        <f aca="false">E127+J127</f>
        <v>30000</v>
      </c>
    </row>
    <row r="128" s="30" customFormat="true" ht="17.75" hidden="false" customHeight="false" outlineLevel="0" collapsed="false">
      <c r="A128" s="29" t="s">
        <v>279</v>
      </c>
      <c r="B128" s="29" t="s">
        <v>280</v>
      </c>
      <c r="C128" s="29" t="s">
        <v>65</v>
      </c>
      <c r="D128" s="31" t="s">
        <v>281</v>
      </c>
      <c r="E128" s="32" t="n">
        <f aca="false">F128+I128</f>
        <v>6100000</v>
      </c>
      <c r="F128" s="33" t="n">
        <v>6100000</v>
      </c>
      <c r="G128" s="33"/>
      <c r="H128" s="33"/>
      <c r="I128" s="33"/>
      <c r="J128" s="32" t="n">
        <f aca="false">M128+P128</f>
        <v>670000</v>
      </c>
      <c r="K128" s="33" t="n">
        <v>670000</v>
      </c>
      <c r="L128" s="33" t="n">
        <v>670000</v>
      </c>
      <c r="M128" s="33"/>
      <c r="N128" s="33"/>
      <c r="O128" s="33"/>
      <c r="P128" s="33" t="n">
        <v>670000</v>
      </c>
      <c r="Q128" s="33" t="n">
        <f aca="false">E128+J128</f>
        <v>6770000</v>
      </c>
    </row>
    <row r="129" s="28" customFormat="true" ht="30.65" hidden="false" customHeight="false" outlineLevel="0" collapsed="false">
      <c r="A129" s="24" t="s">
        <v>282</v>
      </c>
      <c r="B129" s="24"/>
      <c r="C129" s="24"/>
      <c r="D129" s="25" t="s">
        <v>283</v>
      </c>
      <c r="E129" s="26" t="n">
        <f aca="false">E130</f>
        <v>115882100</v>
      </c>
      <c r="F129" s="26" t="n">
        <f aca="false">F130</f>
        <v>115882100</v>
      </c>
      <c r="G129" s="26" t="n">
        <f aca="false">G130</f>
        <v>3529100</v>
      </c>
      <c r="H129" s="26" t="n">
        <f aca="false">H130</f>
        <v>0</v>
      </c>
      <c r="I129" s="26" t="n">
        <f aca="false">I130</f>
        <v>0</v>
      </c>
      <c r="J129" s="26" t="n">
        <f aca="false">J130</f>
        <v>36096147</v>
      </c>
      <c r="K129" s="26" t="n">
        <f aca="false">K130</f>
        <v>36096147</v>
      </c>
      <c r="L129" s="26" t="n">
        <f aca="false">L130</f>
        <v>26268347</v>
      </c>
      <c r="M129" s="26" t="n">
        <f aca="false">M130</f>
        <v>0</v>
      </c>
      <c r="N129" s="26" t="n">
        <f aca="false">N130</f>
        <v>0</v>
      </c>
      <c r="O129" s="26" t="n">
        <f aca="false">O130</f>
        <v>0</v>
      </c>
      <c r="P129" s="26" t="n">
        <f aca="false">P130</f>
        <v>36096147</v>
      </c>
      <c r="Q129" s="27" t="n">
        <f aca="false">E129+J129</f>
        <v>151978247</v>
      </c>
    </row>
    <row r="130" s="30" customFormat="true" ht="30.65" hidden="false" customHeight="false" outlineLevel="0" collapsed="false">
      <c r="A130" s="24" t="s">
        <v>284</v>
      </c>
      <c r="B130" s="29"/>
      <c r="C130" s="29"/>
      <c r="D130" s="25" t="s">
        <v>283</v>
      </c>
      <c r="E130" s="26" t="n">
        <f aca="false">E131+E132+E135+E136+E137+E139</f>
        <v>115882100</v>
      </c>
      <c r="F130" s="26" t="n">
        <f aca="false">F131+F132+F135+F136+F137+F139</f>
        <v>115882100</v>
      </c>
      <c r="G130" s="26" t="n">
        <f aca="false">G131+G132+G135+G136+G137+G139</f>
        <v>3529100</v>
      </c>
      <c r="H130" s="26" t="n">
        <f aca="false">H131+H132+H135+H136+H137+H139</f>
        <v>0</v>
      </c>
      <c r="I130" s="26" t="n">
        <f aca="false">I131+I132+I135+I136+I137+I139</f>
        <v>0</v>
      </c>
      <c r="J130" s="26" t="n">
        <f aca="false">J131+J132+J135+J136+J137+J139</f>
        <v>36096147</v>
      </c>
      <c r="K130" s="26" t="n">
        <f aca="false">K131+K132+K135+K136+K137+K139</f>
        <v>36096147</v>
      </c>
      <c r="L130" s="26" t="n">
        <f aca="false">L131+L132+L135+L136+L137+L139</f>
        <v>26268347</v>
      </c>
      <c r="M130" s="26" t="n">
        <f aca="false">M131+M132+M135+M136+M137+M139</f>
        <v>0</v>
      </c>
      <c r="N130" s="26" t="n">
        <f aca="false">N131+N132+N135+N136+N137+N139</f>
        <v>0</v>
      </c>
      <c r="O130" s="26" t="n">
        <f aca="false">O131+O132+O135+O136+O137+O139</f>
        <v>0</v>
      </c>
      <c r="P130" s="26" t="n">
        <f aca="false">P131+P132+P135+P136+P137+P139</f>
        <v>36096147</v>
      </c>
      <c r="Q130" s="27" t="n">
        <f aca="false">E130+J130</f>
        <v>151978247</v>
      </c>
    </row>
    <row r="131" s="30" customFormat="true" ht="45.7" hidden="false" customHeight="false" outlineLevel="0" collapsed="false">
      <c r="A131" s="29" t="s">
        <v>285</v>
      </c>
      <c r="B131" s="29" t="s">
        <v>84</v>
      </c>
      <c r="C131" s="29" t="s">
        <v>30</v>
      </c>
      <c r="D131" s="31" t="s">
        <v>85</v>
      </c>
      <c r="E131" s="32" t="n">
        <f aca="false">F131+I131</f>
        <v>3845400</v>
      </c>
      <c r="F131" s="33" t="n">
        <f aca="false">3679900+69500+96000</f>
        <v>3845400</v>
      </c>
      <c r="G131" s="33" t="n">
        <v>3529100</v>
      </c>
      <c r="H131" s="33"/>
      <c r="I131" s="33"/>
      <c r="J131" s="32" t="n">
        <f aca="false">M131+P131</f>
        <v>0</v>
      </c>
      <c r="K131" s="33"/>
      <c r="L131" s="33"/>
      <c r="M131" s="33"/>
      <c r="N131" s="33"/>
      <c r="O131" s="33"/>
      <c r="P131" s="33"/>
      <c r="Q131" s="33" t="n">
        <f aca="false">E131+J131</f>
        <v>3845400</v>
      </c>
    </row>
    <row r="132" s="30" customFormat="true" ht="17.75" hidden="false" customHeight="false" outlineLevel="0" collapsed="false">
      <c r="A132" s="29" t="s">
        <v>286</v>
      </c>
      <c r="B132" s="29" t="s">
        <v>40</v>
      </c>
      <c r="C132" s="29" t="s">
        <v>41</v>
      </c>
      <c r="D132" s="31" t="s">
        <v>147</v>
      </c>
      <c r="E132" s="32" t="n">
        <f aca="false">F132+I132</f>
        <v>53380200</v>
      </c>
      <c r="F132" s="33" t="n">
        <f aca="false">35700+25000000+53344500-25000000</f>
        <v>53380200</v>
      </c>
      <c r="G132" s="33"/>
      <c r="H132" s="33"/>
      <c r="I132" s="33"/>
      <c r="J132" s="32" t="n">
        <f aca="false">M132+P132</f>
        <v>35038547</v>
      </c>
      <c r="K132" s="33" t="n">
        <f aca="false">K133</f>
        <v>35038547</v>
      </c>
      <c r="L132" s="33" t="n">
        <f aca="false">L133</f>
        <v>26268347</v>
      </c>
      <c r="M132" s="33"/>
      <c r="N132" s="33"/>
      <c r="O132" s="33"/>
      <c r="P132" s="33" t="n">
        <f aca="false">P133</f>
        <v>35038547</v>
      </c>
      <c r="Q132" s="33" t="n">
        <f aca="false">E132+J132</f>
        <v>88418747</v>
      </c>
    </row>
    <row r="133" s="58" customFormat="true" ht="21.8" hidden="false" customHeight="true" outlineLevel="0" collapsed="false">
      <c r="A133" s="34"/>
      <c r="B133" s="34"/>
      <c r="C133" s="34"/>
      <c r="D133" s="40" t="s">
        <v>287</v>
      </c>
      <c r="E133" s="36" t="n">
        <f aca="false">F133+I133</f>
        <v>53344500</v>
      </c>
      <c r="F133" s="37" t="n">
        <f aca="false">25000000+53344500-25000000</f>
        <v>53344500</v>
      </c>
      <c r="G133" s="37"/>
      <c r="H133" s="37"/>
      <c r="I133" s="37"/>
      <c r="J133" s="36" t="n">
        <f aca="false">M133+P133</f>
        <v>35038547</v>
      </c>
      <c r="K133" s="37" t="n">
        <f aca="false">6770200+100445682-48535-72128800</f>
        <v>35038547</v>
      </c>
      <c r="L133" s="37" t="n">
        <f aca="false">107167347-6770200-74128800</f>
        <v>26268347</v>
      </c>
      <c r="M133" s="37"/>
      <c r="N133" s="37"/>
      <c r="O133" s="37"/>
      <c r="P133" s="37" t="n">
        <f aca="false">6770200+100445682-48535-72128800</f>
        <v>35038547</v>
      </c>
      <c r="Q133" s="37" t="n">
        <f aca="false">E133+J133</f>
        <v>88383047</v>
      </c>
    </row>
    <row r="134" s="43" customFormat="true" ht="30.65" hidden="true" customHeight="false" outlineLevel="0" collapsed="false">
      <c r="A134" s="29"/>
      <c r="B134" s="29"/>
      <c r="C134" s="29"/>
      <c r="D134" s="45" t="s">
        <v>288</v>
      </c>
      <c r="E134" s="36" t="n">
        <f aca="false">F134+I134</f>
        <v>53344500</v>
      </c>
      <c r="F134" s="59" t="n">
        <v>53344500</v>
      </c>
      <c r="G134" s="59"/>
      <c r="H134" s="59"/>
      <c r="I134" s="59"/>
      <c r="J134" s="36"/>
      <c r="K134" s="59"/>
      <c r="L134" s="59"/>
      <c r="M134" s="59"/>
      <c r="N134" s="59"/>
      <c r="O134" s="59"/>
      <c r="P134" s="59"/>
      <c r="Q134" s="37" t="n">
        <f aca="false">E134+J134</f>
        <v>53344500</v>
      </c>
    </row>
    <row r="135" s="30" customFormat="true" ht="17.75" hidden="false" customHeight="false" outlineLevel="0" collapsed="false">
      <c r="A135" s="29" t="s">
        <v>289</v>
      </c>
      <c r="B135" s="29" t="s">
        <v>290</v>
      </c>
      <c r="C135" s="29" t="s">
        <v>41</v>
      </c>
      <c r="D135" s="31" t="s">
        <v>291</v>
      </c>
      <c r="E135" s="32" t="n">
        <f aca="false">F135+I135</f>
        <v>4000000</v>
      </c>
      <c r="F135" s="33" t="n">
        <v>4000000</v>
      </c>
      <c r="G135" s="33"/>
      <c r="H135" s="33"/>
      <c r="I135" s="33"/>
      <c r="J135" s="32" t="n">
        <f aca="false">M135+P135</f>
        <v>0</v>
      </c>
      <c r="K135" s="33"/>
      <c r="L135" s="33"/>
      <c r="M135" s="33"/>
      <c r="N135" s="33"/>
      <c r="O135" s="33"/>
      <c r="P135" s="33"/>
      <c r="Q135" s="33" t="n">
        <f aca="false">E135+J135</f>
        <v>4000000</v>
      </c>
    </row>
    <row r="136" s="30" customFormat="true" ht="17.75" hidden="false" customHeight="false" outlineLevel="0" collapsed="false">
      <c r="A136" s="29" t="s">
        <v>292</v>
      </c>
      <c r="B136" s="29" t="s">
        <v>293</v>
      </c>
      <c r="C136" s="29" t="s">
        <v>40</v>
      </c>
      <c r="D136" s="31" t="s">
        <v>294</v>
      </c>
      <c r="E136" s="32" t="n">
        <f aca="false">F136+I136</f>
        <v>52969100</v>
      </c>
      <c r="F136" s="33" t="n">
        <v>52969100</v>
      </c>
      <c r="G136" s="33"/>
      <c r="H136" s="33"/>
      <c r="I136" s="33"/>
      <c r="J136" s="32" t="n">
        <f aca="false">M136+P136</f>
        <v>0</v>
      </c>
      <c r="K136" s="33"/>
      <c r="L136" s="33"/>
      <c r="M136" s="33"/>
      <c r="N136" s="33"/>
      <c r="O136" s="33"/>
      <c r="P136" s="33"/>
      <c r="Q136" s="33" t="n">
        <f aca="false">E136+J136</f>
        <v>52969100</v>
      </c>
    </row>
    <row r="137" s="30" customFormat="true" ht="21.8" hidden="false" customHeight="true" outlineLevel="0" collapsed="false">
      <c r="A137" s="29" t="s">
        <v>353</v>
      </c>
      <c r="B137" s="29" t="s">
        <v>354</v>
      </c>
      <c r="C137" s="29" t="s">
        <v>40</v>
      </c>
      <c r="D137" s="31" t="s">
        <v>355</v>
      </c>
      <c r="E137" s="32" t="n">
        <f aca="false">E138</f>
        <v>100000</v>
      </c>
      <c r="F137" s="32" t="n">
        <f aca="false">F138</f>
        <v>100000</v>
      </c>
      <c r="G137" s="32" t="n">
        <f aca="false">G138</f>
        <v>0</v>
      </c>
      <c r="H137" s="32" t="n">
        <f aca="false">H138</f>
        <v>0</v>
      </c>
      <c r="I137" s="32" t="n">
        <f aca="false">I138</f>
        <v>0</v>
      </c>
      <c r="J137" s="32" t="n">
        <f aca="false">J138</f>
        <v>650000</v>
      </c>
      <c r="K137" s="32" t="n">
        <f aca="false">K138</f>
        <v>650000</v>
      </c>
      <c r="L137" s="32" t="n">
        <f aca="false">L138</f>
        <v>0</v>
      </c>
      <c r="M137" s="32" t="n">
        <f aca="false">M138</f>
        <v>0</v>
      </c>
      <c r="N137" s="32" t="n">
        <f aca="false">N138</f>
        <v>0</v>
      </c>
      <c r="O137" s="32" t="n">
        <f aca="false">O138</f>
        <v>0</v>
      </c>
      <c r="P137" s="32" t="n">
        <f aca="false">P138</f>
        <v>650000</v>
      </c>
      <c r="Q137" s="32" t="n">
        <f aca="false">Q138</f>
        <v>750000</v>
      </c>
    </row>
    <row r="138" s="58" customFormat="true" ht="60.75" hidden="false" customHeight="false" outlineLevel="0" collapsed="false">
      <c r="A138" s="34"/>
      <c r="B138" s="34"/>
      <c r="C138" s="34"/>
      <c r="D138" s="40" t="s">
        <v>356</v>
      </c>
      <c r="E138" s="36" t="n">
        <f aca="false">F138</f>
        <v>100000</v>
      </c>
      <c r="F138" s="37" t="n">
        <v>100000</v>
      </c>
      <c r="G138" s="37"/>
      <c r="H138" s="37"/>
      <c r="I138" s="37"/>
      <c r="J138" s="36" t="n">
        <f aca="false">M138+P138</f>
        <v>650000</v>
      </c>
      <c r="K138" s="37" t="n">
        <v>650000</v>
      </c>
      <c r="L138" s="37"/>
      <c r="M138" s="37"/>
      <c r="N138" s="37"/>
      <c r="O138" s="37"/>
      <c r="P138" s="37" t="n">
        <v>650000</v>
      </c>
      <c r="Q138" s="37" t="n">
        <f aca="false">E138+J138</f>
        <v>750000</v>
      </c>
    </row>
    <row r="139" s="30" customFormat="true" ht="45.7" hidden="false" customHeight="false" outlineLevel="0" collapsed="false">
      <c r="A139" s="29" t="s">
        <v>357</v>
      </c>
      <c r="B139" s="29" t="s">
        <v>358</v>
      </c>
      <c r="C139" s="29" t="s">
        <v>40</v>
      </c>
      <c r="D139" s="31" t="s">
        <v>359</v>
      </c>
      <c r="E139" s="32" t="n">
        <f aca="false">E141+E142+E143+E144+E145</f>
        <v>1587400</v>
      </c>
      <c r="F139" s="32" t="n">
        <f aca="false">F141+F142+F143+F144+F145</f>
        <v>1587400</v>
      </c>
      <c r="G139" s="32" t="n">
        <f aca="false">G141+G142+G143+G144+G145</f>
        <v>0</v>
      </c>
      <c r="H139" s="32" t="n">
        <f aca="false">H141+H142+H143+H144+H145</f>
        <v>0</v>
      </c>
      <c r="I139" s="32" t="n">
        <f aca="false">I141+I142+I143+I144+I145</f>
        <v>0</v>
      </c>
      <c r="J139" s="32" t="n">
        <f aca="false">J141+J142+J143+J144+J145</f>
        <v>407600</v>
      </c>
      <c r="K139" s="32" t="n">
        <f aca="false">K141+K142+K143+K144+K145</f>
        <v>407600</v>
      </c>
      <c r="L139" s="32"/>
      <c r="M139" s="32" t="n">
        <f aca="false">M141+M142+M143+M144+M145</f>
        <v>0</v>
      </c>
      <c r="N139" s="32" t="n">
        <f aca="false">N141+N142+N143+N144+N145</f>
        <v>0</v>
      </c>
      <c r="O139" s="32" t="n">
        <f aca="false">O141+O142+O143+O144+O145</f>
        <v>0</v>
      </c>
      <c r="P139" s="32" t="n">
        <f aca="false">P141+P142+P143+P144+P145</f>
        <v>407600</v>
      </c>
      <c r="Q139" s="33" t="n">
        <f aca="false">E139+J139</f>
        <v>1995000</v>
      </c>
    </row>
    <row r="140" s="58" customFormat="true" ht="21.8" hidden="false" customHeight="true" outlineLevel="0" collapsed="false">
      <c r="A140" s="34"/>
      <c r="B140" s="34"/>
      <c r="C140" s="34"/>
      <c r="D140" s="40" t="s">
        <v>360</v>
      </c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</row>
    <row r="141" s="58" customFormat="true" ht="89.2" hidden="false" customHeight="true" outlineLevel="0" collapsed="false">
      <c r="A141" s="34"/>
      <c r="B141" s="34"/>
      <c r="C141" s="34"/>
      <c r="D141" s="40" t="s">
        <v>361</v>
      </c>
      <c r="E141" s="36" t="n">
        <f aca="false">F141</f>
        <v>358400</v>
      </c>
      <c r="F141" s="37" t="n">
        <v>358400</v>
      </c>
      <c r="G141" s="37"/>
      <c r="H141" s="37"/>
      <c r="I141" s="37"/>
      <c r="J141" s="36" t="n">
        <f aca="false">K141</f>
        <v>391600</v>
      </c>
      <c r="K141" s="37" t="n">
        <v>391600</v>
      </c>
      <c r="L141" s="37"/>
      <c r="M141" s="37"/>
      <c r="N141" s="37"/>
      <c r="O141" s="37"/>
      <c r="P141" s="37" t="n">
        <v>391600</v>
      </c>
      <c r="Q141" s="36" t="n">
        <f aca="false">E141+J141</f>
        <v>750000</v>
      </c>
    </row>
    <row r="142" s="58" customFormat="true" ht="36.8" hidden="false" customHeight="true" outlineLevel="0" collapsed="false">
      <c r="A142" s="34"/>
      <c r="B142" s="34"/>
      <c r="C142" s="34"/>
      <c r="D142" s="40" t="s">
        <v>362</v>
      </c>
      <c r="E142" s="36" t="n">
        <f aca="false">F142</f>
        <v>600000</v>
      </c>
      <c r="F142" s="37" t="n">
        <v>600000</v>
      </c>
      <c r="G142" s="37"/>
      <c r="H142" s="37"/>
      <c r="I142" s="37"/>
      <c r="J142" s="36" t="n">
        <f aca="false">K142</f>
        <v>0</v>
      </c>
      <c r="K142" s="37"/>
      <c r="L142" s="37"/>
      <c r="M142" s="37"/>
      <c r="N142" s="37"/>
      <c r="O142" s="37"/>
      <c r="P142" s="37"/>
      <c r="Q142" s="36" t="n">
        <f aca="false">E142+J142</f>
        <v>600000</v>
      </c>
    </row>
    <row r="143" s="58" customFormat="true" ht="116.2" hidden="false" customHeight="true" outlineLevel="0" collapsed="false">
      <c r="A143" s="34"/>
      <c r="B143" s="34"/>
      <c r="C143" s="34"/>
      <c r="D143" s="40" t="s">
        <v>363</v>
      </c>
      <c r="E143" s="36" t="n">
        <f aca="false">F143</f>
        <v>14000</v>
      </c>
      <c r="F143" s="37" t="n">
        <v>14000</v>
      </c>
      <c r="G143" s="37"/>
      <c r="H143" s="37"/>
      <c r="I143" s="37"/>
      <c r="J143" s="36" t="n">
        <f aca="false">K143</f>
        <v>16000</v>
      </c>
      <c r="K143" s="37" t="n">
        <v>16000</v>
      </c>
      <c r="L143" s="37"/>
      <c r="M143" s="37"/>
      <c r="N143" s="37"/>
      <c r="O143" s="37"/>
      <c r="P143" s="37" t="n">
        <v>16000</v>
      </c>
      <c r="Q143" s="36" t="n">
        <f aca="false">E143+J143</f>
        <v>30000</v>
      </c>
    </row>
    <row r="144" s="58" customFormat="true" ht="132.75" hidden="false" customHeight="true" outlineLevel="0" collapsed="false">
      <c r="A144" s="34"/>
      <c r="B144" s="34"/>
      <c r="C144" s="34"/>
      <c r="D144" s="40" t="s">
        <v>364</v>
      </c>
      <c r="E144" s="36" t="n">
        <f aca="false">F144</f>
        <v>15000</v>
      </c>
      <c r="F144" s="37" t="n">
        <v>15000</v>
      </c>
      <c r="G144" s="37"/>
      <c r="H144" s="37"/>
      <c r="I144" s="37"/>
      <c r="J144" s="36" t="n">
        <f aca="false">K144</f>
        <v>0</v>
      </c>
      <c r="K144" s="37"/>
      <c r="L144" s="37"/>
      <c r="M144" s="37"/>
      <c r="N144" s="37"/>
      <c r="O144" s="37"/>
      <c r="P144" s="37"/>
      <c r="Q144" s="36" t="n">
        <f aca="false">E144+J144</f>
        <v>15000</v>
      </c>
    </row>
    <row r="145" s="58" customFormat="true" ht="82.5" hidden="false" customHeight="true" outlineLevel="0" collapsed="false">
      <c r="A145" s="34"/>
      <c r="B145" s="34"/>
      <c r="C145" s="34"/>
      <c r="D145" s="40" t="s">
        <v>365</v>
      </c>
      <c r="E145" s="36" t="n">
        <f aca="false">F145</f>
        <v>600000</v>
      </c>
      <c r="F145" s="37" t="n">
        <v>600000</v>
      </c>
      <c r="G145" s="37"/>
      <c r="H145" s="37"/>
      <c r="I145" s="37"/>
      <c r="J145" s="36" t="n">
        <f aca="false">K145</f>
        <v>0</v>
      </c>
      <c r="K145" s="37"/>
      <c r="L145" s="37"/>
      <c r="M145" s="37"/>
      <c r="N145" s="37"/>
      <c r="O145" s="37"/>
      <c r="P145" s="37"/>
      <c r="Q145" s="36" t="n">
        <f aca="false">E145+J145</f>
        <v>600000</v>
      </c>
    </row>
    <row r="146" s="30" customFormat="true" ht="17.75" hidden="false" customHeight="false" outlineLevel="0" collapsed="false">
      <c r="A146" s="29"/>
      <c r="B146" s="29"/>
      <c r="C146" s="29"/>
      <c r="D146" s="60" t="s">
        <v>295</v>
      </c>
      <c r="E146" s="26" t="n">
        <f aca="false">E17+E39+E56+E62+E78+E87+E97+E114+E121+E130</f>
        <v>719935977.89</v>
      </c>
      <c r="F146" s="26" t="n">
        <f aca="false">F17+F39+F56+F62+F78+F87+F97+F114+F121+F130</f>
        <v>719845977.89</v>
      </c>
      <c r="G146" s="26" t="n">
        <f aca="false">G17+G39+G56+G62+G78+G87+G97+G114+G121+G130</f>
        <v>360379593.34</v>
      </c>
      <c r="H146" s="26" t="n">
        <f aca="false">H17+H39+H56+H62+H78+H87+H97+H114+H121+H130</f>
        <v>25708300</v>
      </c>
      <c r="I146" s="26" t="n">
        <f aca="false">I17+I39+I56+I62+I78+I87+I97+I114+I121+I130</f>
        <v>90000</v>
      </c>
      <c r="J146" s="26" t="n">
        <f aca="false">J17+J39+J56+J62+J78+J87+J97+J114+J121+J130</f>
        <v>120392984</v>
      </c>
      <c r="K146" s="26" t="n">
        <f aca="false">K17+K39+K56+K62+K78+K87+K97+K114+K121+K130</f>
        <v>99822124</v>
      </c>
      <c r="L146" s="26" t="n">
        <f aca="false">L17+L39+L56+L62+L78+L87+L97+L114+L121+L130</f>
        <v>78707862</v>
      </c>
      <c r="M146" s="26" t="n">
        <f aca="false">M17+M39+M56+M62+M78+M87+M97+M114+M121+M130</f>
        <v>14727047</v>
      </c>
      <c r="N146" s="26" t="n">
        <f aca="false">N17+N39+N56+N62+N78+N87+N97+N114+N121+N130</f>
        <v>462900</v>
      </c>
      <c r="O146" s="26" t="n">
        <f aca="false">O17+O39+O56+O62+O78+O87+O97+O114+O121+O130</f>
        <v>0</v>
      </c>
      <c r="P146" s="26" t="n">
        <f aca="false">P17+P39+P56+P62+P78+P87+P97+P114+P121+P130</f>
        <v>105665937</v>
      </c>
      <c r="Q146" s="27" t="n">
        <f aca="false">E146+J146</f>
        <v>840328961.89</v>
      </c>
    </row>
    <row r="147" s="43" customFormat="true" ht="17.75" hidden="false" customHeight="false" outlineLevel="0" collapsed="false">
      <c r="A147" s="61"/>
      <c r="B147" s="61"/>
      <c r="C147" s="29" t="s">
        <v>296</v>
      </c>
      <c r="D147" s="62" t="s">
        <v>297</v>
      </c>
      <c r="E147" s="63" t="n">
        <f aca="false">E18+E23+E24+E40+E57+E63+E64+E79+E88+E98+E99+E115+E122+E123+E131+E132</f>
        <v>124568690</v>
      </c>
      <c r="F147" s="63" t="n">
        <f aca="false">F18+F23+F24+F40+F57+F63+F64+F79+F88+F98+F99+F115+F122+F123+F131+F132</f>
        <v>124568690</v>
      </c>
      <c r="G147" s="63" t="n">
        <f aca="false">G18+G23+G24+G40+G57+G63+G64+G79+G88+G98+G99+G115+G122+G123+G131+G132</f>
        <v>63345300</v>
      </c>
      <c r="H147" s="63" t="n">
        <f aca="false">H18+H23+H24+H40+H57+H63+H64+H79+H88+H98+H99+H115+H122+H123+H131+H132</f>
        <v>2041400</v>
      </c>
      <c r="I147" s="63" t="n">
        <f aca="false">I18+I23+I24+I40+I57+I63+I64+I79+I88+I98+I99+I115+I122+I123+I131+I132</f>
        <v>0</v>
      </c>
      <c r="J147" s="63" t="n">
        <f aca="false">J18+J23+J24+J40+J57+J63+J64+J79+J88+J98+J99+J115+J122+J123+J131+J132</f>
        <v>38507548</v>
      </c>
      <c r="K147" s="63" t="n">
        <f aca="false">K18+K23+K24+K40+K57+K63+K64+K79+K88+K98+K99+K115+K122+K123+K131+K132</f>
        <v>38343547</v>
      </c>
      <c r="L147" s="63" t="n">
        <f aca="false">L18+L23+L24+L40+L57+L63+L64+L79+L88+L98+L99+L115+L122+L123+L131+L132</f>
        <v>29573347</v>
      </c>
      <c r="M147" s="63" t="n">
        <f aca="false">M18+M23+M24+M40+M57+M63+M64+M79+M88+M98+M99+M115+M122+M123+M131+M132</f>
        <v>164001</v>
      </c>
      <c r="N147" s="63" t="n">
        <f aca="false">N18+N23+N24+N40+N57+N63+N64+N79+N88+N98+N99+N115+N122+N123+N131+N132</f>
        <v>0</v>
      </c>
      <c r="O147" s="63" t="n">
        <f aca="false">O18+O23+O24+O40+O57+O63+O64+O79+O88+O98+O99+O115+O122+O123+O131+O132</f>
        <v>0</v>
      </c>
      <c r="P147" s="63" t="n">
        <f aca="false">P18+P23+P24+P40+P57+P63+P64+P79+P88+P98+P99+P115+P122+P123+P131+P132</f>
        <v>38343547</v>
      </c>
      <c r="Q147" s="33" t="n">
        <f aca="false">E147+J147</f>
        <v>163076238</v>
      </c>
    </row>
    <row r="148" s="39" customFormat="true" ht="17.75" hidden="false" customHeight="false" outlineLevel="0" collapsed="false">
      <c r="A148" s="64"/>
      <c r="B148" s="64"/>
      <c r="C148" s="34"/>
      <c r="D148" s="65" t="s">
        <v>287</v>
      </c>
      <c r="E148" s="66" t="n">
        <f aca="false">E133</f>
        <v>53344500</v>
      </c>
      <c r="F148" s="66" t="n">
        <f aca="false">F133</f>
        <v>53344500</v>
      </c>
      <c r="G148" s="66" t="n">
        <f aca="false">G133</f>
        <v>0</v>
      </c>
      <c r="H148" s="66" t="n">
        <f aca="false">H133</f>
        <v>0</v>
      </c>
      <c r="I148" s="66" t="n">
        <f aca="false">I133</f>
        <v>0</v>
      </c>
      <c r="J148" s="66" t="n">
        <f aca="false">J133</f>
        <v>35038547</v>
      </c>
      <c r="K148" s="66" t="n">
        <f aca="false">K133</f>
        <v>35038547</v>
      </c>
      <c r="L148" s="66" t="n">
        <f aca="false">L133</f>
        <v>26268347</v>
      </c>
      <c r="M148" s="66" t="n">
        <f aca="false">M133</f>
        <v>0</v>
      </c>
      <c r="N148" s="66" t="n">
        <f aca="false">N133</f>
        <v>0</v>
      </c>
      <c r="O148" s="66" t="n">
        <f aca="false">O133</f>
        <v>0</v>
      </c>
      <c r="P148" s="66" t="n">
        <f aca="false">P133</f>
        <v>35038547</v>
      </c>
      <c r="Q148" s="37" t="n">
        <f aca="false">E148+J148</f>
        <v>88383047</v>
      </c>
    </row>
    <row r="149" s="43" customFormat="true" ht="17.75" hidden="false" customHeight="false" outlineLevel="0" collapsed="false">
      <c r="A149" s="61"/>
      <c r="B149" s="61"/>
      <c r="C149" s="29" t="s">
        <v>298</v>
      </c>
      <c r="D149" s="62" t="s">
        <v>299</v>
      </c>
      <c r="E149" s="63" t="n">
        <f aca="false">E41+E42+E43+E44+E45+E46+E47+E48+E49+E80</f>
        <v>321385945.34</v>
      </c>
      <c r="F149" s="63" t="n">
        <f aca="false">F41+F42+F43+F44+F45+F46+F47+F48+F49+F80</f>
        <v>321385945.34</v>
      </c>
      <c r="G149" s="63" t="n">
        <f aca="false">G41+G42+G43+G44+G45+G46+G47+G48+G49+G80</f>
        <v>263495093.34</v>
      </c>
      <c r="H149" s="63" t="n">
        <f aca="false">H41+H42+H43+H44+H45+H46+H47+H48+H49+H80</f>
        <v>21663000</v>
      </c>
      <c r="I149" s="63" t="n">
        <f aca="false">I41+I42+I43+I44+I45+I46+I47+I48+I49+I80</f>
        <v>0</v>
      </c>
      <c r="J149" s="63" t="n">
        <f aca="false">J41+J42+J43+J44+J45+J46+J47+J48+J49+J80</f>
        <v>22094346</v>
      </c>
      <c r="K149" s="63" t="n">
        <f aca="false">K41+K42+K43+K44+K45+K46+K47+K48+K49+K80</f>
        <v>8568015</v>
      </c>
      <c r="L149" s="63" t="n">
        <f aca="false">L41+L42+L43+L44+L45+L46+L47+L48+L49+L80</f>
        <v>8568015</v>
      </c>
      <c r="M149" s="63" t="n">
        <f aca="false">M41+M42+M43+M44+M45+M46+M47+M48+M49+M80</f>
        <v>13310631</v>
      </c>
      <c r="N149" s="63" t="n">
        <f aca="false">N41+N42+N43+N44+N45+N46+N47+N48+N49+N80</f>
        <v>432900</v>
      </c>
      <c r="O149" s="63" t="n">
        <f aca="false">O41+O42+O43+O44+O45+O46+O47+O48+O49+O80</f>
        <v>0</v>
      </c>
      <c r="P149" s="63" t="n">
        <f aca="false">P41+P42+P43+P44+P45+P46+P47+P48+P49+P80</f>
        <v>8783715</v>
      </c>
      <c r="Q149" s="33" t="n">
        <f aca="false">E149+J149</f>
        <v>343480291.34</v>
      </c>
    </row>
    <row r="150" s="43" customFormat="true" ht="17.75" hidden="false" customHeight="false" outlineLevel="0" collapsed="false">
      <c r="A150" s="61"/>
      <c r="B150" s="61"/>
      <c r="C150" s="29" t="s">
        <v>300</v>
      </c>
      <c r="D150" s="62" t="s">
        <v>301</v>
      </c>
      <c r="E150" s="63" t="n">
        <f aca="false">E58+E59+E60</f>
        <v>63503674.55</v>
      </c>
      <c r="F150" s="63" t="n">
        <f aca="false">F58+F59+F60</f>
        <v>63503674.55</v>
      </c>
      <c r="G150" s="63" t="n">
        <f aca="false">G58+G59+G60</f>
        <v>0</v>
      </c>
      <c r="H150" s="63" t="n">
        <f aca="false">H58+H59+H60</f>
        <v>0</v>
      </c>
      <c r="I150" s="63" t="n">
        <f aca="false">I58+I59+I60</f>
        <v>0</v>
      </c>
      <c r="J150" s="63" t="n">
        <f aca="false">J58+J59+J60</f>
        <v>6497400</v>
      </c>
      <c r="K150" s="63" t="n">
        <f aca="false">K58+K59+K60</f>
        <v>6497400</v>
      </c>
      <c r="L150" s="63" t="n">
        <f aca="false">L58+L59+L60</f>
        <v>6497400</v>
      </c>
      <c r="M150" s="63" t="n">
        <f aca="false">M58+M59+M60</f>
        <v>0</v>
      </c>
      <c r="N150" s="63" t="n">
        <f aca="false">N58+N59+N60</f>
        <v>0</v>
      </c>
      <c r="O150" s="63" t="n">
        <f aca="false">O58+O59+O60</f>
        <v>0</v>
      </c>
      <c r="P150" s="63" t="n">
        <f aca="false">P58+P59+P60</f>
        <v>6497400</v>
      </c>
      <c r="Q150" s="33" t="n">
        <f aca="false">E150+J150</f>
        <v>70001074.55</v>
      </c>
    </row>
    <row r="151" s="43" customFormat="true" ht="17.75" hidden="false" customHeight="false" outlineLevel="0" collapsed="false">
      <c r="A151" s="61"/>
      <c r="B151" s="61"/>
      <c r="C151" s="29" t="s">
        <v>302</v>
      </c>
      <c r="D151" s="62" t="s">
        <v>303</v>
      </c>
      <c r="E151" s="63" t="n">
        <f aca="false">E25+E26+E50+E51+E65+E66+E67+E68+E69+E70+E71+E72+E73+E74+E75+E89+E90+E91+E92+E100</f>
        <v>50808582</v>
      </c>
      <c r="F151" s="63" t="n">
        <f aca="false">F25+F26+F50+F51+F65+F66+F67+F68+F69+F70+F71+F72+F73+F74+F75+F89+F90+F91+F92+F100</f>
        <v>50808582</v>
      </c>
      <c r="G151" s="63" t="n">
        <f aca="false">G25+G26+G50+G51+G65+G66+G67+G68+G69+G70+G71+G72+G73+G74+G75+G89+G90+G91+G92+G100</f>
        <v>9393000</v>
      </c>
      <c r="H151" s="63" t="n">
        <f aca="false">H25+H26+H50+H51+H65+H66+H67+H68+H69+H70+H71+H72+H73+H74+H75+H89+H90+H91+H92+H100</f>
        <v>190600</v>
      </c>
      <c r="I151" s="63" t="n">
        <f aca="false">I25+I26+I50+I51+I65+I66+I67+I68+I69+I70+I71+I72+I73+I74+I75+I89+I90+I91+I92+I100</f>
        <v>0</v>
      </c>
      <c r="J151" s="63" t="n">
        <f aca="false">J25+J26+J50+J51+J65+J66+J67+J68+J69+J70+J71+J72+J73+J74+J75+J89+J90+J91+J92+J100</f>
        <v>27600</v>
      </c>
      <c r="K151" s="63" t="n">
        <f aca="false">K25+K26+K50+K51+K65+K66+K67+K68+K69+K70+K71+K72+K73+K74+K75+K89+K90+K91+K92+K100</f>
        <v>0</v>
      </c>
      <c r="L151" s="63" t="n">
        <f aca="false">L25+L26+L50+L51+L65+L66+L67+L68+L69+L70+L71+L72+L73+L74+L75+L89+L90+L91+L92+L100</f>
        <v>0</v>
      </c>
      <c r="M151" s="63" t="n">
        <f aca="false">M25+M26+M50+M51+M65+M66+M67+M68+M69+M70+M71+M72+M73+M74+M75+M89+M90+M91+M92+M100</f>
        <v>13600</v>
      </c>
      <c r="N151" s="63" t="n">
        <f aca="false">N25+N26+N50+N51+N65+N66+N67+N68+N69+N70+N71+N72+N73+N74+N75+N89+N90+N91+N92+N100</f>
        <v>0</v>
      </c>
      <c r="O151" s="63" t="n">
        <f aca="false">O25+O26+O50+O51+O65+O66+O67+O68+O69+O70+O71+O72+O73+O74+O75+O89+O90+O91+O92+O100</f>
        <v>0</v>
      </c>
      <c r="P151" s="63" t="n">
        <f aca="false">P25+P26+P50+P51+P65+P66+P67+P68+P69+P70+P71+P72+P73+P74+P75+P89+P90+P91+P92+P100</f>
        <v>14000</v>
      </c>
      <c r="Q151" s="33" t="n">
        <f aca="false">E151+J151</f>
        <v>50836182</v>
      </c>
    </row>
    <row r="152" s="43" customFormat="true" ht="17.75" hidden="false" customHeight="false" outlineLevel="0" collapsed="false">
      <c r="A152" s="61"/>
      <c r="B152" s="61"/>
      <c r="C152" s="29" t="s">
        <v>304</v>
      </c>
      <c r="D152" s="62" t="s">
        <v>305</v>
      </c>
      <c r="E152" s="63" t="n">
        <f aca="false">E81+E82+E83+E84+E85</f>
        <v>17933600</v>
      </c>
      <c r="F152" s="63" t="n">
        <f aca="false">F81+F82+F83+F84+F85</f>
        <v>17933600</v>
      </c>
      <c r="G152" s="63" t="n">
        <f aca="false">G81+G82+G83+G84+G85</f>
        <v>13141100</v>
      </c>
      <c r="H152" s="63" t="n">
        <f aca="false">H81+H82+H83+H84+H85</f>
        <v>1328700</v>
      </c>
      <c r="I152" s="63" t="n">
        <f aca="false">I81+I82+I83+I84+I85</f>
        <v>0</v>
      </c>
      <c r="J152" s="63" t="n">
        <f aca="false">J81+J82+J83+J84+J85</f>
        <v>1413200</v>
      </c>
      <c r="K152" s="63" t="n">
        <f aca="false">K81+K82+K83+K84+K85</f>
        <v>1110200</v>
      </c>
      <c r="L152" s="63" t="n">
        <f aca="false">L81+L82+L83+L84+L85</f>
        <v>1110200</v>
      </c>
      <c r="M152" s="63" t="n">
        <f aca="false">M81+M82+M83+M84+M85</f>
        <v>281500</v>
      </c>
      <c r="N152" s="63" t="n">
        <f aca="false">N81+N82+N83+N84+N85</f>
        <v>30000</v>
      </c>
      <c r="O152" s="63" t="n">
        <f aca="false">O81+O82+O83+O84+O85</f>
        <v>0</v>
      </c>
      <c r="P152" s="63" t="n">
        <f aca="false">P81+P82+P83+P84+P85</f>
        <v>1131700</v>
      </c>
      <c r="Q152" s="33" t="n">
        <f aca="false">E152+J152</f>
        <v>19346800</v>
      </c>
    </row>
    <row r="153" s="43" customFormat="true" ht="17.75" hidden="false" customHeight="false" outlineLevel="0" collapsed="false">
      <c r="A153" s="61"/>
      <c r="B153" s="61"/>
      <c r="C153" s="29" t="s">
        <v>306</v>
      </c>
      <c r="D153" s="62" t="s">
        <v>307</v>
      </c>
      <c r="E153" s="63" t="n">
        <f aca="false">E52+E53+E93+E94+E95</f>
        <v>7538613</v>
      </c>
      <c r="F153" s="63" t="n">
        <f aca="false">F52+F53+F93+F94+F95</f>
        <v>7538613</v>
      </c>
      <c r="G153" s="63" t="n">
        <f aca="false">G52+G53+G93+G94+G95</f>
        <v>4317700</v>
      </c>
      <c r="H153" s="63" t="n">
        <f aca="false">H52+H53+H93+H94+H95</f>
        <v>426300</v>
      </c>
      <c r="I153" s="63" t="n">
        <f aca="false">I52+I53+I93+I94+I95</f>
        <v>0</v>
      </c>
      <c r="J153" s="63" t="n">
        <f aca="false">J52+J53+J93+J94+J95</f>
        <v>761700</v>
      </c>
      <c r="K153" s="63" t="n">
        <f aca="false">K52+K53+K93+K94+K95</f>
        <v>651700</v>
      </c>
      <c r="L153" s="63" t="n">
        <f aca="false">L52+L53+L93+L94+L95</f>
        <v>651700</v>
      </c>
      <c r="M153" s="63" t="n">
        <f aca="false">M52+M53+M93+M94+M95</f>
        <v>110000</v>
      </c>
      <c r="N153" s="63" t="n">
        <f aca="false">N52+N53+N93+N94+N95</f>
        <v>0</v>
      </c>
      <c r="O153" s="63" t="n">
        <f aca="false">O52+O53+O93+O94+O95</f>
        <v>0</v>
      </c>
      <c r="P153" s="63" t="n">
        <f aca="false">P52+P53+P93+P94+P95</f>
        <v>651700</v>
      </c>
      <c r="Q153" s="33" t="n">
        <f aca="false">E153+J153</f>
        <v>8300313</v>
      </c>
    </row>
    <row r="154" s="43" customFormat="true" ht="17.75" hidden="false" customHeight="false" outlineLevel="0" collapsed="false">
      <c r="A154" s="61"/>
      <c r="B154" s="61"/>
      <c r="C154" s="29" t="s">
        <v>308</v>
      </c>
      <c r="D154" s="62" t="s">
        <v>309</v>
      </c>
      <c r="E154" s="63" t="n">
        <f aca="false">E27+E76+E101+E102+E103+E104+E105+E106+E124</f>
        <v>47389000</v>
      </c>
      <c r="F154" s="63" t="n">
        <f aca="false">F27+F76+F101+F102+F103+F104+F105+F106+F124</f>
        <v>47389000</v>
      </c>
      <c r="G154" s="63" t="n">
        <f aca="false">G27+G76+G101+G102+G103+G104+G105+G106+G124</f>
        <v>0</v>
      </c>
      <c r="H154" s="63" t="n">
        <f aca="false">H27+H76+H101+H102+H103+H104+H105+H106+H124</f>
        <v>0</v>
      </c>
      <c r="I154" s="63" t="n">
        <f aca="false">I27+I76+I101+I102+I103+I104+I105+I106+I124</f>
        <v>0</v>
      </c>
      <c r="J154" s="63" t="n">
        <f aca="false">J27+J76+J101+J102+J103+J104+J105+J106+J124</f>
        <v>41468368</v>
      </c>
      <c r="K154" s="63" t="n">
        <f aca="false">K27+K76+K101+K102+K103+K104+K105+K106+K124</f>
        <v>41468368</v>
      </c>
      <c r="L154" s="63" t="n">
        <f aca="false">L27+L76+L101+L102+L103+L104+L105+L106+L124</f>
        <v>30867200</v>
      </c>
      <c r="M154" s="63" t="n">
        <f aca="false">M27+M76+M101+M102+M103+M104+M105+M106+M124</f>
        <v>0</v>
      </c>
      <c r="N154" s="63" t="n">
        <f aca="false">N27+N76+N101+N102+N103+N104+N105+N106+N124</f>
        <v>0</v>
      </c>
      <c r="O154" s="63" t="n">
        <f aca="false">O27+O76+O101+O102+O103+O104+O105+O106+O124</f>
        <v>0</v>
      </c>
      <c r="P154" s="63" t="n">
        <f aca="false">P27+P76+P101+P102+P103+P104+P105+P106+P124</f>
        <v>41468368</v>
      </c>
      <c r="Q154" s="33" t="n">
        <f aca="false">E154+J154</f>
        <v>88857368</v>
      </c>
    </row>
    <row r="155" s="43" customFormat="true" ht="30.65" hidden="false" customHeight="false" outlineLevel="0" collapsed="false">
      <c r="A155" s="61"/>
      <c r="B155" s="61"/>
      <c r="C155" s="29" t="s">
        <v>310</v>
      </c>
      <c r="D155" s="67" t="s">
        <v>311</v>
      </c>
      <c r="E155" s="63" t="n">
        <f aca="false">E107+E125</f>
        <v>107731</v>
      </c>
      <c r="F155" s="63" t="n">
        <f aca="false">F107+F125</f>
        <v>107731</v>
      </c>
      <c r="G155" s="63" t="n">
        <f aca="false">G107+G125</f>
        <v>0</v>
      </c>
      <c r="H155" s="63" t="n">
        <f aca="false">H107+H125</f>
        <v>0</v>
      </c>
      <c r="I155" s="63" t="n">
        <f aca="false">I107+I125</f>
        <v>0</v>
      </c>
      <c r="J155" s="63" t="n">
        <f aca="false">J107+J125</f>
        <v>40000</v>
      </c>
      <c r="K155" s="63" t="n">
        <f aca="false">K107+K125</f>
        <v>40000</v>
      </c>
      <c r="L155" s="63" t="n">
        <f aca="false">L107+L125</f>
        <v>40000</v>
      </c>
      <c r="M155" s="63" t="n">
        <f aca="false">M107+M125</f>
        <v>0</v>
      </c>
      <c r="N155" s="63" t="n">
        <f aca="false">N107+N125</f>
        <v>0</v>
      </c>
      <c r="O155" s="63" t="n">
        <f aca="false">O107+O125</f>
        <v>0</v>
      </c>
      <c r="P155" s="63" t="n">
        <f aca="false">P107+P125</f>
        <v>40000</v>
      </c>
      <c r="Q155" s="33" t="n">
        <f aca="false">E155+J155</f>
        <v>147731</v>
      </c>
    </row>
    <row r="156" s="43" customFormat="true" ht="17.75" hidden="false" customHeight="false" outlineLevel="0" collapsed="false">
      <c r="A156" s="61"/>
      <c r="B156" s="61"/>
      <c r="C156" s="29" t="s">
        <v>312</v>
      </c>
      <c r="D156" s="67" t="s">
        <v>313</v>
      </c>
      <c r="E156" s="63" t="n">
        <f aca="false">E54+E108+E116+E117</f>
        <v>90000</v>
      </c>
      <c r="F156" s="63" t="n">
        <f aca="false">F54+F108+F116+F117</f>
        <v>0</v>
      </c>
      <c r="G156" s="63" t="n">
        <f aca="false">G54+G108+G116+G117</f>
        <v>0</v>
      </c>
      <c r="H156" s="63" t="n">
        <f aca="false">H54+H108+H116+H117</f>
        <v>0</v>
      </c>
      <c r="I156" s="63" t="n">
        <f aca="false">I54+I108+I116+I117</f>
        <v>90000</v>
      </c>
      <c r="J156" s="63" t="n">
        <f aca="false">J54+J108+J116+J117</f>
        <v>985294</v>
      </c>
      <c r="K156" s="63" t="n">
        <f aca="false">K54+K108+K116+K117</f>
        <v>985294</v>
      </c>
      <c r="L156" s="63" t="n">
        <f aca="false">L54+L108+L116+L117</f>
        <v>300000</v>
      </c>
      <c r="M156" s="63" t="n">
        <f aca="false">M54+M108+M116+M117</f>
        <v>0</v>
      </c>
      <c r="N156" s="63" t="n">
        <f aca="false">N54+N108+N116+N117</f>
        <v>0</v>
      </c>
      <c r="O156" s="63" t="n">
        <f aca="false">O54+O108+O116+O117</f>
        <v>0</v>
      </c>
      <c r="P156" s="63" t="n">
        <f aca="false">P54+P108+P116+P117</f>
        <v>985294</v>
      </c>
      <c r="Q156" s="33" t="n">
        <f aca="false">E156+J156</f>
        <v>1075294</v>
      </c>
    </row>
    <row r="157" s="43" customFormat="true" ht="30.65" hidden="false" customHeight="false" outlineLevel="0" collapsed="false">
      <c r="A157" s="61"/>
      <c r="B157" s="61"/>
      <c r="C157" s="29" t="s">
        <v>314</v>
      </c>
      <c r="D157" s="67" t="s">
        <v>315</v>
      </c>
      <c r="E157" s="63" t="n">
        <f aca="false">E109</f>
        <v>14285000</v>
      </c>
      <c r="F157" s="63" t="n">
        <f aca="false">F109</f>
        <v>14285000</v>
      </c>
      <c r="G157" s="63" t="n">
        <f aca="false">G109</f>
        <v>0</v>
      </c>
      <c r="H157" s="63" t="n">
        <f aca="false">H109</f>
        <v>0</v>
      </c>
      <c r="I157" s="63" t="n">
        <f aca="false">I109</f>
        <v>0</v>
      </c>
      <c r="J157" s="63" t="n">
        <f aca="false">J109</f>
        <v>0</v>
      </c>
      <c r="K157" s="63" t="n">
        <f aca="false">K109</f>
        <v>0</v>
      </c>
      <c r="L157" s="63" t="n">
        <f aca="false">L109</f>
        <v>0</v>
      </c>
      <c r="M157" s="63" t="n">
        <f aca="false">M109</f>
        <v>0</v>
      </c>
      <c r="N157" s="63" t="n">
        <f aca="false">N109</f>
        <v>0</v>
      </c>
      <c r="O157" s="63" t="n">
        <f aca="false">O109</f>
        <v>0</v>
      </c>
      <c r="P157" s="63" t="n">
        <f aca="false">P109</f>
        <v>0</v>
      </c>
      <c r="Q157" s="33" t="n">
        <f aca="false">E157+J157</f>
        <v>14285000</v>
      </c>
    </row>
    <row r="158" s="43" customFormat="true" ht="30.65" hidden="false" customHeight="false" outlineLevel="0" collapsed="false">
      <c r="A158" s="61"/>
      <c r="B158" s="61"/>
      <c r="C158" s="29" t="s">
        <v>316</v>
      </c>
      <c r="D158" s="67" t="s">
        <v>317</v>
      </c>
      <c r="E158" s="63" t="n">
        <f aca="false">E31+E32+E33+E110+E118+E126+E127+E128</f>
        <v>6636200</v>
      </c>
      <c r="F158" s="63" t="n">
        <f aca="false">F31+F32+F33+F110+F118+F126+F127+F128</f>
        <v>6636200</v>
      </c>
      <c r="G158" s="63" t="n">
        <f aca="false">G31+G32+G33+G110+G118+G126+G127+G128</f>
        <v>0</v>
      </c>
      <c r="H158" s="63" t="n">
        <f aca="false">H31+H32+H33+H110+H118+H126+H127+H128</f>
        <v>0</v>
      </c>
      <c r="I158" s="63" t="n">
        <f aca="false">I31+I32+I33+I110+I118+I126+I127+I128</f>
        <v>0</v>
      </c>
      <c r="J158" s="63" t="n">
        <f aca="false">J31+J32+J33+J110+J118+J126+J127+J128</f>
        <v>6056749</v>
      </c>
      <c r="K158" s="63" t="n">
        <f aca="false">K31+K32+K33+K110+K118+K126+K127+K128</f>
        <v>1100000</v>
      </c>
      <c r="L158" s="63" t="n">
        <f aca="false">L31+L32+L33+L110+L118+L126+L127+L128</f>
        <v>1100000</v>
      </c>
      <c r="M158" s="63" t="n">
        <f aca="false">M31+M32+M33+M110+M118+M126+M127+M128</f>
        <v>0</v>
      </c>
      <c r="N158" s="63" t="n">
        <f aca="false">N31+N32+N33+N110+N118+N126+N127+N128</f>
        <v>0</v>
      </c>
      <c r="O158" s="63" t="n">
        <f aca="false">O31+O32+O33+O110+O118+O126+O127+O128</f>
        <v>0</v>
      </c>
      <c r="P158" s="63" t="n">
        <f aca="false">P31+P32+P33+P110+P118+P126+P127+P128</f>
        <v>6056749</v>
      </c>
      <c r="Q158" s="33" t="n">
        <f aca="false">E158+J158</f>
        <v>12692949</v>
      </c>
    </row>
    <row r="159" s="43" customFormat="true" ht="17.75" hidden="false" customHeight="false" outlineLevel="0" collapsed="false">
      <c r="A159" s="61"/>
      <c r="B159" s="61"/>
      <c r="C159" s="29" t="s">
        <v>318</v>
      </c>
      <c r="D159" s="67" t="s">
        <v>319</v>
      </c>
      <c r="E159" s="63" t="n">
        <f aca="false">E34+E35+E111</f>
        <v>7032442</v>
      </c>
      <c r="F159" s="63" t="n">
        <f aca="false">F34+F35+F111</f>
        <v>7032442</v>
      </c>
      <c r="G159" s="63" t="n">
        <f aca="false">G34+G35+G111</f>
        <v>6687400</v>
      </c>
      <c r="H159" s="63" t="n">
        <f aca="false">H34+H35+H111</f>
        <v>58300</v>
      </c>
      <c r="I159" s="63" t="n">
        <f aca="false">I34+I35+I111</f>
        <v>0</v>
      </c>
      <c r="J159" s="63" t="n">
        <f aca="false">J34+J35+J111</f>
        <v>0</v>
      </c>
      <c r="K159" s="63" t="n">
        <f aca="false">K34+K35+K111</f>
        <v>0</v>
      </c>
      <c r="L159" s="63" t="n">
        <f aca="false">L34+L35+L111</f>
        <v>0</v>
      </c>
      <c r="M159" s="63" t="n">
        <f aca="false">M34+M35+M111</f>
        <v>0</v>
      </c>
      <c r="N159" s="63" t="n">
        <f aca="false">N34+N35+N111</f>
        <v>0</v>
      </c>
      <c r="O159" s="63" t="n">
        <f aca="false">O34+O35+O111</f>
        <v>0</v>
      </c>
      <c r="P159" s="63" t="n">
        <f aca="false">P34+P35+P111</f>
        <v>0</v>
      </c>
      <c r="Q159" s="33" t="n">
        <f aca="false">E159+J159</f>
        <v>7032442</v>
      </c>
    </row>
    <row r="160" s="43" customFormat="true" ht="30.65" hidden="false" customHeight="false" outlineLevel="0" collapsed="false">
      <c r="A160" s="61"/>
      <c r="B160" s="61"/>
      <c r="C160" s="29" t="s">
        <v>76</v>
      </c>
      <c r="D160" s="44" t="s">
        <v>78</v>
      </c>
      <c r="E160" s="63" t="n">
        <f aca="false">E36+E112+E119</f>
        <v>0</v>
      </c>
      <c r="F160" s="63" t="n">
        <f aca="false">F36+F112+F119</f>
        <v>0</v>
      </c>
      <c r="G160" s="63" t="n">
        <f aca="false">G36+G112+G119</f>
        <v>0</v>
      </c>
      <c r="H160" s="63" t="n">
        <f aca="false">H36+H112+H119</f>
        <v>0</v>
      </c>
      <c r="I160" s="63" t="n">
        <f aca="false">I36+I112+I119</f>
        <v>0</v>
      </c>
      <c r="J160" s="63" t="n">
        <f aca="false">J36+J112+J119</f>
        <v>1483179</v>
      </c>
      <c r="K160" s="63" t="n">
        <f aca="false">K36+K112+K119</f>
        <v>0</v>
      </c>
      <c r="L160" s="63" t="n">
        <f aca="false">L36+L112+L119</f>
        <v>0</v>
      </c>
      <c r="M160" s="63" t="n">
        <f aca="false">M36+M112+M119</f>
        <v>847315</v>
      </c>
      <c r="N160" s="63" t="n">
        <f aca="false">N36+N112+N119</f>
        <v>0</v>
      </c>
      <c r="O160" s="63" t="n">
        <f aca="false">O36+O112+O119</f>
        <v>0</v>
      </c>
      <c r="P160" s="63" t="n">
        <f aca="false">P36+P112+P119</f>
        <v>635864</v>
      </c>
      <c r="Q160" s="33" t="n">
        <f aca="false">E160+J160</f>
        <v>1483179</v>
      </c>
    </row>
    <row r="161" s="43" customFormat="true" ht="17.75" hidden="false" customHeight="false" outlineLevel="0" collapsed="false">
      <c r="A161" s="68"/>
      <c r="B161" s="68"/>
      <c r="C161" s="29" t="s">
        <v>290</v>
      </c>
      <c r="D161" s="68" t="s">
        <v>291</v>
      </c>
      <c r="E161" s="69" t="n">
        <f aca="false">E135</f>
        <v>4000000</v>
      </c>
      <c r="F161" s="69" t="n">
        <f aca="false">F135</f>
        <v>4000000</v>
      </c>
      <c r="G161" s="69" t="n">
        <f aca="false">G135</f>
        <v>0</v>
      </c>
      <c r="H161" s="69" t="n">
        <f aca="false">H135</f>
        <v>0</v>
      </c>
      <c r="I161" s="69" t="n">
        <f aca="false">I135</f>
        <v>0</v>
      </c>
      <c r="J161" s="69" t="n">
        <f aca="false">J135</f>
        <v>0</v>
      </c>
      <c r="K161" s="69" t="n">
        <f aca="false">K135</f>
        <v>0</v>
      </c>
      <c r="L161" s="69" t="n">
        <f aca="false">L135</f>
        <v>0</v>
      </c>
      <c r="M161" s="69" t="n">
        <f aca="false">M135</f>
        <v>0</v>
      </c>
      <c r="N161" s="69" t="n">
        <f aca="false">N135</f>
        <v>0</v>
      </c>
      <c r="O161" s="69" t="n">
        <f aca="false">O135</f>
        <v>0</v>
      </c>
      <c r="P161" s="69" t="n">
        <f aca="false">P135</f>
        <v>0</v>
      </c>
      <c r="Q161" s="33" t="n">
        <f aca="false">E161+J161</f>
        <v>4000000</v>
      </c>
    </row>
    <row r="162" s="43" customFormat="true" ht="15.05" hidden="false" customHeight="false" outlineLevel="0" collapsed="false">
      <c r="A162" s="68"/>
      <c r="B162" s="68"/>
      <c r="C162" s="29" t="s">
        <v>320</v>
      </c>
      <c r="D162" s="68" t="s">
        <v>321</v>
      </c>
      <c r="E162" s="69" t="n">
        <f aca="false">E136</f>
        <v>52969100</v>
      </c>
      <c r="F162" s="69" t="n">
        <f aca="false">F136</f>
        <v>52969100</v>
      </c>
      <c r="G162" s="69" t="n">
        <f aca="false">G136</f>
        <v>0</v>
      </c>
      <c r="H162" s="69" t="n">
        <f aca="false">H136</f>
        <v>0</v>
      </c>
      <c r="I162" s="69" t="n">
        <f aca="false">I136</f>
        <v>0</v>
      </c>
      <c r="J162" s="69" t="n">
        <f aca="false">J136</f>
        <v>0</v>
      </c>
      <c r="K162" s="69" t="n">
        <f aca="false">K136</f>
        <v>0</v>
      </c>
      <c r="L162" s="69" t="n">
        <f aca="false">L136</f>
        <v>0</v>
      </c>
      <c r="M162" s="69" t="n">
        <f aca="false">M136</f>
        <v>0</v>
      </c>
      <c r="N162" s="69" t="n">
        <f aca="false">N136</f>
        <v>0</v>
      </c>
      <c r="O162" s="69" t="n">
        <f aca="false">O136</f>
        <v>0</v>
      </c>
      <c r="P162" s="69" t="n">
        <f aca="false">P136</f>
        <v>0</v>
      </c>
      <c r="Q162" s="89" t="n">
        <f aca="false">Q136</f>
        <v>52969100</v>
      </c>
    </row>
    <row r="163" s="43" customFormat="true" ht="15.05" hidden="false" customHeight="false" outlineLevel="0" collapsed="false">
      <c r="A163" s="68"/>
      <c r="B163" s="68"/>
      <c r="C163" s="29" t="s">
        <v>354</v>
      </c>
      <c r="D163" s="31" t="s">
        <v>355</v>
      </c>
      <c r="E163" s="69" t="n">
        <f aca="false">E137</f>
        <v>100000</v>
      </c>
      <c r="F163" s="69" t="n">
        <f aca="false">F137</f>
        <v>100000</v>
      </c>
      <c r="G163" s="69" t="n">
        <f aca="false">G137</f>
        <v>0</v>
      </c>
      <c r="H163" s="69" t="n">
        <f aca="false">H137</f>
        <v>0</v>
      </c>
      <c r="I163" s="69" t="n">
        <f aca="false">I137</f>
        <v>0</v>
      </c>
      <c r="J163" s="69" t="n">
        <f aca="false">J137</f>
        <v>650000</v>
      </c>
      <c r="K163" s="69" t="n">
        <f aca="false">K137</f>
        <v>650000</v>
      </c>
      <c r="L163" s="69" t="n">
        <f aca="false">L137</f>
        <v>0</v>
      </c>
      <c r="M163" s="69" t="n">
        <f aca="false">M137</f>
        <v>0</v>
      </c>
      <c r="N163" s="69" t="n">
        <f aca="false">N137</f>
        <v>0</v>
      </c>
      <c r="O163" s="69" t="n">
        <f aca="false">O137</f>
        <v>0</v>
      </c>
      <c r="P163" s="69" t="n">
        <f aca="false">P137</f>
        <v>650000</v>
      </c>
      <c r="Q163" s="89" t="n">
        <f aca="false">Q137</f>
        <v>750000</v>
      </c>
    </row>
    <row r="164" s="43" customFormat="true" ht="15.05" hidden="false" customHeight="false" outlineLevel="0" collapsed="false">
      <c r="A164" s="68"/>
      <c r="B164" s="68"/>
      <c r="C164" s="29" t="s">
        <v>358</v>
      </c>
      <c r="D164" s="68" t="s">
        <v>321</v>
      </c>
      <c r="E164" s="69" t="n">
        <f aca="false">E139</f>
        <v>1587400</v>
      </c>
      <c r="F164" s="69" t="n">
        <f aca="false">F139</f>
        <v>1587400</v>
      </c>
      <c r="G164" s="69" t="n">
        <f aca="false">G139</f>
        <v>0</v>
      </c>
      <c r="H164" s="69" t="n">
        <f aca="false">H139</f>
        <v>0</v>
      </c>
      <c r="I164" s="69" t="n">
        <f aca="false">I139</f>
        <v>0</v>
      </c>
      <c r="J164" s="69" t="n">
        <f aca="false">J139</f>
        <v>407600</v>
      </c>
      <c r="K164" s="69" t="n">
        <f aca="false">K139</f>
        <v>407600</v>
      </c>
      <c r="L164" s="69" t="n">
        <f aca="false">L139</f>
        <v>0</v>
      </c>
      <c r="M164" s="69" t="n">
        <f aca="false">M139</f>
        <v>0</v>
      </c>
      <c r="N164" s="69" t="n">
        <f aca="false">N139</f>
        <v>0</v>
      </c>
      <c r="O164" s="69" t="n">
        <f aca="false">O139</f>
        <v>0</v>
      </c>
      <c r="P164" s="69" t="n">
        <f aca="false">P139</f>
        <v>407600</v>
      </c>
      <c r="Q164" s="89" t="n">
        <f aca="false">Q139</f>
        <v>1995000</v>
      </c>
    </row>
    <row r="165" s="46" customFormat="true" ht="17.75" hidden="false" customHeight="false" outlineLevel="0" collapsed="false">
      <c r="A165" s="90"/>
      <c r="B165" s="90"/>
      <c r="C165" s="24"/>
      <c r="D165" s="90" t="s">
        <v>15</v>
      </c>
      <c r="E165" s="27" t="n">
        <f aca="false">E147+E149+E150+E151+E152+E153+E154+E155+E156+E157+E158+E159+E160+E161+E162+E163+E164</f>
        <v>719935977.89</v>
      </c>
      <c r="F165" s="27" t="n">
        <f aca="false">F147+F149+F150+F151+F152+F153+F154+F155+F156+F157+F158+F159+F160+F161+F162+F163+F164</f>
        <v>719845977.89</v>
      </c>
      <c r="G165" s="27" t="n">
        <f aca="false">G147+G149+G150+G151+G152+G153+G154+G155+G156+G157+G158+G159+G160+G161+G162+G163+G164</f>
        <v>360379593.34</v>
      </c>
      <c r="H165" s="27" t="n">
        <f aca="false">H147+H149+H150+H151+H152+H153+H154+H155+H156+H157+H158+H159+H160+H161+H162+H163+H164</f>
        <v>25708300</v>
      </c>
      <c r="I165" s="27" t="n">
        <f aca="false">I147+I149+I150+I151+I152+I153+I154+I155+I156+I157+I158+I159+I160+I161+I162+I163+I164</f>
        <v>90000</v>
      </c>
      <c r="J165" s="27" t="n">
        <f aca="false">J147+J149+J150+J151+J152+J153+J154+J155+J156+J157+J158+J159+J160+J161+J162+J163+J164</f>
        <v>120392984</v>
      </c>
      <c r="K165" s="27" t="n">
        <f aca="false">K147+K149+K150+K151+K152+K153+K154+K155+K156+K157+K158+K159+K160+K161+K162+K163+K164</f>
        <v>99822124</v>
      </c>
      <c r="L165" s="27" t="n">
        <f aca="false">L147+L149+L150+L151+L152+L153+L154+L155+L156+L157+L158+L159+L160+L161+L162+L163+L164</f>
        <v>78707862</v>
      </c>
      <c r="M165" s="27" t="n">
        <f aca="false">M147+M149+M150+M151+M152+M153+M154+M155+M156+M157+M158+M159+M160+M161+M162+M163+M164</f>
        <v>14727047</v>
      </c>
      <c r="N165" s="27" t="n">
        <f aca="false">N147+N149+N150+N151+N152+N153+N154+N155+N156+N157+N158+N159+N160+N161+N162+N163+N164</f>
        <v>462900</v>
      </c>
      <c r="O165" s="27" t="n">
        <f aca="false">O147+O149+O150+O151+O152+O153+O154+O155+O156+O157+O158+O159+O160+O161+O162+O163+O164</f>
        <v>0</v>
      </c>
      <c r="P165" s="27" t="n">
        <f aca="false">P147+P149+P150+P151+P152+P153+P154+P155+P156+P157+P158+P159+P160+P161+P162+P163+P164</f>
        <v>105665937</v>
      </c>
      <c r="Q165" s="27" t="n">
        <f aca="false">Q147+Q149+Q150+Q151+Q152+Q153+Q154+Q155+Q156+Q157+Q158+Q159+Q160+Q161+Q162+Q163+Q164</f>
        <v>840328961.89</v>
      </c>
    </row>
    <row r="166" s="43" customFormat="true" ht="15.05" hidden="false" customHeight="false" outlineLevel="0" collapsed="false">
      <c r="A166" s="70"/>
      <c r="B166" s="70"/>
      <c r="C166" s="71"/>
      <c r="D166" s="70"/>
      <c r="E166" s="72" t="n">
        <f aca="false">E146-E165</f>
        <v>0</v>
      </c>
      <c r="F166" s="72" t="n">
        <f aca="false">F146-F165</f>
        <v>0</v>
      </c>
      <c r="G166" s="72" t="n">
        <f aca="false">G146-G165</f>
        <v>0</v>
      </c>
      <c r="H166" s="72" t="n">
        <f aca="false">H146-H165</f>
        <v>0</v>
      </c>
      <c r="I166" s="72" t="n">
        <f aca="false">I146-I165</f>
        <v>0</v>
      </c>
      <c r="J166" s="72" t="n">
        <f aca="false">J146-J165</f>
        <v>0</v>
      </c>
      <c r="K166" s="72" t="n">
        <f aca="false">K146-K165</f>
        <v>0</v>
      </c>
      <c r="L166" s="72" t="n">
        <f aca="false">L146-L165</f>
        <v>0</v>
      </c>
      <c r="M166" s="72" t="n">
        <f aca="false">M146-M165</f>
        <v>0</v>
      </c>
      <c r="N166" s="72" t="n">
        <f aca="false">N146-N165</f>
        <v>0</v>
      </c>
      <c r="O166" s="72" t="n">
        <f aca="false">O146-O165</f>
        <v>0</v>
      </c>
      <c r="P166" s="72" t="n">
        <f aca="false">P146-P165</f>
        <v>0</v>
      </c>
      <c r="Q166" s="91" t="n">
        <f aca="false">Q146-Q165</f>
        <v>0</v>
      </c>
    </row>
    <row r="167" s="43" customFormat="true" ht="15.05" hidden="false" customHeight="false" outlineLevel="0" collapsed="false">
      <c r="A167" s="70"/>
      <c r="B167" s="70"/>
      <c r="C167" s="71"/>
      <c r="D167" s="70" t="s">
        <v>370</v>
      </c>
      <c r="E167" s="72" t="n">
        <f aca="false">'2020'!E127+лютий!E103</f>
        <v>719935977.89</v>
      </c>
      <c r="F167" s="72" t="n">
        <f aca="false">'2020'!F127+лютий!F103</f>
        <v>719845977.89</v>
      </c>
      <c r="G167" s="72" t="n">
        <f aca="false">'2020'!G127+лютий!G103</f>
        <v>360379593.34</v>
      </c>
      <c r="H167" s="72" t="n">
        <f aca="false">'2020'!H127+лютий!H103</f>
        <v>25708300</v>
      </c>
      <c r="I167" s="72" t="n">
        <f aca="false">'2020'!I127+лютий!I103</f>
        <v>90000</v>
      </c>
      <c r="J167" s="72" t="n">
        <f aca="false">'2020'!J127+лютий!J103</f>
        <v>120392984</v>
      </c>
      <c r="K167" s="72" t="n">
        <f aca="false">'2020'!K127+лютий!K103</f>
        <v>99822124</v>
      </c>
      <c r="L167" s="72" t="n">
        <f aca="false">'2020'!L127+лютий!L103</f>
        <v>78707862</v>
      </c>
      <c r="M167" s="72" t="n">
        <f aca="false">'2020'!M127+лютий!M103</f>
        <v>14727047</v>
      </c>
      <c r="N167" s="72" t="n">
        <f aca="false">'2020'!N127+лютий!N103</f>
        <v>462900</v>
      </c>
      <c r="O167" s="72" t="n">
        <f aca="false">'2020'!O127+лютий!O103</f>
        <v>0</v>
      </c>
      <c r="P167" s="72" t="n">
        <f aca="false">'2020'!P127+лютий!P103</f>
        <v>105665937</v>
      </c>
      <c r="Q167" s="91" t="n">
        <f aca="false">'2020'!Q127+лютий!Q103</f>
        <v>840328961.89</v>
      </c>
    </row>
    <row r="168" s="43" customFormat="true" ht="15.05" hidden="false" customHeight="false" outlineLevel="0" collapsed="false">
      <c r="A168" s="70"/>
      <c r="B168" s="70"/>
      <c r="C168" s="71"/>
      <c r="D168" s="70"/>
      <c r="E168" s="72" t="n">
        <f aca="false">E165-E167</f>
        <v>0</v>
      </c>
      <c r="F168" s="72" t="n">
        <f aca="false">F165-F167</f>
        <v>0</v>
      </c>
      <c r="G168" s="72" t="n">
        <f aca="false">G165-G167</f>
        <v>0</v>
      </c>
      <c r="H168" s="72" t="n">
        <f aca="false">H165-H167</f>
        <v>0</v>
      </c>
      <c r="I168" s="72" t="n">
        <f aca="false">I165-I167</f>
        <v>0</v>
      </c>
      <c r="J168" s="72" t="n">
        <f aca="false">J165-J167</f>
        <v>0</v>
      </c>
      <c r="K168" s="72" t="n">
        <f aca="false">K165-K167</f>
        <v>0</v>
      </c>
      <c r="L168" s="72" t="n">
        <f aca="false">L165-L167</f>
        <v>0</v>
      </c>
      <c r="M168" s="72" t="n">
        <f aca="false">M165-M167</f>
        <v>0</v>
      </c>
      <c r="N168" s="72" t="n">
        <f aca="false">N165-N167</f>
        <v>0</v>
      </c>
      <c r="O168" s="72" t="n">
        <f aca="false">O165-O167</f>
        <v>0</v>
      </c>
      <c r="P168" s="72" t="n">
        <f aca="false">P165-P167</f>
        <v>0</v>
      </c>
      <c r="Q168" s="91" t="n">
        <f aca="false">Q165-Q167</f>
        <v>0</v>
      </c>
    </row>
    <row r="169" s="43" customFormat="true" ht="15.05" hidden="false" customHeight="false" outlineLevel="0" collapsed="false">
      <c r="A169" s="70"/>
      <c r="B169" s="70"/>
      <c r="C169" s="71"/>
      <c r="D169" s="70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</row>
    <row r="170" s="43" customFormat="true" ht="15.05" hidden="false" customHeight="false" outlineLevel="0" collapsed="false">
      <c r="A170" s="74"/>
      <c r="B170" s="74"/>
      <c r="C170" s="74"/>
      <c r="D170" s="43" t="s">
        <v>322</v>
      </c>
      <c r="E170" s="75"/>
      <c r="F170" s="75"/>
      <c r="K170" s="43" t="s">
        <v>323</v>
      </c>
    </row>
    <row r="171" customFormat="false" ht="17.75" hidden="false" customHeight="false" outlineLevel="0" collapsed="false">
      <c r="A171" s="76" t="s">
        <v>324</v>
      </c>
      <c r="B171" s="76"/>
    </row>
  </sheetData>
  <mergeCells count="24">
    <mergeCell ref="A6:Q6"/>
    <mergeCell ref="A7:P7"/>
    <mergeCell ref="A8:B8"/>
    <mergeCell ref="A9:C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75" zoomScalePageLayoutView="70" workbookViewId="0">
      <selection pane="topLeft" activeCell="E41" activeCellId="0" sqref="E41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8" min="7" style="2" width="16.99"/>
    <col collapsed="false" customWidth="true" hidden="false" outlineLevel="0" max="9" min="9" style="2" width="14.59"/>
    <col collapsed="false" customWidth="true" hidden="false" outlineLevel="0" max="10" min="10" style="2" width="17.99"/>
    <col collapsed="false" customWidth="true" hidden="false" outlineLevel="0" max="11" min="11" style="2" width="17.89"/>
    <col collapsed="false" customWidth="true" hidden="false" outlineLevel="0" max="12" min="12" style="92" width="17.99"/>
    <col collapsed="false" customWidth="true" hidden="false" outlineLevel="0" max="13" min="13" style="2" width="15.89"/>
    <col collapsed="false" customWidth="true" hidden="false" outlineLevel="0" max="14" min="14" style="2" width="12.39"/>
    <col collapsed="false" customWidth="true" hidden="false" outlineLevel="0" max="15" min="15" style="2" width="11.09"/>
    <col collapsed="false" customWidth="true" hidden="false" outlineLevel="0" max="16" min="16" style="2" width="19.59"/>
    <col collapsed="false" customWidth="true" hidden="false" outlineLevel="0" max="17" min="17" style="2" width="18.29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93"/>
      <c r="M1" s="6"/>
      <c r="N1" s="6"/>
      <c r="O1" s="7" t="s">
        <v>0</v>
      </c>
      <c r="Q1" s="6"/>
    </row>
    <row r="2" customFormat="false" ht="15.05" hidden="false" customHeight="false" outlineLevel="0" collapsed="false">
      <c r="A2" s="8"/>
      <c r="B2" s="4"/>
      <c r="C2" s="4"/>
      <c r="D2" s="5"/>
      <c r="E2" s="6"/>
      <c r="F2" s="6"/>
      <c r="G2" s="6"/>
      <c r="H2" s="6"/>
      <c r="I2" s="6"/>
      <c r="J2" s="6"/>
      <c r="K2" s="9"/>
      <c r="L2" s="93"/>
      <c r="M2" s="6"/>
      <c r="N2" s="6"/>
      <c r="O2" s="7" t="s">
        <v>325</v>
      </c>
      <c r="Q2" s="6"/>
    </row>
    <row r="3" customFormat="false" ht="15.0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93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93"/>
      <c r="M4" s="6"/>
      <c r="N4" s="6"/>
      <c r="O4" s="7" t="s">
        <v>3</v>
      </c>
      <c r="Q4" s="6"/>
    </row>
    <row r="5" customFormat="false" ht="12.8" hidden="false" customHeight="true" outlineLevel="0" collapsed="false">
      <c r="A5" s="8"/>
      <c r="D5" s="5"/>
      <c r="E5" s="6"/>
      <c r="F5" s="6"/>
      <c r="G5" s="6"/>
      <c r="H5" s="6"/>
      <c r="I5" s="6"/>
      <c r="J5" s="6"/>
      <c r="K5" s="9"/>
      <c r="L5" s="93"/>
      <c r="M5" s="6"/>
      <c r="N5" s="6"/>
      <c r="O5" s="7" t="s">
        <v>371</v>
      </c>
      <c r="Q5" s="6"/>
    </row>
    <row r="6" customFormat="false" ht="17.75" hidden="false" customHeight="false" outlineLevel="0" collapsed="false">
      <c r="A6" s="10" t="s">
        <v>3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2" t="n">
        <v>15204100000</v>
      </c>
      <c r="B7" s="12"/>
      <c r="C7" s="13"/>
      <c r="D7" s="14"/>
      <c r="E7" s="14"/>
      <c r="F7" s="14"/>
      <c r="G7" s="14"/>
      <c r="H7" s="14"/>
      <c r="I7" s="14"/>
      <c r="J7" s="14"/>
      <c r="K7" s="14"/>
      <c r="L7" s="94"/>
      <c r="M7" s="14"/>
      <c r="N7" s="14"/>
      <c r="O7" s="14"/>
      <c r="P7" s="14"/>
    </row>
    <row r="8" customFormat="false" ht="20.45" hidden="false" customHeight="false" outlineLevel="0" collapsed="false">
      <c r="A8" s="15" t="s">
        <v>7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94"/>
      <c r="M8" s="14"/>
      <c r="N8" s="14"/>
      <c r="O8" s="14"/>
      <c r="P8" s="14"/>
      <c r="Q8" s="16" t="s">
        <v>8</v>
      </c>
    </row>
    <row r="9" customFormat="false" ht="14" hidden="false" customHeight="true" outlineLevel="0" collapsed="false">
      <c r="A9" s="17" t="s">
        <v>9</v>
      </c>
      <c r="B9" s="17" t="s">
        <v>10</v>
      </c>
      <c r="C9" s="17" t="s">
        <v>11</v>
      </c>
      <c r="D9" s="18" t="s">
        <v>12</v>
      </c>
      <c r="E9" s="19" t="s">
        <v>13</v>
      </c>
      <c r="F9" s="19"/>
      <c r="G9" s="19"/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 t="s">
        <v>15</v>
      </c>
    </row>
    <row r="10" customFormat="false" ht="14" hidden="false" customHeight="true" outlineLevel="0" collapsed="false">
      <c r="A10" s="17"/>
      <c r="B10" s="17"/>
      <c r="C10" s="17"/>
      <c r="D10" s="18"/>
      <c r="E10" s="19" t="s">
        <v>16</v>
      </c>
      <c r="F10" s="19" t="s">
        <v>17</v>
      </c>
      <c r="G10" s="19" t="s">
        <v>18</v>
      </c>
      <c r="H10" s="19"/>
      <c r="I10" s="19" t="s">
        <v>19</v>
      </c>
      <c r="J10" s="19" t="s">
        <v>16</v>
      </c>
      <c r="K10" s="19" t="s">
        <v>20</v>
      </c>
      <c r="L10" s="95"/>
      <c r="M10" s="19" t="s">
        <v>17</v>
      </c>
      <c r="N10" s="19" t="s">
        <v>18</v>
      </c>
      <c r="O10" s="19"/>
      <c r="P10" s="19" t="s">
        <v>21</v>
      </c>
      <c r="Q10" s="19"/>
    </row>
    <row r="11" customFormat="false" ht="14" hidden="false" customHeight="true" outlineLevel="0" collapsed="false">
      <c r="A11" s="17"/>
      <c r="B11" s="17"/>
      <c r="C11" s="17"/>
      <c r="D11" s="18"/>
      <c r="E11" s="19"/>
      <c r="F11" s="19"/>
      <c r="G11" s="19" t="s">
        <v>22</v>
      </c>
      <c r="H11" s="19" t="s">
        <v>23</v>
      </c>
      <c r="I11" s="19"/>
      <c r="J11" s="19"/>
      <c r="K11" s="19"/>
      <c r="L11" s="96" t="s">
        <v>18</v>
      </c>
      <c r="M11" s="19"/>
      <c r="N11" s="19" t="s">
        <v>22</v>
      </c>
      <c r="O11" s="19" t="s">
        <v>23</v>
      </c>
      <c r="P11" s="19"/>
      <c r="Q11" s="19"/>
    </row>
    <row r="12" customFormat="false" ht="45.7" hidden="false" customHeight="false" outlineLevel="0" collapsed="false">
      <c r="A12" s="17"/>
      <c r="B12" s="17"/>
      <c r="C12" s="17"/>
      <c r="D12" s="18"/>
      <c r="E12" s="19"/>
      <c r="F12" s="19"/>
      <c r="G12" s="19"/>
      <c r="H12" s="19"/>
      <c r="I12" s="19"/>
      <c r="J12" s="19"/>
      <c r="K12" s="19"/>
      <c r="L12" s="97" t="s">
        <v>24</v>
      </c>
      <c r="M12" s="19"/>
      <c r="N12" s="19"/>
      <c r="O12" s="19"/>
      <c r="P12" s="19"/>
      <c r="Q12" s="19"/>
    </row>
    <row r="13" customFormat="false" ht="14" hidden="false" customHeight="false" outlineLevel="0" collapsed="false">
      <c r="A13" s="23" t="n">
        <v>1</v>
      </c>
      <c r="B13" s="23" t="n">
        <v>2</v>
      </c>
      <c r="C13" s="23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98"/>
      <c r="M13" s="19" t="n">
        <v>12</v>
      </c>
      <c r="N13" s="19" t="n">
        <v>13</v>
      </c>
      <c r="O13" s="19" t="n">
        <v>14</v>
      </c>
      <c r="P13" s="19" t="n">
        <v>15</v>
      </c>
      <c r="Q13" s="19" t="n">
        <v>16</v>
      </c>
    </row>
    <row r="14" s="46" customFormat="true" ht="30.65" hidden="false" customHeight="false" outlineLevel="0" collapsed="false">
      <c r="A14" s="24" t="s">
        <v>25</v>
      </c>
      <c r="B14" s="24"/>
      <c r="C14" s="24"/>
      <c r="D14" s="25" t="s">
        <v>26</v>
      </c>
      <c r="E14" s="26"/>
      <c r="F14" s="26"/>
      <c r="G14" s="26"/>
      <c r="H14" s="26" t="n">
        <f aca="false">H15</f>
        <v>-4020</v>
      </c>
      <c r="I14" s="26"/>
      <c r="J14" s="26"/>
      <c r="K14" s="26"/>
      <c r="L14" s="99"/>
      <c r="M14" s="26"/>
      <c r="N14" s="26"/>
      <c r="O14" s="26"/>
      <c r="P14" s="26"/>
      <c r="Q14" s="27" t="n">
        <f aca="false">E14+J14</f>
        <v>0</v>
      </c>
    </row>
    <row r="15" s="46" customFormat="true" ht="30.65" hidden="false" customHeight="false" outlineLevel="0" collapsed="false">
      <c r="A15" s="24" t="s">
        <v>27</v>
      </c>
      <c r="B15" s="29"/>
      <c r="C15" s="29"/>
      <c r="D15" s="25" t="s">
        <v>26</v>
      </c>
      <c r="E15" s="26"/>
      <c r="F15" s="26"/>
      <c r="G15" s="26"/>
      <c r="H15" s="26" t="n">
        <f aca="false">H16</f>
        <v>-4020</v>
      </c>
      <c r="I15" s="26"/>
      <c r="J15" s="26"/>
      <c r="K15" s="26"/>
      <c r="L15" s="99"/>
      <c r="M15" s="26"/>
      <c r="N15" s="26"/>
      <c r="O15" s="26"/>
      <c r="P15" s="26"/>
      <c r="Q15" s="27" t="n">
        <f aca="false">E15+J15</f>
        <v>0</v>
      </c>
    </row>
    <row r="16" s="46" customFormat="true" ht="30.65" hidden="false" customHeight="false" outlineLevel="0" collapsed="false">
      <c r="A16" s="29" t="s">
        <v>67</v>
      </c>
      <c r="B16" s="29" t="s">
        <v>68</v>
      </c>
      <c r="C16" s="29" t="s">
        <v>69</v>
      </c>
      <c r="D16" s="44" t="s">
        <v>70</v>
      </c>
      <c r="E16" s="32"/>
      <c r="F16" s="32"/>
      <c r="G16" s="32"/>
      <c r="H16" s="32" t="n">
        <v>-4020</v>
      </c>
      <c r="I16" s="32"/>
      <c r="J16" s="32"/>
      <c r="K16" s="32"/>
      <c r="L16" s="100"/>
      <c r="M16" s="32"/>
      <c r="N16" s="32"/>
      <c r="O16" s="32"/>
      <c r="P16" s="32"/>
      <c r="Q16" s="33" t="n">
        <f aca="false">E16+J16</f>
        <v>0</v>
      </c>
    </row>
    <row r="17" s="46" customFormat="true" ht="30.65" hidden="false" customHeight="false" outlineLevel="0" collapsed="false">
      <c r="A17" s="24" t="s">
        <v>80</v>
      </c>
      <c r="B17" s="24"/>
      <c r="C17" s="24"/>
      <c r="D17" s="25" t="s">
        <v>81</v>
      </c>
      <c r="E17" s="26" t="n">
        <f aca="false">E18</f>
        <v>1425192</v>
      </c>
      <c r="F17" s="26" t="n">
        <f aca="false">F18</f>
        <v>1425192</v>
      </c>
      <c r="G17" s="26"/>
      <c r="H17" s="26" t="n">
        <f aca="false">H18</f>
        <v>-207960</v>
      </c>
      <c r="I17" s="26"/>
      <c r="J17" s="26" t="n">
        <f aca="false">J18</f>
        <v>812730</v>
      </c>
      <c r="K17" s="26" t="n">
        <f aca="false">K18</f>
        <v>812730</v>
      </c>
      <c r="L17" s="99" t="n">
        <f aca="false">L18</f>
        <v>812730</v>
      </c>
      <c r="M17" s="26" t="n">
        <f aca="false">M18</f>
        <v>0</v>
      </c>
      <c r="N17" s="26"/>
      <c r="O17" s="26"/>
      <c r="P17" s="26" t="n">
        <f aca="false">P18</f>
        <v>812730</v>
      </c>
      <c r="Q17" s="27" t="n">
        <f aca="false">E17+J17</f>
        <v>2237922</v>
      </c>
    </row>
    <row r="18" s="43" customFormat="true" ht="30.65" hidden="false" customHeight="false" outlineLevel="0" collapsed="false">
      <c r="A18" s="24" t="s">
        <v>82</v>
      </c>
      <c r="B18" s="29"/>
      <c r="C18" s="29"/>
      <c r="D18" s="25" t="s">
        <v>81</v>
      </c>
      <c r="E18" s="26" t="n">
        <f aca="false">F18+I18</f>
        <v>1425192</v>
      </c>
      <c r="F18" s="26" t="n">
        <f aca="false">SUM(F19:F23)</f>
        <v>1425192</v>
      </c>
      <c r="G18" s="26"/>
      <c r="H18" s="26" t="n">
        <f aca="false">SUM(H19:H23)</f>
        <v>-207960</v>
      </c>
      <c r="I18" s="26"/>
      <c r="J18" s="26" t="n">
        <f aca="false">M18+P18</f>
        <v>812730</v>
      </c>
      <c r="K18" s="26" t="n">
        <f aca="false">SUM(K19:K23)</f>
        <v>812730</v>
      </c>
      <c r="L18" s="99" t="n">
        <f aca="false">SUM(L19:L23)</f>
        <v>812730</v>
      </c>
      <c r="M18" s="26" t="n">
        <f aca="false">SUM(M19:M23)</f>
        <v>0</v>
      </c>
      <c r="N18" s="26"/>
      <c r="O18" s="26"/>
      <c r="P18" s="26" t="n">
        <f aca="false">SUM(P19:P23)</f>
        <v>812730</v>
      </c>
      <c r="Q18" s="27" t="n">
        <f aca="false">E18+J18</f>
        <v>2237922</v>
      </c>
    </row>
    <row r="19" s="43" customFormat="true" ht="17.75" hidden="false" customHeight="false" outlineLevel="0" collapsed="false">
      <c r="A19" s="29" t="s">
        <v>86</v>
      </c>
      <c r="B19" s="29" t="s">
        <v>87</v>
      </c>
      <c r="C19" s="29" t="s">
        <v>88</v>
      </c>
      <c r="D19" s="44" t="s">
        <v>89</v>
      </c>
      <c r="E19" s="32"/>
      <c r="F19" s="32"/>
      <c r="G19" s="32"/>
      <c r="H19" s="32" t="n">
        <v>11500</v>
      </c>
      <c r="I19" s="32"/>
      <c r="J19" s="32"/>
      <c r="K19" s="32"/>
      <c r="L19" s="100"/>
      <c r="M19" s="32"/>
      <c r="N19" s="32"/>
      <c r="O19" s="32"/>
      <c r="P19" s="32"/>
      <c r="Q19" s="33" t="n">
        <f aca="false">E19+J19</f>
        <v>0</v>
      </c>
    </row>
    <row r="20" s="43" customFormat="true" ht="60.75" hidden="false" customHeight="false" outlineLevel="0" collapsed="false">
      <c r="A20" s="29" t="s">
        <v>90</v>
      </c>
      <c r="B20" s="29" t="s">
        <v>91</v>
      </c>
      <c r="C20" s="29" t="s">
        <v>92</v>
      </c>
      <c r="D20" s="47" t="s">
        <v>93</v>
      </c>
      <c r="E20" s="32" t="n">
        <f aca="false">F20+I20</f>
        <v>1233032</v>
      </c>
      <c r="F20" s="48" t="n">
        <f aca="false">1303032-70000</f>
        <v>1233032</v>
      </c>
      <c r="G20" s="48"/>
      <c r="H20" s="48" t="n">
        <f aca="false">-230960+11500</f>
        <v>-219460</v>
      </c>
      <c r="I20" s="48"/>
      <c r="J20" s="32" t="n">
        <f aca="false">M20+P20</f>
        <v>743053</v>
      </c>
      <c r="K20" s="48" t="n">
        <f aca="false">249353+493700</f>
        <v>743053</v>
      </c>
      <c r="L20" s="101" t="n">
        <f aca="false">249353+493700</f>
        <v>743053</v>
      </c>
      <c r="M20" s="48"/>
      <c r="N20" s="48"/>
      <c r="O20" s="48"/>
      <c r="P20" s="48" t="n">
        <f aca="false">249353+493700</f>
        <v>743053</v>
      </c>
      <c r="Q20" s="33" t="n">
        <f aca="false">E20+J20</f>
        <v>1976085</v>
      </c>
      <c r="S20" s="42"/>
    </row>
    <row r="21" s="43" customFormat="true" ht="60.75" hidden="false" customHeight="false" outlineLevel="0" collapsed="false">
      <c r="A21" s="29" t="s">
        <v>94</v>
      </c>
      <c r="B21" s="29" t="s">
        <v>95</v>
      </c>
      <c r="C21" s="29" t="s">
        <v>96</v>
      </c>
      <c r="D21" s="47" t="s">
        <v>97</v>
      </c>
      <c r="E21" s="32" t="n">
        <f aca="false">F21+I21</f>
        <v>192160</v>
      </c>
      <c r="F21" s="102" t="n">
        <f aca="false">122160+70000</f>
        <v>192160</v>
      </c>
      <c r="G21" s="48"/>
      <c r="H21" s="48"/>
      <c r="I21" s="48"/>
      <c r="J21" s="32" t="n">
        <f aca="false">M21+P21</f>
        <v>69677</v>
      </c>
      <c r="K21" s="48" t="n">
        <f aca="false">23377+46300</f>
        <v>69677</v>
      </c>
      <c r="L21" s="101" t="n">
        <f aca="false">23377+46300</f>
        <v>69677</v>
      </c>
      <c r="M21" s="48"/>
      <c r="N21" s="48"/>
      <c r="O21" s="48"/>
      <c r="P21" s="48" t="n">
        <f aca="false">23377+46300</f>
        <v>69677</v>
      </c>
      <c r="Q21" s="33" t="n">
        <f aca="false">E21+J21</f>
        <v>261837</v>
      </c>
      <c r="S21" s="42"/>
    </row>
    <row r="22" s="43" customFormat="true" ht="45.7" hidden="false" customHeight="false" outlineLevel="0" collapsed="false">
      <c r="A22" s="29" t="s">
        <v>98</v>
      </c>
      <c r="B22" s="29" t="s">
        <v>49</v>
      </c>
      <c r="C22" s="29" t="s">
        <v>99</v>
      </c>
      <c r="D22" s="47" t="s">
        <v>100</v>
      </c>
      <c r="E22" s="32"/>
      <c r="F22" s="102"/>
      <c r="G22" s="48"/>
      <c r="H22" s="48"/>
      <c r="I22" s="48"/>
      <c r="J22" s="32" t="n">
        <f aca="false">M22+P22</f>
        <v>-69600</v>
      </c>
      <c r="K22" s="48" t="n">
        <v>-69600</v>
      </c>
      <c r="L22" s="101" t="n">
        <v>-69600</v>
      </c>
      <c r="M22" s="48"/>
      <c r="N22" s="48"/>
      <c r="O22" s="48"/>
      <c r="P22" s="48" t="n">
        <v>-69600</v>
      </c>
      <c r="Q22" s="33" t="n">
        <f aca="false">E22+J22</f>
        <v>-69600</v>
      </c>
      <c r="S22" s="42"/>
    </row>
    <row r="23" s="43" customFormat="true" ht="30.65" hidden="false" customHeight="false" outlineLevel="0" collapsed="false">
      <c r="A23" s="29" t="s">
        <v>122</v>
      </c>
      <c r="B23" s="29" t="s">
        <v>123</v>
      </c>
      <c r="C23" s="29" t="s">
        <v>124</v>
      </c>
      <c r="D23" s="47" t="s">
        <v>125</v>
      </c>
      <c r="E23" s="32"/>
      <c r="F23" s="102"/>
      <c r="G23" s="48"/>
      <c r="H23" s="48"/>
      <c r="I23" s="48"/>
      <c r="J23" s="32" t="n">
        <f aca="false">M23+P23</f>
        <v>69600</v>
      </c>
      <c r="K23" s="48" t="n">
        <v>69600</v>
      </c>
      <c r="L23" s="101" t="n">
        <v>69600</v>
      </c>
      <c r="M23" s="48"/>
      <c r="N23" s="48"/>
      <c r="O23" s="48"/>
      <c r="P23" s="48" t="n">
        <f aca="false">69600</f>
        <v>69600</v>
      </c>
      <c r="Q23" s="33" t="n">
        <f aca="false">E23+J23</f>
        <v>69600</v>
      </c>
      <c r="S23" s="42"/>
    </row>
    <row r="24" s="43" customFormat="true" ht="45.8" hidden="false" customHeight="true" outlineLevel="0" collapsed="false">
      <c r="A24" s="50" t="s">
        <v>126</v>
      </c>
      <c r="B24" s="50"/>
      <c r="C24" s="50"/>
      <c r="D24" s="51" t="s">
        <v>127</v>
      </c>
      <c r="E24" s="26" t="n">
        <f aca="false">E25</f>
        <v>4694450</v>
      </c>
      <c r="F24" s="26" t="n">
        <f aca="false">F25</f>
        <v>4694450</v>
      </c>
      <c r="G24" s="83"/>
      <c r="H24" s="83"/>
      <c r="I24" s="83"/>
      <c r="J24" s="26" t="n">
        <f aca="false">J25</f>
        <v>2278040</v>
      </c>
      <c r="K24" s="26" t="n">
        <f aca="false">K25</f>
        <v>2278040</v>
      </c>
      <c r="L24" s="99" t="n">
        <f aca="false">L25</f>
        <v>2278040</v>
      </c>
      <c r="M24" s="83"/>
      <c r="N24" s="83"/>
      <c r="O24" s="83"/>
      <c r="P24" s="83" t="n">
        <f aca="false">P25</f>
        <v>2278040</v>
      </c>
      <c r="Q24" s="27" t="n">
        <f aca="false">E24+J24</f>
        <v>6972490</v>
      </c>
    </row>
    <row r="25" s="43" customFormat="true" ht="45.8" hidden="false" customHeight="true" outlineLevel="0" collapsed="false">
      <c r="A25" s="50" t="s">
        <v>128</v>
      </c>
      <c r="B25" s="50"/>
      <c r="C25" s="50"/>
      <c r="D25" s="51" t="s">
        <v>127</v>
      </c>
      <c r="E25" s="26" t="n">
        <f aca="false">E26+E27</f>
        <v>4694450</v>
      </c>
      <c r="F25" s="26" t="n">
        <f aca="false">F26+F27</f>
        <v>4694450</v>
      </c>
      <c r="G25" s="83"/>
      <c r="H25" s="83"/>
      <c r="I25" s="83"/>
      <c r="J25" s="26" t="n">
        <f aca="false">J26+J27</f>
        <v>2278040</v>
      </c>
      <c r="K25" s="26" t="n">
        <f aca="false">K26+K27</f>
        <v>2278040</v>
      </c>
      <c r="L25" s="99" t="n">
        <f aca="false">L26+L27</f>
        <v>2278040</v>
      </c>
      <c r="M25" s="83"/>
      <c r="N25" s="83"/>
      <c r="O25" s="83"/>
      <c r="P25" s="83" t="n">
        <f aca="false">P26+P27</f>
        <v>2278040</v>
      </c>
      <c r="Q25" s="27" t="n">
        <f aca="false">E25+J25</f>
        <v>6972490</v>
      </c>
    </row>
    <row r="26" s="43" customFormat="true" ht="30.65" hidden="false" customHeight="false" outlineLevel="0" collapsed="false">
      <c r="A26" s="29" t="s">
        <v>130</v>
      </c>
      <c r="B26" s="29" t="s">
        <v>131</v>
      </c>
      <c r="C26" s="29" t="s">
        <v>132</v>
      </c>
      <c r="D26" s="44" t="s">
        <v>133</v>
      </c>
      <c r="E26" s="32" t="n">
        <f aca="false">F26+I26</f>
        <v>3000000</v>
      </c>
      <c r="F26" s="48" t="n">
        <v>3000000</v>
      </c>
      <c r="G26" s="48"/>
      <c r="H26" s="48"/>
      <c r="I26" s="48"/>
      <c r="J26" s="32" t="n">
        <f aca="false">M26+P26</f>
        <v>2202040</v>
      </c>
      <c r="K26" s="48" t="n">
        <f aca="false">1884600+317440</f>
        <v>2202040</v>
      </c>
      <c r="L26" s="101" t="n">
        <f aca="false">1884600+317440</f>
        <v>2202040</v>
      </c>
      <c r="M26" s="48"/>
      <c r="N26" s="48"/>
      <c r="O26" s="48"/>
      <c r="P26" s="48" t="n">
        <f aca="false">1884600+317440</f>
        <v>2202040</v>
      </c>
      <c r="Q26" s="33" t="n">
        <f aca="false">E26+J26</f>
        <v>5202040</v>
      </c>
    </row>
    <row r="27" s="43" customFormat="true" ht="17.75" hidden="false" customHeight="false" outlineLevel="0" collapsed="false">
      <c r="A27" s="29" t="s">
        <v>372</v>
      </c>
      <c r="B27" s="29" t="s">
        <v>373</v>
      </c>
      <c r="C27" s="29" t="s">
        <v>140</v>
      </c>
      <c r="D27" s="47" t="s">
        <v>374</v>
      </c>
      <c r="E27" s="32" t="n">
        <f aca="false">F27+I27</f>
        <v>1694450</v>
      </c>
      <c r="F27" s="48" t="n">
        <f aca="false">111890+1582560</f>
        <v>1694450</v>
      </c>
      <c r="G27" s="48"/>
      <c r="H27" s="48"/>
      <c r="I27" s="48"/>
      <c r="J27" s="32" t="n">
        <f aca="false">M27+P27</f>
        <v>76000</v>
      </c>
      <c r="K27" s="48" t="n">
        <v>76000</v>
      </c>
      <c r="L27" s="101" t="n">
        <v>76000</v>
      </c>
      <c r="M27" s="48"/>
      <c r="N27" s="48"/>
      <c r="O27" s="48"/>
      <c r="P27" s="48" t="n">
        <v>76000</v>
      </c>
      <c r="Q27" s="33" t="n">
        <f aca="false">E27+J27</f>
        <v>1770450</v>
      </c>
    </row>
    <row r="28" s="28" customFormat="true" ht="45.7" hidden="false" customHeight="false" outlineLevel="0" collapsed="false">
      <c r="A28" s="24" t="s">
        <v>227</v>
      </c>
      <c r="B28" s="24"/>
      <c r="C28" s="24"/>
      <c r="D28" s="25" t="s">
        <v>228</v>
      </c>
      <c r="E28" s="26"/>
      <c r="F28" s="26"/>
      <c r="G28" s="26"/>
      <c r="H28" s="26"/>
      <c r="I28" s="26"/>
      <c r="J28" s="26" t="n">
        <f aca="false">J29</f>
        <v>-438686</v>
      </c>
      <c r="K28" s="26" t="n">
        <f aca="false">K29</f>
        <v>-438686</v>
      </c>
      <c r="L28" s="99" t="n">
        <f aca="false">L29</f>
        <v>-7844844</v>
      </c>
      <c r="M28" s="26"/>
      <c r="N28" s="26"/>
      <c r="O28" s="26"/>
      <c r="P28" s="26" t="n">
        <f aca="false">P29</f>
        <v>-438686</v>
      </c>
      <c r="Q28" s="27" t="n">
        <f aca="false">E28+J28</f>
        <v>-438686</v>
      </c>
    </row>
    <row r="29" s="30" customFormat="true" ht="45.7" hidden="false" customHeight="false" outlineLevel="0" collapsed="false">
      <c r="A29" s="24" t="s">
        <v>229</v>
      </c>
      <c r="B29" s="29"/>
      <c r="C29" s="29"/>
      <c r="D29" s="25" t="s">
        <v>228</v>
      </c>
      <c r="E29" s="26"/>
      <c r="F29" s="26"/>
      <c r="G29" s="26"/>
      <c r="H29" s="26"/>
      <c r="I29" s="26"/>
      <c r="J29" s="26" t="n">
        <f aca="false">M29+P29</f>
        <v>-438686</v>
      </c>
      <c r="K29" s="26" t="n">
        <f aca="false">SUM(K30:K32)</f>
        <v>-438686</v>
      </c>
      <c r="L29" s="99" t="n">
        <f aca="false">SUM(L30:L32)</f>
        <v>-7844844</v>
      </c>
      <c r="M29" s="26"/>
      <c r="N29" s="26"/>
      <c r="O29" s="26"/>
      <c r="P29" s="26" t="n">
        <f aca="false">SUM(P30:P32)</f>
        <v>-438686</v>
      </c>
      <c r="Q29" s="27" t="n">
        <f aca="false">E29+J29</f>
        <v>-438686</v>
      </c>
    </row>
    <row r="30" s="30" customFormat="true" ht="30.65" hidden="false" customHeight="false" outlineLevel="0" collapsed="false">
      <c r="A30" s="29" t="s">
        <v>237</v>
      </c>
      <c r="B30" s="29" t="s">
        <v>238</v>
      </c>
      <c r="C30" s="29" t="s">
        <v>239</v>
      </c>
      <c r="D30" s="44" t="s">
        <v>240</v>
      </c>
      <c r="E30" s="32"/>
      <c r="F30" s="32"/>
      <c r="G30" s="32"/>
      <c r="H30" s="32"/>
      <c r="I30" s="32"/>
      <c r="J30" s="33" t="n">
        <f aca="false">P30</f>
        <v>240000</v>
      </c>
      <c r="K30" s="33" t="n">
        <f aca="false">240000</f>
        <v>240000</v>
      </c>
      <c r="L30" s="100"/>
      <c r="M30" s="32"/>
      <c r="N30" s="32"/>
      <c r="O30" s="32"/>
      <c r="P30" s="32" t="n">
        <v>240000</v>
      </c>
      <c r="Q30" s="33" t="n">
        <f aca="false">E30+J30</f>
        <v>240000</v>
      </c>
    </row>
    <row r="31" s="30" customFormat="true" ht="30.65" hidden="false" customHeight="false" outlineLevel="0" collapsed="false">
      <c r="A31" s="29" t="s">
        <v>250</v>
      </c>
      <c r="B31" s="29" t="s">
        <v>251</v>
      </c>
      <c r="C31" s="29" t="s">
        <v>53</v>
      </c>
      <c r="D31" s="103" t="s">
        <v>252</v>
      </c>
      <c r="E31" s="32"/>
      <c r="F31" s="48"/>
      <c r="G31" s="33"/>
      <c r="H31" s="33"/>
      <c r="I31" s="33"/>
      <c r="J31" s="33" t="n">
        <f aca="false">P31</f>
        <v>-1147906</v>
      </c>
      <c r="K31" s="33" t="n">
        <f aca="false">-147906-1000000</f>
        <v>-1147906</v>
      </c>
      <c r="L31" s="104"/>
      <c r="M31" s="33"/>
      <c r="N31" s="33"/>
      <c r="O31" s="33"/>
      <c r="P31" s="33" t="n">
        <v>-1147906</v>
      </c>
      <c r="Q31" s="33" t="n">
        <f aca="false">E31+J31</f>
        <v>-1147906</v>
      </c>
    </row>
    <row r="32" s="30" customFormat="true" ht="17.75" hidden="false" customHeight="false" outlineLevel="0" collapsed="false">
      <c r="A32" s="29" t="s">
        <v>253</v>
      </c>
      <c r="B32" s="29" t="s">
        <v>52</v>
      </c>
      <c r="C32" s="29" t="s">
        <v>53</v>
      </c>
      <c r="D32" s="31" t="s">
        <v>54</v>
      </c>
      <c r="E32" s="32"/>
      <c r="F32" s="48"/>
      <c r="G32" s="33"/>
      <c r="H32" s="33"/>
      <c r="I32" s="33"/>
      <c r="J32" s="33" t="n">
        <f aca="false">M32+P32</f>
        <v>469220</v>
      </c>
      <c r="K32" s="33" t="n">
        <f aca="false">469220</f>
        <v>469220</v>
      </c>
      <c r="L32" s="104" t="n">
        <f aca="false">-4035453-6770200+2960809</f>
        <v>-7844844</v>
      </c>
      <c r="M32" s="33"/>
      <c r="N32" s="33"/>
      <c r="O32" s="33"/>
      <c r="P32" s="33" t="n">
        <f aca="false">469220</f>
        <v>469220</v>
      </c>
      <c r="Q32" s="33" t="n">
        <f aca="false">E32+J32</f>
        <v>469220</v>
      </c>
    </row>
    <row r="33" s="28" customFormat="true" ht="46.5" hidden="false" customHeight="true" outlineLevel="0" collapsed="false">
      <c r="A33" s="24" t="s">
        <v>264</v>
      </c>
      <c r="B33" s="24"/>
      <c r="C33" s="24"/>
      <c r="D33" s="25" t="s">
        <v>265</v>
      </c>
      <c r="E33" s="26"/>
      <c r="F33" s="26"/>
      <c r="G33" s="26"/>
      <c r="H33" s="26"/>
      <c r="I33" s="26"/>
      <c r="J33" s="26" t="n">
        <f aca="false">J34</f>
        <v>2164369</v>
      </c>
      <c r="K33" s="26" t="n">
        <f aca="false">K34</f>
        <v>2164369</v>
      </c>
      <c r="L33" s="99"/>
      <c r="M33" s="26"/>
      <c r="N33" s="26"/>
      <c r="O33" s="26"/>
      <c r="P33" s="26" t="n">
        <f aca="false">P34</f>
        <v>2164369</v>
      </c>
      <c r="Q33" s="27" t="n">
        <f aca="false">E33+J33</f>
        <v>2164369</v>
      </c>
    </row>
    <row r="34" s="28" customFormat="true" ht="50.25" hidden="false" customHeight="true" outlineLevel="0" collapsed="false">
      <c r="A34" s="24" t="s">
        <v>266</v>
      </c>
      <c r="B34" s="24"/>
      <c r="C34" s="24"/>
      <c r="D34" s="25" t="s">
        <v>265</v>
      </c>
      <c r="E34" s="26"/>
      <c r="F34" s="27"/>
      <c r="G34" s="27"/>
      <c r="H34" s="27"/>
      <c r="I34" s="27"/>
      <c r="J34" s="26" t="n">
        <f aca="false">M34+P34</f>
        <v>2164369</v>
      </c>
      <c r="K34" s="27" t="n">
        <f aca="false">SUM(K35:K35)</f>
        <v>2164369</v>
      </c>
      <c r="L34" s="105"/>
      <c r="M34" s="27"/>
      <c r="N34" s="27"/>
      <c r="O34" s="27"/>
      <c r="P34" s="27" t="n">
        <f aca="false">SUM(P35:P35)</f>
        <v>2164369</v>
      </c>
      <c r="Q34" s="27" t="n">
        <f aca="false">E34+J34</f>
        <v>2164369</v>
      </c>
    </row>
    <row r="35" s="30" customFormat="true" ht="30.65" hidden="false" customHeight="false" outlineLevel="0" collapsed="false">
      <c r="A35" s="29" t="s">
        <v>344</v>
      </c>
      <c r="B35" s="29" t="s">
        <v>332</v>
      </c>
      <c r="C35" s="29" t="s">
        <v>65</v>
      </c>
      <c r="D35" s="31" t="s">
        <v>345</v>
      </c>
      <c r="E35" s="32"/>
      <c r="F35" s="33"/>
      <c r="G35" s="33"/>
      <c r="H35" s="33"/>
      <c r="I35" s="33"/>
      <c r="J35" s="32" t="n">
        <f aca="false">M35+P35</f>
        <v>2164369</v>
      </c>
      <c r="K35" s="33" t="n">
        <v>2164369</v>
      </c>
      <c r="L35" s="104"/>
      <c r="M35" s="33"/>
      <c r="N35" s="33"/>
      <c r="O35" s="33"/>
      <c r="P35" s="33" t="n">
        <v>2164369</v>
      </c>
      <c r="Q35" s="33" t="n">
        <f aca="false">E35+J35</f>
        <v>2164369</v>
      </c>
    </row>
    <row r="36" s="28" customFormat="true" ht="30.65" hidden="false" customHeight="false" outlineLevel="0" collapsed="false">
      <c r="A36" s="24" t="s">
        <v>282</v>
      </c>
      <c r="B36" s="24"/>
      <c r="C36" s="24"/>
      <c r="D36" s="25" t="s">
        <v>283</v>
      </c>
      <c r="E36" s="26" t="n">
        <f aca="false">E37</f>
        <v>3027510</v>
      </c>
      <c r="F36" s="26" t="n">
        <f aca="false">F37</f>
        <v>-4000000</v>
      </c>
      <c r="G36" s="26"/>
      <c r="H36" s="26"/>
      <c r="I36" s="26"/>
      <c r="J36" s="26" t="n">
        <f aca="false">J37</f>
        <v>-30038547</v>
      </c>
      <c r="K36" s="26" t="n">
        <f aca="false">K37</f>
        <v>-30038547</v>
      </c>
      <c r="L36" s="99" t="n">
        <f aca="false">L37</f>
        <v>-26268347</v>
      </c>
      <c r="M36" s="26"/>
      <c r="N36" s="26"/>
      <c r="O36" s="26"/>
      <c r="P36" s="26" t="n">
        <f aca="false">P37</f>
        <v>-30038547</v>
      </c>
      <c r="Q36" s="27" t="n">
        <f aca="false">E36+J36</f>
        <v>-27011037</v>
      </c>
    </row>
    <row r="37" s="30" customFormat="true" ht="30.65" hidden="false" customHeight="false" outlineLevel="0" collapsed="false">
      <c r="A37" s="24" t="s">
        <v>284</v>
      </c>
      <c r="B37" s="29"/>
      <c r="C37" s="29"/>
      <c r="D37" s="25" t="s">
        <v>283</v>
      </c>
      <c r="E37" s="26" t="n">
        <f aca="false">E38+E40</f>
        <v>3027510</v>
      </c>
      <c r="F37" s="26" t="n">
        <f aca="false">F38+F40</f>
        <v>-4000000</v>
      </c>
      <c r="G37" s="26"/>
      <c r="H37" s="26"/>
      <c r="I37" s="26"/>
      <c r="J37" s="26" t="n">
        <f aca="false">P37</f>
        <v>-30038547</v>
      </c>
      <c r="K37" s="26" t="n">
        <f aca="false">K38</f>
        <v>-30038547</v>
      </c>
      <c r="L37" s="99" t="n">
        <f aca="false">L38</f>
        <v>-26268347</v>
      </c>
      <c r="M37" s="26"/>
      <c r="N37" s="26"/>
      <c r="O37" s="26"/>
      <c r="P37" s="26" t="n">
        <f aca="false">P38</f>
        <v>-30038547</v>
      </c>
      <c r="Q37" s="27" t="n">
        <f aca="false">E37+J37</f>
        <v>-27011037</v>
      </c>
    </row>
    <row r="38" s="30" customFormat="true" ht="17.75" hidden="false" customHeight="false" outlineLevel="0" collapsed="false">
      <c r="A38" s="29" t="s">
        <v>286</v>
      </c>
      <c r="B38" s="29" t="s">
        <v>40</v>
      </c>
      <c r="C38" s="29" t="s">
        <v>41</v>
      </c>
      <c r="D38" s="31" t="s">
        <v>147</v>
      </c>
      <c r="E38" s="32"/>
      <c r="F38" s="33"/>
      <c r="G38" s="33"/>
      <c r="H38" s="33"/>
      <c r="I38" s="33"/>
      <c r="J38" s="32" t="n">
        <f aca="false">J39</f>
        <v>-30038547</v>
      </c>
      <c r="K38" s="32" t="n">
        <f aca="false">K39</f>
        <v>-30038547</v>
      </c>
      <c r="L38" s="100" t="n">
        <f aca="false">L39</f>
        <v>-26268347</v>
      </c>
      <c r="M38" s="32"/>
      <c r="N38" s="32"/>
      <c r="O38" s="32"/>
      <c r="P38" s="32" t="n">
        <f aca="false">P39</f>
        <v>-30038547</v>
      </c>
      <c r="Q38" s="33" t="n">
        <f aca="false">E38+J38</f>
        <v>-30038547</v>
      </c>
    </row>
    <row r="39" s="58" customFormat="true" ht="17.75" hidden="false" customHeight="false" outlineLevel="0" collapsed="false">
      <c r="A39" s="34"/>
      <c r="B39" s="34"/>
      <c r="C39" s="34"/>
      <c r="D39" s="40" t="s">
        <v>375</v>
      </c>
      <c r="E39" s="36"/>
      <c r="F39" s="37"/>
      <c r="G39" s="37"/>
      <c r="H39" s="37"/>
      <c r="I39" s="37"/>
      <c r="J39" s="36" t="n">
        <f aca="false">M39+P39</f>
        <v>-30038547</v>
      </c>
      <c r="K39" s="37" t="n">
        <f aca="false">3000000-33038547</f>
        <v>-30038547</v>
      </c>
      <c r="L39" s="106" t="n">
        <f aca="false">6770200-33038547</f>
        <v>-26268347</v>
      </c>
      <c r="M39" s="37"/>
      <c r="N39" s="37"/>
      <c r="O39" s="37"/>
      <c r="P39" s="37" t="n">
        <f aca="false">3000000-33038547</f>
        <v>-30038547</v>
      </c>
      <c r="Q39" s="37" t="n">
        <f aca="false">E39+J39</f>
        <v>-30038547</v>
      </c>
    </row>
    <row r="40" s="58" customFormat="true" ht="17.75" hidden="false" customHeight="false" outlineLevel="0" collapsed="false">
      <c r="A40" s="29" t="s">
        <v>289</v>
      </c>
      <c r="B40" s="29" t="s">
        <v>290</v>
      </c>
      <c r="C40" s="29" t="s">
        <v>41</v>
      </c>
      <c r="D40" s="31" t="s">
        <v>291</v>
      </c>
      <c r="E40" s="32" t="n">
        <f aca="false">-2072490-1900000+7000000</f>
        <v>3027510</v>
      </c>
      <c r="F40" s="33" t="n">
        <v>-4000000</v>
      </c>
      <c r="G40" s="37"/>
      <c r="H40" s="37"/>
      <c r="I40" s="37"/>
      <c r="J40" s="36"/>
      <c r="K40" s="37"/>
      <c r="L40" s="106"/>
      <c r="M40" s="37"/>
      <c r="N40" s="37"/>
      <c r="O40" s="37"/>
      <c r="P40" s="37"/>
      <c r="Q40" s="37" t="n">
        <f aca="false">E40+J40</f>
        <v>3027510</v>
      </c>
    </row>
    <row r="41" s="30" customFormat="true" ht="28.5" hidden="false" customHeight="true" outlineLevel="0" collapsed="false">
      <c r="A41" s="29"/>
      <c r="B41" s="29"/>
      <c r="C41" s="29"/>
      <c r="D41" s="60" t="s">
        <v>376</v>
      </c>
      <c r="E41" s="78" t="n">
        <f aca="false">E14+E17+E24+E28+E33+E36</f>
        <v>9147152</v>
      </c>
      <c r="F41" s="78" t="n">
        <f aca="false">F14+F17+F24+F28+F33+F36</f>
        <v>2119642</v>
      </c>
      <c r="G41" s="78" t="n">
        <f aca="false">G14+G17+G24+G28+G33+G36</f>
        <v>0</v>
      </c>
      <c r="H41" s="78" t="n">
        <f aca="false">H14+H17+H24+H28+H33+H36</f>
        <v>-211980</v>
      </c>
      <c r="I41" s="78" t="n">
        <f aca="false">I14+I17+I24+I28+I33+I36</f>
        <v>0</v>
      </c>
      <c r="J41" s="78" t="n">
        <f aca="false">M41+P41</f>
        <v>-25222094</v>
      </c>
      <c r="K41" s="78" t="n">
        <f aca="false">K14+K17+K24+K28+K33+K36</f>
        <v>-25222094</v>
      </c>
      <c r="L41" s="107" t="n">
        <f aca="false">L14+L17+L24+L28+L33+L36</f>
        <v>-31022421</v>
      </c>
      <c r="M41" s="78" t="n">
        <f aca="false">M14+M17+M24+M28+M33+M36</f>
        <v>0</v>
      </c>
      <c r="N41" s="78" t="n">
        <f aca="false">N14+N17+N24+N28+N33+N36</f>
        <v>0</v>
      </c>
      <c r="O41" s="78" t="n">
        <f aca="false">O14+O17+O24+O28+O33+O36</f>
        <v>0</v>
      </c>
      <c r="P41" s="78" t="n">
        <f aca="false">P14+P17+P24+P28+P33+P36</f>
        <v>-25222094</v>
      </c>
      <c r="Q41" s="26" t="n">
        <f aca="false">E41+J41</f>
        <v>-16074942</v>
      </c>
    </row>
    <row r="42" s="43" customFormat="true" ht="17.75" hidden="true" customHeight="false" outlineLevel="0" collapsed="false">
      <c r="A42" s="61"/>
      <c r="B42" s="61"/>
      <c r="C42" s="29" t="s">
        <v>296</v>
      </c>
      <c r="D42" s="62" t="s">
        <v>297</v>
      </c>
      <c r="E42" s="63"/>
      <c r="F42" s="63"/>
      <c r="G42" s="63"/>
      <c r="H42" s="63"/>
      <c r="I42" s="63"/>
      <c r="J42" s="63"/>
      <c r="K42" s="63"/>
      <c r="L42" s="108"/>
      <c r="M42" s="63"/>
      <c r="N42" s="63"/>
      <c r="O42" s="63"/>
      <c r="P42" s="63"/>
      <c r="Q42" s="33"/>
    </row>
    <row r="43" s="43" customFormat="true" ht="17.75" hidden="true" customHeight="false" outlineLevel="0" collapsed="false">
      <c r="A43" s="61"/>
      <c r="B43" s="61"/>
      <c r="C43" s="29" t="s">
        <v>298</v>
      </c>
      <c r="D43" s="62" t="s">
        <v>299</v>
      </c>
      <c r="E43" s="63"/>
      <c r="F43" s="63"/>
      <c r="G43" s="63"/>
      <c r="H43" s="63"/>
      <c r="I43" s="63"/>
      <c r="J43" s="63"/>
      <c r="K43" s="63"/>
      <c r="L43" s="108"/>
      <c r="M43" s="63"/>
      <c r="N43" s="63"/>
      <c r="O43" s="63"/>
      <c r="P43" s="63"/>
      <c r="Q43" s="33"/>
    </row>
    <row r="44" s="43" customFormat="true" ht="17.75" hidden="true" customHeight="false" outlineLevel="0" collapsed="false">
      <c r="A44" s="61"/>
      <c r="B44" s="61"/>
      <c r="C44" s="29" t="s">
        <v>300</v>
      </c>
      <c r="D44" s="62" t="s">
        <v>301</v>
      </c>
      <c r="E44" s="63"/>
      <c r="F44" s="63"/>
      <c r="G44" s="63"/>
      <c r="H44" s="63"/>
      <c r="I44" s="63"/>
      <c r="J44" s="63"/>
      <c r="K44" s="63"/>
      <c r="L44" s="108"/>
      <c r="M44" s="63"/>
      <c r="N44" s="63"/>
      <c r="O44" s="63"/>
      <c r="P44" s="63"/>
      <c r="Q44" s="33"/>
    </row>
    <row r="45" s="43" customFormat="true" ht="17.75" hidden="true" customHeight="false" outlineLevel="0" collapsed="false">
      <c r="A45" s="61"/>
      <c r="B45" s="61"/>
      <c r="C45" s="29" t="s">
        <v>302</v>
      </c>
      <c r="D45" s="62" t="s">
        <v>303</v>
      </c>
      <c r="E45" s="63"/>
      <c r="F45" s="63"/>
      <c r="G45" s="63"/>
      <c r="H45" s="63"/>
      <c r="I45" s="63"/>
      <c r="J45" s="63"/>
      <c r="K45" s="63"/>
      <c r="L45" s="108"/>
      <c r="M45" s="63"/>
      <c r="N45" s="63"/>
      <c r="O45" s="63"/>
      <c r="P45" s="63"/>
      <c r="Q45" s="33"/>
    </row>
    <row r="46" s="43" customFormat="true" ht="17.75" hidden="true" customHeight="false" outlineLevel="0" collapsed="false">
      <c r="A46" s="61"/>
      <c r="B46" s="61"/>
      <c r="C46" s="29" t="s">
        <v>304</v>
      </c>
      <c r="D46" s="62" t="s">
        <v>305</v>
      </c>
      <c r="E46" s="63"/>
      <c r="F46" s="63"/>
      <c r="G46" s="63"/>
      <c r="H46" s="63"/>
      <c r="I46" s="63"/>
      <c r="J46" s="63"/>
      <c r="K46" s="63"/>
      <c r="L46" s="108"/>
      <c r="M46" s="63"/>
      <c r="N46" s="63"/>
      <c r="O46" s="63"/>
      <c r="P46" s="63"/>
      <c r="Q46" s="33"/>
    </row>
    <row r="47" s="43" customFormat="true" ht="17.75" hidden="true" customHeight="false" outlineLevel="0" collapsed="false">
      <c r="A47" s="61"/>
      <c r="B47" s="61"/>
      <c r="C47" s="29" t="s">
        <v>306</v>
      </c>
      <c r="D47" s="62" t="s">
        <v>307</v>
      </c>
      <c r="E47" s="63"/>
      <c r="F47" s="63"/>
      <c r="G47" s="63"/>
      <c r="H47" s="63"/>
      <c r="I47" s="63"/>
      <c r="J47" s="63"/>
      <c r="K47" s="63"/>
      <c r="L47" s="108"/>
      <c r="M47" s="63"/>
      <c r="N47" s="63"/>
      <c r="O47" s="63"/>
      <c r="P47" s="63"/>
      <c r="Q47" s="33"/>
    </row>
    <row r="48" s="43" customFormat="true" ht="17.75" hidden="true" customHeight="false" outlineLevel="0" collapsed="false">
      <c r="A48" s="61"/>
      <c r="B48" s="61"/>
      <c r="C48" s="29" t="s">
        <v>308</v>
      </c>
      <c r="D48" s="62" t="s">
        <v>309</v>
      </c>
      <c r="E48" s="63"/>
      <c r="F48" s="63"/>
      <c r="G48" s="63"/>
      <c r="H48" s="63"/>
      <c r="I48" s="63"/>
      <c r="J48" s="63"/>
      <c r="K48" s="63"/>
      <c r="L48" s="108"/>
      <c r="M48" s="63"/>
      <c r="N48" s="63"/>
      <c r="O48" s="63"/>
      <c r="P48" s="63"/>
      <c r="Q48" s="33"/>
    </row>
    <row r="49" s="43" customFormat="true" ht="30.65" hidden="true" customHeight="false" outlineLevel="0" collapsed="false">
      <c r="A49" s="61"/>
      <c r="B49" s="61"/>
      <c r="C49" s="29" t="s">
        <v>310</v>
      </c>
      <c r="D49" s="67" t="s">
        <v>311</v>
      </c>
      <c r="E49" s="63"/>
      <c r="F49" s="63"/>
      <c r="G49" s="63"/>
      <c r="H49" s="63"/>
      <c r="I49" s="63"/>
      <c r="J49" s="63"/>
      <c r="K49" s="63"/>
      <c r="L49" s="108"/>
      <c r="M49" s="63"/>
      <c r="N49" s="63"/>
      <c r="O49" s="63"/>
      <c r="P49" s="63"/>
      <c r="Q49" s="33"/>
    </row>
    <row r="50" s="43" customFormat="true" ht="17.75" hidden="true" customHeight="false" outlineLevel="0" collapsed="false">
      <c r="A50" s="61"/>
      <c r="B50" s="61"/>
      <c r="C50" s="29" t="s">
        <v>312</v>
      </c>
      <c r="D50" s="67" t="s">
        <v>313</v>
      </c>
      <c r="E50" s="63"/>
      <c r="F50" s="63"/>
      <c r="G50" s="63"/>
      <c r="H50" s="63"/>
      <c r="I50" s="63"/>
      <c r="J50" s="63"/>
      <c r="K50" s="63"/>
      <c r="L50" s="108"/>
      <c r="M50" s="63"/>
      <c r="N50" s="63"/>
      <c r="O50" s="63"/>
      <c r="P50" s="63"/>
      <c r="Q50" s="33"/>
    </row>
    <row r="51" s="43" customFormat="true" ht="30.65" hidden="true" customHeight="false" outlineLevel="0" collapsed="false">
      <c r="A51" s="61"/>
      <c r="B51" s="61"/>
      <c r="C51" s="29" t="s">
        <v>314</v>
      </c>
      <c r="D51" s="67" t="s">
        <v>315</v>
      </c>
      <c r="E51" s="63"/>
      <c r="F51" s="63"/>
      <c r="G51" s="63"/>
      <c r="H51" s="63"/>
      <c r="I51" s="63"/>
      <c r="J51" s="63"/>
      <c r="K51" s="63"/>
      <c r="L51" s="108"/>
      <c r="M51" s="63"/>
      <c r="N51" s="63"/>
      <c r="O51" s="63"/>
      <c r="P51" s="63"/>
      <c r="Q51" s="33"/>
    </row>
    <row r="52" s="43" customFormat="true" ht="30.65" hidden="true" customHeight="false" outlineLevel="0" collapsed="false">
      <c r="A52" s="61"/>
      <c r="B52" s="61"/>
      <c r="C52" s="29" t="s">
        <v>316</v>
      </c>
      <c r="D52" s="67" t="s">
        <v>317</v>
      </c>
      <c r="E52" s="63"/>
      <c r="F52" s="63"/>
      <c r="G52" s="63"/>
      <c r="H52" s="63"/>
      <c r="I52" s="63"/>
      <c r="J52" s="63"/>
      <c r="K52" s="63"/>
      <c r="L52" s="108"/>
      <c r="M52" s="63"/>
      <c r="N52" s="63"/>
      <c r="O52" s="63"/>
      <c r="P52" s="63"/>
      <c r="Q52" s="33"/>
    </row>
    <row r="53" s="43" customFormat="true" ht="17.75" hidden="true" customHeight="false" outlineLevel="0" collapsed="false">
      <c r="A53" s="61"/>
      <c r="B53" s="61"/>
      <c r="C53" s="29" t="s">
        <v>318</v>
      </c>
      <c r="D53" s="67" t="s">
        <v>319</v>
      </c>
      <c r="E53" s="63"/>
      <c r="F53" s="63"/>
      <c r="G53" s="63"/>
      <c r="H53" s="63"/>
      <c r="I53" s="63"/>
      <c r="J53" s="63"/>
      <c r="K53" s="63"/>
      <c r="L53" s="108"/>
      <c r="M53" s="63"/>
      <c r="N53" s="63"/>
      <c r="O53" s="63"/>
      <c r="P53" s="63"/>
      <c r="Q53" s="33"/>
    </row>
    <row r="54" s="43" customFormat="true" ht="30.65" hidden="true" customHeight="false" outlineLevel="0" collapsed="false">
      <c r="A54" s="61"/>
      <c r="B54" s="61"/>
      <c r="C54" s="29" t="s">
        <v>76</v>
      </c>
      <c r="D54" s="44" t="s">
        <v>78</v>
      </c>
      <c r="E54" s="63"/>
      <c r="F54" s="63"/>
      <c r="G54" s="63"/>
      <c r="H54" s="63"/>
      <c r="I54" s="63"/>
      <c r="J54" s="63"/>
      <c r="K54" s="63"/>
      <c r="L54" s="108"/>
      <c r="M54" s="63"/>
      <c r="N54" s="63"/>
      <c r="O54" s="63"/>
      <c r="P54" s="63"/>
      <c r="Q54" s="33"/>
    </row>
    <row r="55" s="43" customFormat="true" ht="17.75" hidden="true" customHeight="false" outlineLevel="0" collapsed="false">
      <c r="A55" s="68"/>
      <c r="B55" s="68"/>
      <c r="C55" s="29" t="s">
        <v>290</v>
      </c>
      <c r="D55" s="68" t="s">
        <v>291</v>
      </c>
      <c r="E55" s="69"/>
      <c r="F55" s="69"/>
      <c r="G55" s="69"/>
      <c r="H55" s="69"/>
      <c r="I55" s="69"/>
      <c r="J55" s="69"/>
      <c r="K55" s="69"/>
      <c r="L55" s="109"/>
      <c r="M55" s="69"/>
      <c r="N55" s="69"/>
      <c r="O55" s="69"/>
      <c r="P55" s="69"/>
      <c r="Q55" s="33"/>
    </row>
    <row r="56" s="43" customFormat="true" ht="17.75" hidden="true" customHeight="false" outlineLevel="0" collapsed="false">
      <c r="A56" s="68"/>
      <c r="B56" s="68"/>
      <c r="C56" s="29" t="s">
        <v>320</v>
      </c>
      <c r="D56" s="68" t="s">
        <v>321</v>
      </c>
      <c r="E56" s="69"/>
      <c r="F56" s="69"/>
      <c r="G56" s="69"/>
      <c r="H56" s="69"/>
      <c r="I56" s="69"/>
      <c r="J56" s="69"/>
      <c r="K56" s="69"/>
      <c r="L56" s="109"/>
      <c r="M56" s="69"/>
      <c r="N56" s="69"/>
      <c r="O56" s="69"/>
      <c r="P56" s="69"/>
      <c r="Q56" s="33"/>
    </row>
    <row r="57" s="43" customFormat="true" ht="13.6" hidden="false" customHeight="true" outlineLevel="0" collapsed="false">
      <c r="A57" s="70"/>
      <c r="B57" s="70"/>
      <c r="C57" s="71"/>
      <c r="D57" s="70"/>
      <c r="E57" s="72"/>
      <c r="F57" s="72"/>
      <c r="G57" s="72"/>
      <c r="H57" s="72"/>
      <c r="I57" s="72"/>
      <c r="J57" s="72"/>
      <c r="K57" s="72"/>
      <c r="L57" s="110"/>
      <c r="M57" s="72"/>
      <c r="N57" s="72"/>
      <c r="O57" s="72"/>
      <c r="P57" s="72"/>
      <c r="Q57" s="73"/>
    </row>
    <row r="58" s="43" customFormat="true" ht="15.05" hidden="false" customHeight="false" outlineLevel="0" collapsed="false">
      <c r="A58" s="74"/>
      <c r="B58" s="74"/>
      <c r="C58" s="74"/>
      <c r="D58" s="43" t="s">
        <v>322</v>
      </c>
      <c r="E58" s="75"/>
      <c r="F58" s="75"/>
      <c r="K58" s="43" t="s">
        <v>323</v>
      </c>
      <c r="L58" s="111"/>
    </row>
    <row r="59" customFormat="false" ht="17.75" hidden="false" customHeight="false" outlineLevel="0" collapsed="false">
      <c r="A59" s="76" t="s">
        <v>324</v>
      </c>
      <c r="B59" s="76"/>
    </row>
    <row r="60" s="43" customFormat="true" ht="15.05" hidden="false" customHeight="false" outlineLevel="0" collapsed="false">
      <c r="A60" s="74"/>
      <c r="B60" s="74"/>
      <c r="C60" s="74"/>
      <c r="D60" s="43" t="s">
        <v>366</v>
      </c>
      <c r="E60" s="86" t="n">
        <f aca="false">'зі змінами лютого'!E165+березень!E41</f>
        <v>729083129.89</v>
      </c>
      <c r="F60" s="86" t="n">
        <f aca="false">'зі змінами лютого'!F165+березень!F41</f>
        <v>721965619.89</v>
      </c>
      <c r="G60" s="86" t="n">
        <f aca="false">'зі змінами лютого'!G165+березень!G41</f>
        <v>360379593.34</v>
      </c>
      <c r="H60" s="86" t="n">
        <f aca="false">'зі змінами лютого'!H165+березень!H41</f>
        <v>25496320</v>
      </c>
      <c r="I60" s="86" t="n">
        <f aca="false">'зі змінами лютого'!I165+березень!I41</f>
        <v>90000</v>
      </c>
      <c r="J60" s="86" t="n">
        <f aca="false">'зі змінами лютого'!J165+березень!J41</f>
        <v>95170890</v>
      </c>
      <c r="K60" s="86" t="n">
        <f aca="false">'зі змінами лютого'!K165+березень!K41</f>
        <v>74600030</v>
      </c>
      <c r="L60" s="112" t="n">
        <f aca="false">'зі змінами лютого'!L165+березень!L41</f>
        <v>47685441</v>
      </c>
      <c r="M60" s="86" t="n">
        <f aca="false">'зі змінами лютого'!M165+березень!M41</f>
        <v>14727047</v>
      </c>
      <c r="N60" s="86" t="n">
        <f aca="false">'зі змінами лютого'!N165+березень!N41</f>
        <v>462900</v>
      </c>
      <c r="O60" s="86" t="n">
        <f aca="false">'зі змінами лютого'!O165+березень!O41</f>
        <v>0</v>
      </c>
      <c r="P60" s="86" t="n">
        <f aca="false">'зі змінами лютого'!P165+березень!P41</f>
        <v>80443843</v>
      </c>
      <c r="Q60" s="86" t="n">
        <f aca="false">'зі змінами лютого'!Q165+березень!Q41</f>
        <v>824254019.89</v>
      </c>
    </row>
  </sheetData>
  <mergeCells count="23">
    <mergeCell ref="A6:Q6"/>
    <mergeCell ref="A7:B7"/>
    <mergeCell ref="A8:C8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15" topLeftCell="E144" activePane="bottomRight" state="frozen"/>
      <selection pane="topLeft" activeCell="A1" activeCellId="0" sqref="A1"/>
      <selection pane="topRight" activeCell="E1" activeCellId="0" sqref="E1"/>
      <selection pane="bottomLeft" activeCell="A144" activeCellId="0" sqref="A144"/>
      <selection pane="bottomRight" activeCell="F142" activeCellId="0" sqref="F142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7" min="7" style="2" width="16.39"/>
    <col collapsed="false" customWidth="true" hidden="false" outlineLevel="0" max="8" min="8" style="2" width="16.99"/>
    <col collapsed="false" customWidth="true" hidden="false" outlineLevel="0" max="9" min="9" style="2" width="14.59"/>
    <col collapsed="false" customWidth="true" hidden="false" outlineLevel="0" max="11" min="10" style="2" width="16.69"/>
    <col collapsed="false" customWidth="true" hidden="false" outlineLevel="0" max="12" min="12" style="92" width="17.99"/>
    <col collapsed="false" customWidth="true" hidden="false" outlineLevel="0" max="13" min="13" style="2" width="14.09"/>
    <col collapsed="false" customWidth="true" hidden="false" outlineLevel="0" max="14" min="14" style="2" width="12.39"/>
    <col collapsed="false" customWidth="true" hidden="false" outlineLevel="0" max="15" min="15" style="2" width="11.09"/>
    <col collapsed="false" customWidth="true" hidden="false" outlineLevel="0" max="16" min="16" style="2" width="16.89"/>
    <col collapsed="false" customWidth="true" hidden="false" outlineLevel="0" max="17" min="17" style="2" width="18.29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 t="s">
        <v>367</v>
      </c>
      <c r="B1" s="4"/>
      <c r="C1" s="4"/>
      <c r="D1" s="5"/>
      <c r="E1" s="6"/>
      <c r="F1" s="6"/>
      <c r="G1" s="6"/>
      <c r="H1" s="6"/>
      <c r="I1" s="6"/>
      <c r="J1" s="6"/>
      <c r="K1" s="6"/>
      <c r="L1" s="93"/>
      <c r="M1" s="6"/>
      <c r="N1" s="6"/>
      <c r="O1" s="7" t="s">
        <v>0</v>
      </c>
      <c r="Q1" s="6"/>
    </row>
    <row r="2" customFormat="false" ht="17.75" hidden="false" customHeight="false" outlineLevel="0" collapsed="false">
      <c r="A2" s="88" t="s">
        <v>368</v>
      </c>
      <c r="B2" s="4"/>
      <c r="C2" s="4"/>
      <c r="D2" s="5"/>
      <c r="E2" s="6"/>
      <c r="F2" s="6"/>
      <c r="G2" s="6"/>
      <c r="H2" s="6"/>
      <c r="I2" s="6"/>
      <c r="J2" s="6"/>
      <c r="K2" s="9"/>
      <c r="L2" s="93"/>
      <c r="M2" s="6"/>
      <c r="N2" s="6"/>
      <c r="O2" s="7" t="s">
        <v>1</v>
      </c>
      <c r="Q2" s="6"/>
    </row>
    <row r="3" customFormat="false" ht="17.75" hidden="false" customHeight="false" outlineLevel="0" collapsed="false">
      <c r="A3" s="88" t="s">
        <v>377</v>
      </c>
      <c r="B3" s="4"/>
      <c r="C3" s="4"/>
      <c r="D3" s="5"/>
      <c r="E3" s="6"/>
      <c r="F3" s="6"/>
      <c r="G3" s="6"/>
      <c r="H3" s="6"/>
      <c r="I3" s="6"/>
      <c r="J3" s="6"/>
      <c r="K3" s="9"/>
      <c r="L3" s="93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93"/>
      <c r="M4" s="6"/>
      <c r="N4" s="6"/>
      <c r="O4" s="7" t="s">
        <v>3</v>
      </c>
      <c r="Q4" s="6"/>
    </row>
    <row r="5" customFormat="false" ht="15.05" hidden="false" customHeight="false" outlineLevel="0" collapsed="false">
      <c r="A5" s="8"/>
      <c r="D5" s="5"/>
      <c r="E5" s="6"/>
      <c r="F5" s="6"/>
      <c r="G5" s="6"/>
      <c r="H5" s="6"/>
      <c r="I5" s="6"/>
      <c r="J5" s="6"/>
      <c r="K5" s="9"/>
      <c r="L5" s="93"/>
      <c r="M5" s="6"/>
      <c r="N5" s="6"/>
      <c r="O5" s="7" t="s">
        <v>4</v>
      </c>
      <c r="Q5" s="6"/>
    </row>
    <row r="6" customFormat="false" ht="17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0.45" hidden="false" customHeight="false" outlineLevel="0" collapsed="false">
      <c r="A8" s="12" t="n">
        <v>15204100000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94"/>
      <c r="M8" s="14"/>
      <c r="N8" s="14"/>
      <c r="O8" s="14"/>
      <c r="P8" s="14"/>
    </row>
    <row r="9" customFormat="false" ht="20.45" hidden="false" customHeight="false" outlineLevel="0" collapsed="false">
      <c r="A9" s="15" t="s">
        <v>7</v>
      </c>
      <c r="B9" s="15"/>
      <c r="C9" s="15"/>
      <c r="D9" s="14"/>
      <c r="E9" s="14"/>
      <c r="F9" s="14"/>
      <c r="G9" s="14"/>
      <c r="H9" s="14"/>
      <c r="I9" s="14"/>
      <c r="J9" s="14"/>
      <c r="K9" s="14"/>
      <c r="L9" s="94"/>
      <c r="M9" s="14"/>
      <c r="N9" s="14"/>
      <c r="O9" s="14"/>
      <c r="P9" s="14"/>
      <c r="Q9" s="16" t="s">
        <v>8</v>
      </c>
    </row>
    <row r="10" customFormat="false" ht="20.4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94"/>
      <c r="M10" s="14"/>
      <c r="N10" s="14"/>
      <c r="O10" s="14"/>
      <c r="P10" s="14"/>
    </row>
    <row r="11" customFormat="false" ht="14" hidden="false" customHeight="true" outlineLevel="0" collapsed="false">
      <c r="A11" s="17" t="s">
        <v>9</v>
      </c>
      <c r="B11" s="17" t="s">
        <v>10</v>
      </c>
      <c r="C11" s="17" t="s">
        <v>11</v>
      </c>
      <c r="D11" s="18" t="s">
        <v>12</v>
      </c>
      <c r="E11" s="19" t="s">
        <v>13</v>
      </c>
      <c r="F11" s="19"/>
      <c r="G11" s="19"/>
      <c r="H11" s="19"/>
      <c r="I11" s="19"/>
      <c r="J11" s="19" t="s">
        <v>14</v>
      </c>
      <c r="K11" s="19"/>
      <c r="L11" s="19"/>
      <c r="M11" s="19"/>
      <c r="N11" s="19"/>
      <c r="O11" s="19"/>
      <c r="P11" s="19"/>
      <c r="Q11" s="19" t="s">
        <v>15</v>
      </c>
    </row>
    <row r="12" customFormat="false" ht="14" hidden="false" customHeight="true" outlineLevel="0" collapsed="false">
      <c r="A12" s="17"/>
      <c r="B12" s="17"/>
      <c r="C12" s="17"/>
      <c r="D12" s="18"/>
      <c r="E12" s="19" t="s">
        <v>16</v>
      </c>
      <c r="F12" s="19" t="s">
        <v>17</v>
      </c>
      <c r="G12" s="19" t="s">
        <v>18</v>
      </c>
      <c r="H12" s="19"/>
      <c r="I12" s="19" t="s">
        <v>19</v>
      </c>
      <c r="J12" s="19" t="s">
        <v>16</v>
      </c>
      <c r="K12" s="19" t="s">
        <v>20</v>
      </c>
      <c r="L12" s="95"/>
      <c r="M12" s="19" t="s">
        <v>17</v>
      </c>
      <c r="N12" s="19" t="s">
        <v>18</v>
      </c>
      <c r="O12" s="19"/>
      <c r="P12" s="19" t="s">
        <v>21</v>
      </c>
      <c r="Q12" s="19"/>
    </row>
    <row r="13" customFormat="false" ht="14" hidden="false" customHeight="true" outlineLevel="0" collapsed="false">
      <c r="A13" s="17"/>
      <c r="B13" s="17"/>
      <c r="C13" s="17"/>
      <c r="D13" s="18"/>
      <c r="E13" s="19"/>
      <c r="F13" s="19"/>
      <c r="G13" s="19" t="s">
        <v>22</v>
      </c>
      <c r="H13" s="19" t="s">
        <v>23</v>
      </c>
      <c r="I13" s="19"/>
      <c r="J13" s="19"/>
      <c r="K13" s="19"/>
      <c r="L13" s="96" t="s">
        <v>18</v>
      </c>
      <c r="M13" s="19"/>
      <c r="N13" s="19" t="s">
        <v>22</v>
      </c>
      <c r="O13" s="19" t="s">
        <v>23</v>
      </c>
      <c r="P13" s="19"/>
      <c r="Q13" s="19"/>
    </row>
    <row r="14" customFormat="false" ht="61.55" hidden="false" customHeight="true" outlineLevel="0" collapsed="false">
      <c r="A14" s="17"/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97" t="s">
        <v>24</v>
      </c>
      <c r="M14" s="19"/>
      <c r="N14" s="19"/>
      <c r="O14" s="19"/>
      <c r="P14" s="19"/>
      <c r="Q14" s="19"/>
    </row>
    <row r="15" customFormat="false" ht="14" hidden="false" customHeight="false" outlineLevel="0" collapsed="false">
      <c r="A15" s="23" t="n">
        <v>1</v>
      </c>
      <c r="B15" s="23" t="n">
        <v>2</v>
      </c>
      <c r="C15" s="23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98"/>
      <c r="M15" s="19" t="n">
        <v>12</v>
      </c>
      <c r="N15" s="19" t="n">
        <v>13</v>
      </c>
      <c r="O15" s="19" t="n">
        <v>14</v>
      </c>
      <c r="P15" s="19" t="n">
        <v>15</v>
      </c>
      <c r="Q15" s="19" t="n">
        <v>16</v>
      </c>
    </row>
    <row r="16" s="28" customFormat="true" ht="30.65" hidden="false" customHeight="false" outlineLevel="0" collapsed="false">
      <c r="A16" s="24" t="s">
        <v>25</v>
      </c>
      <c r="B16" s="24"/>
      <c r="C16" s="24"/>
      <c r="D16" s="25" t="s">
        <v>26</v>
      </c>
      <c r="E16" s="26" t="n">
        <f aca="false">E17</f>
        <v>60421792</v>
      </c>
      <c r="F16" s="26" t="n">
        <f aca="false">F17</f>
        <v>60421792</v>
      </c>
      <c r="G16" s="26" t="n">
        <f aca="false">G17</f>
        <v>44702000</v>
      </c>
      <c r="H16" s="26" t="n">
        <f aca="false">H17</f>
        <v>1766580</v>
      </c>
      <c r="I16" s="26" t="n">
        <f aca="false">I17</f>
        <v>0</v>
      </c>
      <c r="J16" s="26" t="n">
        <f aca="false">J17</f>
        <v>4702001</v>
      </c>
      <c r="K16" s="26" t="n">
        <f aca="false">K17</f>
        <v>3203000</v>
      </c>
      <c r="L16" s="99" t="n">
        <f aca="false">L17</f>
        <v>3203000</v>
      </c>
      <c r="M16" s="26" t="n">
        <f aca="false">M17</f>
        <v>1011316</v>
      </c>
      <c r="N16" s="26" t="n">
        <f aca="false">N17</f>
        <v>0</v>
      </c>
      <c r="O16" s="26" t="n">
        <f aca="false">O17</f>
        <v>0</v>
      </c>
      <c r="P16" s="26" t="n">
        <f aca="false">P17</f>
        <v>3690685</v>
      </c>
      <c r="Q16" s="27" t="n">
        <f aca="false">E16+J16</f>
        <v>65123793</v>
      </c>
    </row>
    <row r="17" s="30" customFormat="true" ht="30.65" hidden="false" customHeight="false" outlineLevel="0" collapsed="false">
      <c r="A17" s="24" t="s">
        <v>27</v>
      </c>
      <c r="B17" s="29"/>
      <c r="C17" s="29"/>
      <c r="D17" s="25" t="s">
        <v>26</v>
      </c>
      <c r="E17" s="26" t="n">
        <f aca="false">E18+E23+E24+E25+E26+E27+E31+E32+E33+E34+E35</f>
        <v>60421792</v>
      </c>
      <c r="F17" s="26" t="n">
        <f aca="false">F18+F23+F24+F25+F26+F27+F31+F32+F33+F34+F35</f>
        <v>60421792</v>
      </c>
      <c r="G17" s="26" t="n">
        <f aca="false">G18+G23+G24+G25+G26+G27+G31+G32+G33+G34+G35</f>
        <v>44702000</v>
      </c>
      <c r="H17" s="26" t="n">
        <f aca="false">H18+H23+H24+H25+H26+H27+H31+H32+H33+H34+H35</f>
        <v>1766580</v>
      </c>
      <c r="I17" s="26" t="n">
        <f aca="false">I18+I23+I24+I25+I26+I27+I31+I32+I33+I34+I35</f>
        <v>0</v>
      </c>
      <c r="J17" s="26" t="n">
        <f aca="false">M17+P17</f>
        <v>4702001</v>
      </c>
      <c r="K17" s="26" t="n">
        <f aca="false">K18+K23+K24+K25+K26+K27+K31+K32+K33+K34+K35</f>
        <v>3203000</v>
      </c>
      <c r="L17" s="99" t="n">
        <f aca="false">L18+L23+L24+L25+L26+L27+L31+L32+L33+L34+L35</f>
        <v>3203000</v>
      </c>
      <c r="M17" s="26" t="n">
        <f aca="false">M18+M23+M24+M25+M26+M27+M31+M32+M33+M34+M35+M36</f>
        <v>1011316</v>
      </c>
      <c r="N17" s="26" t="n">
        <f aca="false">N18+N23+N24+N25+N26+N27+N31+N32+N33+N34+N35</f>
        <v>0</v>
      </c>
      <c r="O17" s="26" t="n">
        <f aca="false">O18+O23+O24+O25+O26+O27+O31+O32+O33+O34+O35</f>
        <v>0</v>
      </c>
      <c r="P17" s="26" t="n">
        <f aca="false">P18+P23+P24+P25+P26+P27+P31+P32+P33+P34+P35+P36</f>
        <v>3690685</v>
      </c>
      <c r="Q17" s="26" t="n">
        <f aca="false">Q18+Q23+Q24+Q25+Q26+Q27+Q31+Q32+Q33+Q34+Q35+Q36</f>
        <v>65123793</v>
      </c>
    </row>
    <row r="18" s="30" customFormat="true" ht="75.8" hidden="false" customHeight="false" outlineLevel="0" collapsed="false">
      <c r="A18" s="29" t="s">
        <v>28</v>
      </c>
      <c r="B18" s="29" t="s">
        <v>29</v>
      </c>
      <c r="C18" s="29" t="s">
        <v>30</v>
      </c>
      <c r="D18" s="31" t="s">
        <v>31</v>
      </c>
      <c r="E18" s="32" t="n">
        <f aca="false">E19+E20+E21+E22</f>
        <v>42496350</v>
      </c>
      <c r="F18" s="32" t="n">
        <f aca="false">F19+F20+F21+F22</f>
        <v>42496350</v>
      </c>
      <c r="G18" s="32" t="n">
        <f aca="false">G19+G20+G21+G22</f>
        <v>38014600</v>
      </c>
      <c r="H18" s="32" t="n">
        <f aca="false">H19+H20+H21+H22</f>
        <v>1712300</v>
      </c>
      <c r="I18" s="32" t="n">
        <f aca="false">I19+I20+I21+I22</f>
        <v>0</v>
      </c>
      <c r="J18" s="32" t="n">
        <f aca="false">J19+J20+J21+J22</f>
        <v>3367001</v>
      </c>
      <c r="K18" s="32" t="n">
        <f aca="false">K19+K20+K21+K22</f>
        <v>3203000</v>
      </c>
      <c r="L18" s="100" t="n">
        <f aca="false">L19+L20+L21+L22</f>
        <v>3203000</v>
      </c>
      <c r="M18" s="32" t="n">
        <f aca="false">M19+M20+M21+M22</f>
        <v>164001</v>
      </c>
      <c r="N18" s="32" t="n">
        <f aca="false">N19+N20+N21+N22</f>
        <v>0</v>
      </c>
      <c r="O18" s="32" t="n">
        <f aca="false">O19+O20+O21+O22</f>
        <v>0</v>
      </c>
      <c r="P18" s="32" t="n">
        <f aca="false">P19+P20+P21+P22</f>
        <v>3203000</v>
      </c>
      <c r="Q18" s="33" t="n">
        <f aca="false">E18+J18</f>
        <v>45863351</v>
      </c>
    </row>
    <row r="19" s="39" customFormat="true" ht="30.1" hidden="false" customHeight="false" outlineLevel="0" collapsed="false">
      <c r="A19" s="34"/>
      <c r="B19" s="34"/>
      <c r="C19" s="34"/>
      <c r="D19" s="35" t="s">
        <v>26</v>
      </c>
      <c r="E19" s="36" t="n">
        <f aca="false">F19+I19</f>
        <v>37761500</v>
      </c>
      <c r="F19" s="37" t="n">
        <f aca="false">36175100+328600+1257800</f>
        <v>37761500</v>
      </c>
      <c r="G19" s="37" t="n">
        <v>33668000</v>
      </c>
      <c r="H19" s="37" t="n">
        <f aca="false">1678700-102600</f>
        <v>1576100</v>
      </c>
      <c r="I19" s="37"/>
      <c r="J19" s="36" t="n">
        <f aca="false">M19+P19</f>
        <v>3348000</v>
      </c>
      <c r="K19" s="37" t="n">
        <v>3203000</v>
      </c>
      <c r="L19" s="106" t="n">
        <v>3203000</v>
      </c>
      <c r="M19" s="37" t="n">
        <v>145000</v>
      </c>
      <c r="N19" s="37"/>
      <c r="O19" s="37"/>
      <c r="P19" s="37" t="n">
        <v>3203000</v>
      </c>
      <c r="Q19" s="37" t="n">
        <f aca="false">E19+J19</f>
        <v>41109500</v>
      </c>
      <c r="R19" s="38"/>
    </row>
    <row r="20" s="39" customFormat="true" ht="30.65" hidden="false" customHeight="false" outlineLevel="0" collapsed="false">
      <c r="A20" s="34"/>
      <c r="B20" s="34"/>
      <c r="C20" s="34"/>
      <c r="D20" s="40" t="s">
        <v>32</v>
      </c>
      <c r="E20" s="36" t="n">
        <f aca="false">F20+I20</f>
        <v>1831800</v>
      </c>
      <c r="F20" s="37" t="n">
        <f aca="false">1781800+50000</f>
        <v>1831800</v>
      </c>
      <c r="G20" s="37" t="n">
        <v>1674000</v>
      </c>
      <c r="H20" s="37" t="n">
        <v>68300</v>
      </c>
      <c r="I20" s="37"/>
      <c r="J20" s="36" t="n">
        <f aca="false">M20+P20</f>
        <v>19000</v>
      </c>
      <c r="K20" s="37"/>
      <c r="L20" s="106"/>
      <c r="M20" s="37" t="n">
        <v>19000</v>
      </c>
      <c r="N20" s="37"/>
      <c r="O20" s="37"/>
      <c r="P20" s="37"/>
      <c r="Q20" s="37" t="n">
        <f aca="false">E20+J20</f>
        <v>1850800</v>
      </c>
      <c r="R20" s="38"/>
    </row>
    <row r="21" s="39" customFormat="true" ht="30.65" hidden="false" customHeight="false" outlineLevel="0" collapsed="false">
      <c r="A21" s="34"/>
      <c r="B21" s="34"/>
      <c r="C21" s="34"/>
      <c r="D21" s="41" t="s">
        <v>33</v>
      </c>
      <c r="E21" s="36" t="n">
        <f aca="false">F21+I21</f>
        <v>1355450</v>
      </c>
      <c r="F21" s="37" t="n">
        <f aca="false">1305450+50000</f>
        <v>1355450</v>
      </c>
      <c r="G21" s="37" t="n">
        <v>1256300</v>
      </c>
      <c r="H21" s="37" t="n">
        <v>25200</v>
      </c>
      <c r="I21" s="37"/>
      <c r="J21" s="36" t="n">
        <f aca="false">M21+P21</f>
        <v>1</v>
      </c>
      <c r="K21" s="37"/>
      <c r="L21" s="106"/>
      <c r="M21" s="37" t="n">
        <v>1</v>
      </c>
      <c r="N21" s="37"/>
      <c r="O21" s="37"/>
      <c r="P21" s="37"/>
      <c r="Q21" s="37" t="n">
        <f aca="false">E21+J21</f>
        <v>1355451</v>
      </c>
      <c r="R21" s="38"/>
    </row>
    <row r="22" s="39" customFormat="true" ht="30.65" hidden="false" customHeight="false" outlineLevel="0" collapsed="false">
      <c r="A22" s="34"/>
      <c r="B22" s="34"/>
      <c r="C22" s="34"/>
      <c r="D22" s="41" t="s">
        <v>34</v>
      </c>
      <c r="E22" s="36" t="n">
        <f aca="false">F22+I22</f>
        <v>1547600</v>
      </c>
      <c r="F22" s="37" t="n">
        <f aca="false">1497600+50000</f>
        <v>1547600</v>
      </c>
      <c r="G22" s="37" t="n">
        <v>1416300</v>
      </c>
      <c r="H22" s="37" t="n">
        <v>42700</v>
      </c>
      <c r="I22" s="37"/>
      <c r="J22" s="36" t="n">
        <f aca="false">M22+P22</f>
        <v>0</v>
      </c>
      <c r="K22" s="37"/>
      <c r="L22" s="106"/>
      <c r="M22" s="37"/>
      <c r="N22" s="37"/>
      <c r="O22" s="37"/>
      <c r="P22" s="37"/>
      <c r="Q22" s="37" t="n">
        <f aca="false">E22+J22</f>
        <v>1547600</v>
      </c>
      <c r="R22" s="38"/>
    </row>
    <row r="23" s="43" customFormat="true" ht="30.65" hidden="false" customHeight="false" outlineLevel="0" collapsed="false">
      <c r="A23" s="29" t="s">
        <v>35</v>
      </c>
      <c r="B23" s="29" t="s">
        <v>36</v>
      </c>
      <c r="C23" s="29" t="s">
        <v>37</v>
      </c>
      <c r="D23" s="31" t="s">
        <v>38</v>
      </c>
      <c r="E23" s="32" t="n">
        <f aca="false">F23+I23</f>
        <v>0</v>
      </c>
      <c r="F23" s="33"/>
      <c r="G23" s="33"/>
      <c r="H23" s="33"/>
      <c r="I23" s="33"/>
      <c r="J23" s="32" t="n">
        <f aca="false">M23+P23</f>
        <v>0</v>
      </c>
      <c r="K23" s="33"/>
      <c r="L23" s="104"/>
      <c r="M23" s="33"/>
      <c r="N23" s="33"/>
      <c r="O23" s="33"/>
      <c r="P23" s="33"/>
      <c r="Q23" s="33" t="n">
        <f aca="false">E23+J23</f>
        <v>0</v>
      </c>
      <c r="R23" s="42"/>
    </row>
    <row r="24" s="43" customFormat="true" ht="17.75" hidden="false" customHeight="false" outlineLevel="0" collapsed="false">
      <c r="A24" s="29" t="s">
        <v>39</v>
      </c>
      <c r="B24" s="29" t="s">
        <v>40</v>
      </c>
      <c r="C24" s="29" t="s">
        <v>41</v>
      </c>
      <c r="D24" s="31" t="s">
        <v>42</v>
      </c>
      <c r="E24" s="32" t="n">
        <f aca="false">F24+I24</f>
        <v>1770200</v>
      </c>
      <c r="F24" s="33" t="n">
        <f aca="false">600000+1170200</f>
        <v>1770200</v>
      </c>
      <c r="G24" s="33"/>
      <c r="H24" s="33"/>
      <c r="I24" s="33"/>
      <c r="J24" s="32" t="n">
        <f aca="false">M24+P24</f>
        <v>0</v>
      </c>
      <c r="K24" s="33"/>
      <c r="L24" s="104"/>
      <c r="M24" s="33"/>
      <c r="N24" s="33"/>
      <c r="O24" s="33"/>
      <c r="P24" s="33"/>
      <c r="Q24" s="33" t="n">
        <f aca="false">E24+J24</f>
        <v>1770200</v>
      </c>
      <c r="R24" s="42"/>
    </row>
    <row r="25" s="2" customFormat="true" ht="30.65" hidden="false" customHeight="false" outlineLevel="0" collapsed="false">
      <c r="A25" s="29" t="s">
        <v>43</v>
      </c>
      <c r="B25" s="29" t="s">
        <v>44</v>
      </c>
      <c r="C25" s="29" t="s">
        <v>45</v>
      </c>
      <c r="D25" s="44" t="s">
        <v>46</v>
      </c>
      <c r="E25" s="32" t="n">
        <f aca="false">F25+I25</f>
        <v>61000</v>
      </c>
      <c r="F25" s="33" t="n">
        <f aca="false">20000+41000</f>
        <v>61000</v>
      </c>
      <c r="G25" s="33"/>
      <c r="H25" s="33"/>
      <c r="I25" s="33"/>
      <c r="J25" s="32" t="n">
        <f aca="false">M25+P25</f>
        <v>0</v>
      </c>
      <c r="K25" s="33"/>
      <c r="L25" s="104"/>
      <c r="M25" s="33"/>
      <c r="N25" s="33"/>
      <c r="O25" s="33"/>
      <c r="P25" s="33"/>
      <c r="Q25" s="33" t="n">
        <f aca="false">E25+J25</f>
        <v>61000</v>
      </c>
    </row>
    <row r="26" s="43" customFormat="true" ht="30.65" hidden="false" customHeight="false" outlineLevel="0" collapsed="false">
      <c r="A26" s="29" t="s">
        <v>47</v>
      </c>
      <c r="B26" s="29" t="s">
        <v>48</v>
      </c>
      <c r="C26" s="29" t="s">
        <v>49</v>
      </c>
      <c r="D26" s="31" t="s">
        <v>50</v>
      </c>
      <c r="E26" s="32" t="n">
        <f aca="false">F26+I26</f>
        <v>4000000</v>
      </c>
      <c r="F26" s="33" t="n">
        <v>4000000</v>
      </c>
      <c r="G26" s="33"/>
      <c r="H26" s="33"/>
      <c r="I26" s="33"/>
      <c r="J26" s="32" t="n">
        <f aca="false">M26+P26</f>
        <v>0</v>
      </c>
      <c r="K26" s="33"/>
      <c r="L26" s="104"/>
      <c r="M26" s="33"/>
      <c r="N26" s="33"/>
      <c r="O26" s="33"/>
      <c r="P26" s="33"/>
      <c r="Q26" s="33" t="n">
        <f aca="false">E26+J26</f>
        <v>4000000</v>
      </c>
    </row>
    <row r="27" s="43" customFormat="true" ht="17.75" hidden="false" customHeight="false" outlineLevel="0" collapsed="false">
      <c r="A27" s="29" t="s">
        <v>51</v>
      </c>
      <c r="B27" s="29" t="s">
        <v>52</v>
      </c>
      <c r="C27" s="29" t="s">
        <v>53</v>
      </c>
      <c r="D27" s="31" t="s">
        <v>54</v>
      </c>
      <c r="E27" s="32" t="n">
        <f aca="false">E28+E29+E30</f>
        <v>4594800</v>
      </c>
      <c r="F27" s="32" t="n">
        <f aca="false">F28+F29+F30</f>
        <v>4594800</v>
      </c>
      <c r="G27" s="32" t="n">
        <f aca="false">G28+G29+G30</f>
        <v>0</v>
      </c>
      <c r="H27" s="32" t="n">
        <f aca="false">H28+H29+H30</f>
        <v>0</v>
      </c>
      <c r="I27" s="32" t="n">
        <f aca="false">I28+I29+I30</f>
        <v>0</v>
      </c>
      <c r="J27" s="32" t="n">
        <f aca="false">J28+J29+J30</f>
        <v>0</v>
      </c>
      <c r="K27" s="32" t="n">
        <f aca="false">K28+K29+K30</f>
        <v>0</v>
      </c>
      <c r="L27" s="100" t="n">
        <f aca="false">L28+L29+L30</f>
        <v>0</v>
      </c>
      <c r="M27" s="32" t="n">
        <f aca="false">M28+M29+M30</f>
        <v>0</v>
      </c>
      <c r="N27" s="32" t="n">
        <f aca="false">N28+N29+N30</f>
        <v>0</v>
      </c>
      <c r="O27" s="32" t="n">
        <f aca="false">O28+O29+O30</f>
        <v>0</v>
      </c>
      <c r="P27" s="32" t="n">
        <f aca="false">P28+P29+P30</f>
        <v>0</v>
      </c>
      <c r="Q27" s="32" t="n">
        <f aca="false">Q28+Q29+Q30</f>
        <v>4594800</v>
      </c>
    </row>
    <row r="28" s="39" customFormat="true" ht="30.65" hidden="false" customHeight="false" outlineLevel="0" collapsed="false">
      <c r="A28" s="34"/>
      <c r="B28" s="34"/>
      <c r="C28" s="34"/>
      <c r="D28" s="41" t="s">
        <v>32</v>
      </c>
      <c r="E28" s="36" t="n">
        <f aca="false">F28+I28</f>
        <v>1954300</v>
      </c>
      <c r="F28" s="37" t="n">
        <v>1954300</v>
      </c>
      <c r="G28" s="37"/>
      <c r="H28" s="37"/>
      <c r="I28" s="37"/>
      <c r="J28" s="36" t="n">
        <f aca="false">M28+P28</f>
        <v>0</v>
      </c>
      <c r="K28" s="37"/>
      <c r="L28" s="106"/>
      <c r="M28" s="37"/>
      <c r="N28" s="37"/>
      <c r="O28" s="37"/>
      <c r="P28" s="37"/>
      <c r="Q28" s="37" t="n">
        <f aca="false">E28+J28</f>
        <v>1954300</v>
      </c>
    </row>
    <row r="29" s="39" customFormat="true" ht="30.65" hidden="false" customHeight="false" outlineLevel="0" collapsed="false">
      <c r="A29" s="34"/>
      <c r="B29" s="34"/>
      <c r="C29" s="34"/>
      <c r="D29" s="41" t="s">
        <v>33</v>
      </c>
      <c r="E29" s="36" t="n">
        <f aca="false">F29+I29</f>
        <v>590600</v>
      </c>
      <c r="F29" s="37" t="n">
        <v>590600</v>
      </c>
      <c r="G29" s="37"/>
      <c r="H29" s="37"/>
      <c r="I29" s="37"/>
      <c r="J29" s="36" t="n">
        <f aca="false">M29+P29</f>
        <v>0</v>
      </c>
      <c r="K29" s="37"/>
      <c r="L29" s="106"/>
      <c r="M29" s="37"/>
      <c r="N29" s="37"/>
      <c r="O29" s="37"/>
      <c r="P29" s="37"/>
      <c r="Q29" s="37" t="n">
        <f aca="false">E29+J29</f>
        <v>590600</v>
      </c>
    </row>
    <row r="30" s="39" customFormat="true" ht="30.65" hidden="false" customHeight="false" outlineLevel="0" collapsed="false">
      <c r="A30" s="34"/>
      <c r="B30" s="34"/>
      <c r="C30" s="34"/>
      <c r="D30" s="41" t="s">
        <v>34</v>
      </c>
      <c r="E30" s="36" t="n">
        <f aca="false">F30+I30</f>
        <v>2049900</v>
      </c>
      <c r="F30" s="37" t="n">
        <v>2049900</v>
      </c>
      <c r="G30" s="37"/>
      <c r="H30" s="37"/>
      <c r="I30" s="37"/>
      <c r="J30" s="36" t="n">
        <f aca="false">M30+P30</f>
        <v>0</v>
      </c>
      <c r="K30" s="37"/>
      <c r="L30" s="106"/>
      <c r="M30" s="37"/>
      <c r="N30" s="37"/>
      <c r="O30" s="37"/>
      <c r="P30" s="37"/>
      <c r="Q30" s="37" t="n">
        <f aca="false">E30+J30</f>
        <v>2049900</v>
      </c>
    </row>
    <row r="31" s="43" customFormat="true" ht="30.65" hidden="false" customHeight="false" outlineLevel="0" collapsed="false">
      <c r="A31" s="29" t="s">
        <v>55</v>
      </c>
      <c r="B31" s="29" t="s">
        <v>56</v>
      </c>
      <c r="C31" s="29" t="s">
        <v>57</v>
      </c>
      <c r="D31" s="31" t="s">
        <v>58</v>
      </c>
      <c r="E31" s="32" t="n">
        <f aca="false">F31+I31</f>
        <v>0</v>
      </c>
      <c r="F31" s="33"/>
      <c r="G31" s="33"/>
      <c r="H31" s="33"/>
      <c r="I31" s="33"/>
      <c r="J31" s="32" t="n">
        <f aca="false">M31+P31</f>
        <v>0</v>
      </c>
      <c r="K31" s="33"/>
      <c r="L31" s="104"/>
      <c r="M31" s="33"/>
      <c r="N31" s="33"/>
      <c r="O31" s="33"/>
      <c r="P31" s="33"/>
      <c r="Q31" s="33" t="n">
        <f aca="false">E31+J31</f>
        <v>0</v>
      </c>
    </row>
    <row r="32" s="43" customFormat="true" ht="17.75" hidden="false" customHeight="false" outlineLevel="0" collapsed="false">
      <c r="A32" s="29" t="s">
        <v>59</v>
      </c>
      <c r="B32" s="29" t="s">
        <v>60</v>
      </c>
      <c r="C32" s="29" t="s">
        <v>61</v>
      </c>
      <c r="D32" s="44" t="s">
        <v>62</v>
      </c>
      <c r="E32" s="32" t="n">
        <f aca="false">F32+I32</f>
        <v>500000</v>
      </c>
      <c r="F32" s="33" t="n">
        <v>500000</v>
      </c>
      <c r="G32" s="33"/>
      <c r="H32" s="33"/>
      <c r="I32" s="33"/>
      <c r="J32" s="32" t="n">
        <f aca="false">M32+P32</f>
        <v>0</v>
      </c>
      <c r="K32" s="33"/>
      <c r="L32" s="104"/>
      <c r="M32" s="33"/>
      <c r="N32" s="33"/>
      <c r="O32" s="33"/>
      <c r="P32" s="33"/>
      <c r="Q32" s="33" t="n">
        <f aca="false">E32+J32</f>
        <v>500000</v>
      </c>
    </row>
    <row r="33" s="43" customFormat="true" ht="30.65" hidden="false" customHeight="false" outlineLevel="0" collapsed="false">
      <c r="A33" s="29" t="s">
        <v>63</v>
      </c>
      <c r="B33" s="29" t="s">
        <v>64</v>
      </c>
      <c r="C33" s="29" t="s">
        <v>65</v>
      </c>
      <c r="D33" s="44" t="s">
        <v>66</v>
      </c>
      <c r="E33" s="32" t="n">
        <f aca="false">F33+I33</f>
        <v>36200</v>
      </c>
      <c r="F33" s="33" t="n">
        <v>36200</v>
      </c>
      <c r="G33" s="33"/>
      <c r="H33" s="33"/>
      <c r="I33" s="33"/>
      <c r="J33" s="32" t="n">
        <f aca="false">M33+P33</f>
        <v>0</v>
      </c>
      <c r="K33" s="33"/>
      <c r="L33" s="104"/>
      <c r="M33" s="33"/>
      <c r="N33" s="33"/>
      <c r="O33" s="33"/>
      <c r="P33" s="33"/>
      <c r="Q33" s="33" t="n">
        <f aca="false">E33+J33</f>
        <v>36200</v>
      </c>
    </row>
    <row r="34" s="43" customFormat="true" ht="30.65" hidden="false" customHeight="false" outlineLevel="0" collapsed="false">
      <c r="A34" s="29" t="s">
        <v>67</v>
      </c>
      <c r="B34" s="29" t="s">
        <v>68</v>
      </c>
      <c r="C34" s="29" t="s">
        <v>69</v>
      </c>
      <c r="D34" s="44" t="s">
        <v>70</v>
      </c>
      <c r="E34" s="32" t="n">
        <f aca="false">F34+I34</f>
        <v>6867242</v>
      </c>
      <c r="F34" s="33" t="n">
        <f aca="false">6476542+390700</f>
        <v>6867242</v>
      </c>
      <c r="G34" s="33" t="n">
        <f aca="false">6409100+278300</f>
        <v>6687400</v>
      </c>
      <c r="H34" s="33" t="n">
        <f aca="false">35900+22400-4020</f>
        <v>54280</v>
      </c>
      <c r="I34" s="33"/>
      <c r="J34" s="32" t="n">
        <f aca="false">M34+P34</f>
        <v>0</v>
      </c>
      <c r="K34" s="33"/>
      <c r="L34" s="104"/>
      <c r="M34" s="33"/>
      <c r="N34" s="33"/>
      <c r="O34" s="33"/>
      <c r="P34" s="33"/>
      <c r="Q34" s="33" t="n">
        <f aca="false">E34+J34</f>
        <v>6867242</v>
      </c>
    </row>
    <row r="35" s="43" customFormat="true" ht="30.65" hidden="false" customHeight="false" outlineLevel="0" collapsed="false">
      <c r="A35" s="29" t="s">
        <v>71</v>
      </c>
      <c r="B35" s="29" t="s">
        <v>72</v>
      </c>
      <c r="C35" s="29" t="s">
        <v>73</v>
      </c>
      <c r="D35" s="44" t="s">
        <v>74</v>
      </c>
      <c r="E35" s="32" t="n">
        <f aca="false">F35+I35</f>
        <v>96000</v>
      </c>
      <c r="F35" s="33" t="n">
        <v>96000</v>
      </c>
      <c r="G35" s="33"/>
      <c r="H35" s="33"/>
      <c r="I35" s="33"/>
      <c r="J35" s="32" t="n">
        <f aca="false">M35+P35</f>
        <v>0</v>
      </c>
      <c r="K35" s="33"/>
      <c r="L35" s="104"/>
      <c r="M35" s="33"/>
      <c r="N35" s="33"/>
      <c r="O35" s="33"/>
      <c r="P35" s="33"/>
      <c r="Q35" s="33" t="n">
        <f aca="false">E35+J35</f>
        <v>96000</v>
      </c>
    </row>
    <row r="36" s="43" customFormat="true" ht="30.65" hidden="false" customHeight="false" outlineLevel="0" collapsed="false">
      <c r="A36" s="29" t="s">
        <v>75</v>
      </c>
      <c r="B36" s="29" t="s">
        <v>76</v>
      </c>
      <c r="C36" s="29" t="s">
        <v>77</v>
      </c>
      <c r="D36" s="31" t="s">
        <v>78</v>
      </c>
      <c r="E36" s="32"/>
      <c r="F36" s="33"/>
      <c r="G36" s="33"/>
      <c r="H36" s="33"/>
      <c r="I36" s="33"/>
      <c r="J36" s="32" t="n">
        <f aca="false">M36+P36</f>
        <v>1335000</v>
      </c>
      <c r="K36" s="33"/>
      <c r="L36" s="104"/>
      <c r="M36" s="33" t="n">
        <f aca="false">1335000-487685</f>
        <v>847315</v>
      </c>
      <c r="N36" s="33"/>
      <c r="O36" s="33"/>
      <c r="P36" s="33" t="n">
        <v>487685</v>
      </c>
      <c r="Q36" s="33" t="n">
        <f aca="false">E36+J36</f>
        <v>1335000</v>
      </c>
    </row>
    <row r="37" s="43" customFormat="true" ht="17.75" hidden="false" customHeight="false" outlineLevel="0" collapsed="false">
      <c r="A37" s="29"/>
      <c r="B37" s="29"/>
      <c r="C37" s="29"/>
      <c r="D37" s="45" t="s">
        <v>79</v>
      </c>
      <c r="E37" s="32"/>
      <c r="F37" s="33"/>
      <c r="G37" s="33"/>
      <c r="H37" s="33"/>
      <c r="I37" s="33"/>
      <c r="J37" s="36" t="n">
        <f aca="false">M37+P37</f>
        <v>0</v>
      </c>
      <c r="K37" s="37"/>
      <c r="L37" s="106"/>
      <c r="M37" s="37" t="n">
        <f aca="false">1335000-1335000</f>
        <v>0</v>
      </c>
      <c r="N37" s="37"/>
      <c r="O37" s="37"/>
      <c r="P37" s="37"/>
      <c r="Q37" s="37" t="n">
        <f aca="false">E37+J37</f>
        <v>0</v>
      </c>
    </row>
    <row r="38" s="46" customFormat="true" ht="30.65" hidden="false" customHeight="false" outlineLevel="0" collapsed="false">
      <c r="A38" s="24" t="s">
        <v>80</v>
      </c>
      <c r="B38" s="24"/>
      <c r="C38" s="24"/>
      <c r="D38" s="25" t="s">
        <v>81</v>
      </c>
      <c r="E38" s="26" t="n">
        <f aca="false">E39</f>
        <v>316908500.34</v>
      </c>
      <c r="F38" s="26" t="n">
        <f aca="false">F39</f>
        <v>316908500.34</v>
      </c>
      <c r="G38" s="26" t="n">
        <f aca="false">G39</f>
        <v>254926193.34</v>
      </c>
      <c r="H38" s="26" t="n">
        <f aca="false">H39</f>
        <v>21660640</v>
      </c>
      <c r="I38" s="26" t="n">
        <f aca="false">I39</f>
        <v>0</v>
      </c>
      <c r="J38" s="26" t="n">
        <f aca="false">J39</f>
        <v>23074976</v>
      </c>
      <c r="K38" s="26" t="n">
        <f aca="false">K39</f>
        <v>10332445</v>
      </c>
      <c r="L38" s="99" t="n">
        <f aca="false">L39</f>
        <v>10332445</v>
      </c>
      <c r="M38" s="26" t="n">
        <f aca="false">M39</f>
        <v>12652531</v>
      </c>
      <c r="N38" s="26" t="n">
        <f aca="false">N39</f>
        <v>175000</v>
      </c>
      <c r="O38" s="26" t="n">
        <f aca="false">O39</f>
        <v>0</v>
      </c>
      <c r="P38" s="26" t="n">
        <f aca="false">P39</f>
        <v>10422445</v>
      </c>
      <c r="Q38" s="27" t="n">
        <f aca="false">E38+J38</f>
        <v>339983476.34</v>
      </c>
    </row>
    <row r="39" s="43" customFormat="true" ht="30.65" hidden="false" customHeight="false" outlineLevel="0" collapsed="false">
      <c r="A39" s="24" t="s">
        <v>82</v>
      </c>
      <c r="B39" s="29"/>
      <c r="C39" s="29"/>
      <c r="D39" s="25" t="s">
        <v>81</v>
      </c>
      <c r="E39" s="26" t="n">
        <f aca="false">E40+E41+E42+E43+E44+E45+E46+E47+E48+E49+E50+E51+E52</f>
        <v>316908500.34</v>
      </c>
      <c r="F39" s="26" t="n">
        <f aca="false">F40+F41+F42+F43+F44+F45+F46+F47+F48+F49+F50+F51+F52+F53+F54</f>
        <v>316908500.34</v>
      </c>
      <c r="G39" s="26" t="n">
        <f aca="false">G40+G41+G42+G43+G44+G45+G46+G47+G48+G49+G50+G51+G52</f>
        <v>254926193.34</v>
      </c>
      <c r="H39" s="26" t="n">
        <f aca="false">H40+H41+H42+H43+H44+H45+H46+H47+H48+H49+H50+H51+H52</f>
        <v>21660640</v>
      </c>
      <c r="I39" s="26" t="n">
        <f aca="false">I40+I41+I42+I43+I44+I45+I46+I47+I48+I49+I50+I51+I52</f>
        <v>0</v>
      </c>
      <c r="J39" s="26" t="n">
        <f aca="false">J40+J41+J42+J43+J44+J45+J46+J47+J48+J49+J50+J51+J52+J53+J54</f>
        <v>23074976</v>
      </c>
      <c r="K39" s="26" t="n">
        <f aca="false">K40+K41+K42+K43+K44+K45+K46+K47+K48+K49+K50+K51+K52+K53+K54</f>
        <v>10332445</v>
      </c>
      <c r="L39" s="99" t="n">
        <f aca="false">L40+L41+L42+L43+L44+L45+L46+L47+L48+L49+L50+L51+L52+L53+L54</f>
        <v>10332445</v>
      </c>
      <c r="M39" s="26" t="n">
        <f aca="false">M40+M41+M42+M43+M44+M45+M46+M47+M48+M49+M50+M51+M52+M53+M54</f>
        <v>12652531</v>
      </c>
      <c r="N39" s="26" t="n">
        <f aca="false">N40+N41+N42+N43+N44+N45+N46+N47+N48+N49+N50+N51+N52+N53+N54</f>
        <v>175000</v>
      </c>
      <c r="O39" s="26" t="n">
        <f aca="false">O40+O41+O42+O43+O44+O45+O46+O47+O48+O49+O50+O51+O52+O53+O54</f>
        <v>0</v>
      </c>
      <c r="P39" s="26" t="n">
        <f aca="false">P40+P41+P42+P43+P44+P45+P46+P47+P48+P49+P50+P51+P52+P53+P54</f>
        <v>10422445</v>
      </c>
      <c r="Q39" s="27" t="n">
        <f aca="false">E39+J39</f>
        <v>339983476.34</v>
      </c>
    </row>
    <row r="40" s="43" customFormat="true" ht="45.7" hidden="false" customHeight="false" outlineLevel="0" collapsed="false">
      <c r="A40" s="29" t="s">
        <v>83</v>
      </c>
      <c r="B40" s="29" t="s">
        <v>84</v>
      </c>
      <c r="C40" s="29" t="s">
        <v>30</v>
      </c>
      <c r="D40" s="47" t="s">
        <v>85</v>
      </c>
      <c r="E40" s="32" t="n">
        <f aca="false">F40+I40</f>
        <v>2333700</v>
      </c>
      <c r="F40" s="33" t="n">
        <f aca="false">2309300+24400</f>
        <v>2333700</v>
      </c>
      <c r="G40" s="33" t="n">
        <v>2266400</v>
      </c>
      <c r="H40" s="33" t="n">
        <v>24000</v>
      </c>
      <c r="I40" s="33"/>
      <c r="J40" s="32" t="n">
        <f aca="false">M40+P40</f>
        <v>0</v>
      </c>
      <c r="K40" s="33"/>
      <c r="L40" s="104"/>
      <c r="M40" s="33"/>
      <c r="N40" s="33"/>
      <c r="O40" s="33"/>
      <c r="P40" s="33"/>
      <c r="Q40" s="33" t="n">
        <f aca="false">E40+J40</f>
        <v>2333700</v>
      </c>
    </row>
    <row r="41" s="43" customFormat="true" ht="17.75" hidden="false" customHeight="false" outlineLevel="0" collapsed="false">
      <c r="A41" s="29" t="s">
        <v>86</v>
      </c>
      <c r="B41" s="29" t="s">
        <v>87</v>
      </c>
      <c r="C41" s="29" t="s">
        <v>88</v>
      </c>
      <c r="D41" s="44" t="s">
        <v>89</v>
      </c>
      <c r="E41" s="32" t="n">
        <f aca="false">F41+I41</f>
        <v>101338139</v>
      </c>
      <c r="F41" s="48" t="n">
        <f aca="false">96889239-6440+4455340</f>
        <v>101338139</v>
      </c>
      <c r="G41" s="48" t="n">
        <v>77168200</v>
      </c>
      <c r="H41" s="48" t="n">
        <f aca="false">10186000-330100+11500</f>
        <v>9867400</v>
      </c>
      <c r="I41" s="48"/>
      <c r="J41" s="32" t="n">
        <f aca="false">M41+P41</f>
        <v>13662034</v>
      </c>
      <c r="K41" s="48" t="n">
        <f aca="false">26884-3220+1725200</f>
        <v>1748864</v>
      </c>
      <c r="L41" s="101" t="n">
        <f aca="false">26884-3220+1725200</f>
        <v>1748864</v>
      </c>
      <c r="M41" s="48" t="n">
        <v>11913170</v>
      </c>
      <c r="N41" s="48"/>
      <c r="O41" s="48"/>
      <c r="P41" s="48" t="n">
        <f aca="false">26884-3220+1725200</f>
        <v>1748864</v>
      </c>
      <c r="Q41" s="33" t="n">
        <f aca="false">E41+J41</f>
        <v>115000173</v>
      </c>
    </row>
    <row r="42" s="43" customFormat="true" ht="60.75" hidden="false" customHeight="false" outlineLevel="0" collapsed="false">
      <c r="A42" s="29" t="s">
        <v>90</v>
      </c>
      <c r="B42" s="29" t="s">
        <v>91</v>
      </c>
      <c r="C42" s="29" t="s">
        <v>92</v>
      </c>
      <c r="D42" s="47" t="s">
        <v>93</v>
      </c>
      <c r="E42" s="32" t="n">
        <f aca="false">F42+I42</f>
        <v>168992035.34</v>
      </c>
      <c r="F42" s="48" t="n">
        <f aca="false">154374980+885700+12498323.34+1233032</f>
        <v>168992035.34</v>
      </c>
      <c r="G42" s="48" t="n">
        <f aca="false">133064200+820800+6030493.34</f>
        <v>139915493.34</v>
      </c>
      <c r="H42" s="48" t="n">
        <f aca="false">10900500-868200+59700-219460</f>
        <v>9872540</v>
      </c>
      <c r="I42" s="48"/>
      <c r="J42" s="32" t="n">
        <f aca="false">M42+P42</f>
        <v>5427164</v>
      </c>
      <c r="K42" s="48" t="n">
        <f aca="false">21651+4188200+743053</f>
        <v>4952904</v>
      </c>
      <c r="L42" s="101" t="n">
        <f aca="false">21651+4188200+743053</f>
        <v>4952904</v>
      </c>
      <c r="M42" s="48" t="n">
        <v>444260</v>
      </c>
      <c r="N42" s="48" t="n">
        <v>175000</v>
      </c>
      <c r="O42" s="48"/>
      <c r="P42" s="48" t="n">
        <f aca="false">30000+21651+4188200+743053</f>
        <v>4982904</v>
      </c>
      <c r="Q42" s="33" t="n">
        <f aca="false">E42+J42</f>
        <v>174419199.34</v>
      </c>
      <c r="S42" s="42"/>
    </row>
    <row r="43" s="43" customFormat="true" ht="60.75" hidden="false" customHeight="false" outlineLevel="0" collapsed="false">
      <c r="A43" s="29" t="s">
        <v>94</v>
      </c>
      <c r="B43" s="29" t="s">
        <v>95</v>
      </c>
      <c r="C43" s="29" t="s">
        <v>96</v>
      </c>
      <c r="D43" s="47" t="s">
        <v>97</v>
      </c>
      <c r="E43" s="32" t="n">
        <f aca="false">F43+I43</f>
        <v>12775653</v>
      </c>
      <c r="F43" s="48" t="n">
        <f aca="false">12084733+498760+192160</f>
        <v>12775653</v>
      </c>
      <c r="G43" s="48" t="n">
        <v>10882100</v>
      </c>
      <c r="H43" s="48" t="n">
        <v>568000</v>
      </c>
      <c r="I43" s="48"/>
      <c r="J43" s="32" t="n">
        <f aca="false">M43+P43</f>
        <v>99677</v>
      </c>
      <c r="K43" s="48" t="n">
        <v>69677</v>
      </c>
      <c r="L43" s="101" t="n">
        <v>69677</v>
      </c>
      <c r="M43" s="48" t="n">
        <v>30000</v>
      </c>
      <c r="N43" s="48"/>
      <c r="O43" s="48"/>
      <c r="P43" s="48" t="n">
        <v>69677</v>
      </c>
      <c r="Q43" s="33" t="n">
        <f aca="false">E43+J43</f>
        <v>12875330</v>
      </c>
      <c r="T43" s="49"/>
    </row>
    <row r="44" s="43" customFormat="true" ht="45.8" hidden="false" customHeight="true" outlineLevel="0" collapsed="false">
      <c r="A44" s="29" t="s">
        <v>98</v>
      </c>
      <c r="B44" s="29" t="s">
        <v>49</v>
      </c>
      <c r="C44" s="29" t="s">
        <v>99</v>
      </c>
      <c r="D44" s="47" t="s">
        <v>100</v>
      </c>
      <c r="E44" s="32" t="n">
        <f aca="false">F44+I44</f>
        <v>13476732</v>
      </c>
      <c r="F44" s="48" t="n">
        <f aca="false">11997112+1479620</f>
        <v>13476732</v>
      </c>
      <c r="G44" s="48" t="n">
        <v>11454900</v>
      </c>
      <c r="H44" s="48" t="n">
        <v>414400</v>
      </c>
      <c r="I44" s="48"/>
      <c r="J44" s="32" t="n">
        <f aca="false">M44+P44</f>
        <v>1928100</v>
      </c>
      <c r="K44" s="48" t="n">
        <f aca="false">1782600-69600</f>
        <v>1713000</v>
      </c>
      <c r="L44" s="101" t="n">
        <f aca="false">1782600-69600</f>
        <v>1713000</v>
      </c>
      <c r="M44" s="48" t="n">
        <v>155100</v>
      </c>
      <c r="N44" s="48"/>
      <c r="O44" s="48"/>
      <c r="P44" s="48" t="n">
        <f aca="false">60000+1782600-69600</f>
        <v>1773000</v>
      </c>
      <c r="Q44" s="33" t="n">
        <f aca="false">E44+J44</f>
        <v>15404832</v>
      </c>
    </row>
    <row r="45" s="43" customFormat="true" ht="30.65" hidden="false" customHeight="false" outlineLevel="0" collapsed="false">
      <c r="A45" s="29" t="s">
        <v>101</v>
      </c>
      <c r="B45" s="29" t="s">
        <v>102</v>
      </c>
      <c r="C45" s="29" t="s">
        <v>103</v>
      </c>
      <c r="D45" s="44" t="s">
        <v>104</v>
      </c>
      <c r="E45" s="32" t="n">
        <f aca="false">F45+I45</f>
        <v>238040</v>
      </c>
      <c r="F45" s="48" t="n">
        <v>238040</v>
      </c>
      <c r="G45" s="48"/>
      <c r="H45" s="48"/>
      <c r="I45" s="48"/>
      <c r="J45" s="32" t="n">
        <f aca="false">M45+P45</f>
        <v>0</v>
      </c>
      <c r="K45" s="48"/>
      <c r="L45" s="101"/>
      <c r="M45" s="48"/>
      <c r="N45" s="48"/>
      <c r="O45" s="48"/>
      <c r="P45" s="48"/>
      <c r="Q45" s="33" t="n">
        <f aca="false">E45+J45</f>
        <v>238040</v>
      </c>
    </row>
    <row r="46" s="43" customFormat="true" ht="30.65" hidden="false" customHeight="false" outlineLevel="0" collapsed="false">
      <c r="A46" s="29" t="s">
        <v>105</v>
      </c>
      <c r="B46" s="29" t="s">
        <v>106</v>
      </c>
      <c r="C46" s="29" t="s">
        <v>107</v>
      </c>
      <c r="D46" s="47" t="s">
        <v>108</v>
      </c>
      <c r="E46" s="32" t="n">
        <f aca="false">F46+I46</f>
        <v>2187760</v>
      </c>
      <c r="F46" s="48" t="n">
        <f aca="false">1960400+227360</f>
        <v>2187760</v>
      </c>
      <c r="G46" s="48" t="n">
        <v>1928100</v>
      </c>
      <c r="H46" s="48" t="n">
        <v>15500</v>
      </c>
      <c r="I46" s="48"/>
      <c r="J46" s="32" t="n">
        <f aca="false">M46+P46</f>
        <v>0</v>
      </c>
      <c r="K46" s="48"/>
      <c r="L46" s="101"/>
      <c r="M46" s="48"/>
      <c r="N46" s="48"/>
      <c r="O46" s="48"/>
      <c r="P46" s="48"/>
      <c r="Q46" s="33" t="n">
        <f aca="false">E46+J46</f>
        <v>2187760</v>
      </c>
    </row>
    <row r="47" s="43" customFormat="true" ht="30.65" hidden="false" customHeight="false" outlineLevel="0" collapsed="false">
      <c r="A47" s="29" t="s">
        <v>109</v>
      </c>
      <c r="B47" s="29" t="s">
        <v>110</v>
      </c>
      <c r="C47" s="29" t="s">
        <v>107</v>
      </c>
      <c r="D47" s="47" t="s">
        <v>111</v>
      </c>
      <c r="E47" s="32" t="n">
        <f aca="false">F47+I47</f>
        <v>6700078</v>
      </c>
      <c r="F47" s="48" t="n">
        <f aca="false">6250438+449640</f>
        <v>6700078</v>
      </c>
      <c r="G47" s="48" t="n">
        <v>5838600</v>
      </c>
      <c r="H47" s="48" t="n">
        <v>335600</v>
      </c>
      <c r="I47" s="48"/>
      <c r="J47" s="32" t="n">
        <f aca="false">M47+P47</f>
        <v>1</v>
      </c>
      <c r="K47" s="48"/>
      <c r="L47" s="101"/>
      <c r="M47" s="48" t="n">
        <v>1</v>
      </c>
      <c r="N47" s="48"/>
      <c r="O47" s="48"/>
      <c r="P47" s="48"/>
      <c r="Q47" s="33" t="n">
        <f aca="false">E47+J47</f>
        <v>6700079</v>
      </c>
    </row>
    <row r="48" s="43" customFormat="true" ht="17.75" hidden="false" customHeight="false" outlineLevel="0" collapsed="false">
      <c r="A48" s="29" t="s">
        <v>112</v>
      </c>
      <c r="B48" s="29" t="s">
        <v>113</v>
      </c>
      <c r="C48" s="29" t="s">
        <v>107</v>
      </c>
      <c r="D48" s="47" t="s">
        <v>114</v>
      </c>
      <c r="E48" s="32" t="n">
        <f aca="false">F48+I48</f>
        <v>30000</v>
      </c>
      <c r="F48" s="48" t="n">
        <v>30000</v>
      </c>
      <c r="G48" s="48"/>
      <c r="H48" s="48"/>
      <c r="I48" s="48"/>
      <c r="J48" s="32" t="n">
        <f aca="false">M48+P48</f>
        <v>0</v>
      </c>
      <c r="K48" s="48"/>
      <c r="L48" s="101"/>
      <c r="M48" s="48"/>
      <c r="N48" s="48"/>
      <c r="O48" s="48"/>
      <c r="P48" s="48"/>
      <c r="Q48" s="33" t="n">
        <f aca="false">E48+J48</f>
        <v>30000</v>
      </c>
    </row>
    <row r="49" s="43" customFormat="true" ht="30.65" hidden="false" customHeight="false" outlineLevel="0" collapsed="false">
      <c r="A49" s="29" t="s">
        <v>115</v>
      </c>
      <c r="B49" s="29" t="s">
        <v>116</v>
      </c>
      <c r="C49" s="29" t="s">
        <v>107</v>
      </c>
      <c r="D49" s="47" t="s">
        <v>117</v>
      </c>
      <c r="E49" s="32" t="n">
        <f aca="false">F49+I49</f>
        <v>1452000</v>
      </c>
      <c r="F49" s="48" t="n">
        <f aca="false">1348100+103900</f>
        <v>1452000</v>
      </c>
      <c r="G49" s="48" t="n">
        <f aca="false">1188800-1114100+1080000</f>
        <v>1154700</v>
      </c>
      <c r="H49" s="48" t="n">
        <v>136900</v>
      </c>
      <c r="I49" s="48"/>
      <c r="J49" s="32" t="n">
        <f aca="false">M49+P49</f>
        <v>826700</v>
      </c>
      <c r="K49" s="48" t="n">
        <v>826700</v>
      </c>
      <c r="L49" s="101" t="n">
        <v>826700</v>
      </c>
      <c r="M49" s="48"/>
      <c r="N49" s="48"/>
      <c r="O49" s="48"/>
      <c r="P49" s="48" t="n">
        <v>826700</v>
      </c>
      <c r="Q49" s="33" t="n">
        <f aca="false">E49+J49</f>
        <v>2278700</v>
      </c>
    </row>
    <row r="50" s="43" customFormat="true" ht="75.8" hidden="false" customHeight="false" outlineLevel="0" collapsed="false">
      <c r="A50" s="29" t="s">
        <v>118</v>
      </c>
      <c r="B50" s="29" t="s">
        <v>119</v>
      </c>
      <c r="C50" s="29" t="s">
        <v>45</v>
      </c>
      <c r="D50" s="44" t="s">
        <v>120</v>
      </c>
      <c r="E50" s="32" t="n">
        <f aca="false">F50+I50</f>
        <v>1284350</v>
      </c>
      <c r="F50" s="33" t="n">
        <f aca="false">1203800+80550</f>
        <v>1284350</v>
      </c>
      <c r="G50" s="33"/>
      <c r="H50" s="33"/>
      <c r="I50" s="33"/>
      <c r="J50" s="32" t="n">
        <f aca="false">M50+P50</f>
        <v>0</v>
      </c>
      <c r="K50" s="33"/>
      <c r="L50" s="104"/>
      <c r="M50" s="33"/>
      <c r="N50" s="33"/>
      <c r="O50" s="33"/>
      <c r="P50" s="33"/>
      <c r="Q50" s="33" t="n">
        <f aca="false">E50+J50</f>
        <v>1284350</v>
      </c>
    </row>
    <row r="51" s="43" customFormat="true" ht="30.65" hidden="false" customHeight="false" outlineLevel="0" collapsed="false">
      <c r="A51" s="29" t="s">
        <v>121</v>
      </c>
      <c r="B51" s="29" t="s">
        <v>48</v>
      </c>
      <c r="C51" s="29" t="s">
        <v>49</v>
      </c>
      <c r="D51" s="47" t="s">
        <v>50</v>
      </c>
      <c r="E51" s="32" t="n">
        <f aca="false">F51+I51</f>
        <v>538100</v>
      </c>
      <c r="F51" s="33" t="n">
        <f aca="false">259200+230000+48900</f>
        <v>538100</v>
      </c>
      <c r="G51" s="33"/>
      <c r="H51" s="33"/>
      <c r="I51" s="33"/>
      <c r="J51" s="32" t="n">
        <f aca="false">M51+P51</f>
        <v>0</v>
      </c>
      <c r="K51" s="33"/>
      <c r="L51" s="104"/>
      <c r="M51" s="33"/>
      <c r="N51" s="33"/>
      <c r="O51" s="33"/>
      <c r="P51" s="33"/>
      <c r="Q51" s="33" t="n">
        <f aca="false">E51+J51</f>
        <v>538100</v>
      </c>
    </row>
    <row r="52" s="43" customFormat="true" ht="30.65" hidden="false" customHeight="false" outlineLevel="0" collapsed="false">
      <c r="A52" s="29" t="s">
        <v>122</v>
      </c>
      <c r="B52" s="29" t="s">
        <v>123</v>
      </c>
      <c r="C52" s="29" t="s">
        <v>124</v>
      </c>
      <c r="D52" s="44" t="s">
        <v>125</v>
      </c>
      <c r="E52" s="32" t="n">
        <f aca="false">F52+I52</f>
        <v>5561913</v>
      </c>
      <c r="F52" s="48" t="n">
        <f aca="false">4863153+698760</f>
        <v>5561913</v>
      </c>
      <c r="G52" s="48" t="n">
        <v>4317700</v>
      </c>
      <c r="H52" s="48" t="n">
        <v>426300</v>
      </c>
      <c r="I52" s="48"/>
      <c r="J52" s="32" t="n">
        <f aca="false">M52+P52</f>
        <v>402100</v>
      </c>
      <c r="K52" s="48" t="n">
        <f aca="false">222500+69600</f>
        <v>292100</v>
      </c>
      <c r="L52" s="101" t="n">
        <f aca="false">222500+69600</f>
        <v>292100</v>
      </c>
      <c r="M52" s="48" t="n">
        <v>110000</v>
      </c>
      <c r="N52" s="48"/>
      <c r="O52" s="48"/>
      <c r="P52" s="48" t="n">
        <f aca="false">222500+69600</f>
        <v>292100</v>
      </c>
      <c r="Q52" s="33" t="n">
        <f aca="false">E52+J52</f>
        <v>5964013</v>
      </c>
    </row>
    <row r="53" s="43" customFormat="true" ht="30.65" hidden="false" customHeight="false" outlineLevel="0" collapsed="false">
      <c r="A53" s="29" t="s">
        <v>328</v>
      </c>
      <c r="B53" s="29" t="s">
        <v>329</v>
      </c>
      <c r="C53" s="29" t="s">
        <v>124</v>
      </c>
      <c r="D53" s="47" t="s">
        <v>330</v>
      </c>
      <c r="E53" s="32" t="n">
        <f aca="false">F53+I53</f>
        <v>0</v>
      </c>
      <c r="F53" s="48"/>
      <c r="G53" s="48"/>
      <c r="H53" s="48"/>
      <c r="I53" s="48"/>
      <c r="J53" s="32" t="n">
        <f aca="false">M53+P53</f>
        <v>429200</v>
      </c>
      <c r="K53" s="48" t="n">
        <v>429200</v>
      </c>
      <c r="L53" s="101" t="n">
        <v>429200</v>
      </c>
      <c r="M53" s="48"/>
      <c r="N53" s="48"/>
      <c r="O53" s="48"/>
      <c r="P53" s="48" t="n">
        <v>429200</v>
      </c>
      <c r="Q53" s="33" t="n">
        <f aca="false">E53+J53</f>
        <v>429200</v>
      </c>
    </row>
    <row r="54" s="43" customFormat="true" ht="30.65" hidden="false" customHeight="false" outlineLevel="0" collapsed="false">
      <c r="A54" s="29" t="s">
        <v>331</v>
      </c>
      <c r="B54" s="29" t="s">
        <v>332</v>
      </c>
      <c r="C54" s="29" t="s">
        <v>65</v>
      </c>
      <c r="D54" s="47" t="s">
        <v>333</v>
      </c>
      <c r="E54" s="32" t="n">
        <f aca="false">F54+I54</f>
        <v>0</v>
      </c>
      <c r="F54" s="48"/>
      <c r="G54" s="48"/>
      <c r="H54" s="48"/>
      <c r="I54" s="48"/>
      <c r="J54" s="32" t="n">
        <f aca="false">M54+P54</f>
        <v>300000</v>
      </c>
      <c r="K54" s="48" t="n">
        <v>300000</v>
      </c>
      <c r="L54" s="101" t="n">
        <v>300000</v>
      </c>
      <c r="M54" s="48"/>
      <c r="N54" s="48"/>
      <c r="O54" s="48"/>
      <c r="P54" s="48" t="n">
        <v>300000</v>
      </c>
      <c r="Q54" s="33" t="n">
        <f aca="false">E54+J54</f>
        <v>300000</v>
      </c>
    </row>
    <row r="55" s="43" customFormat="true" ht="30.1" hidden="false" customHeight="false" outlineLevel="0" collapsed="false">
      <c r="A55" s="50" t="s">
        <v>126</v>
      </c>
      <c r="B55" s="50"/>
      <c r="C55" s="50"/>
      <c r="D55" s="51" t="s">
        <v>127</v>
      </c>
      <c r="E55" s="26" t="n">
        <f aca="false">E56</f>
        <v>69106424.55</v>
      </c>
      <c r="F55" s="26" t="n">
        <f aca="false">F56</f>
        <v>69106424.55</v>
      </c>
      <c r="G55" s="26" t="n">
        <f aca="false">G56</f>
        <v>848300</v>
      </c>
      <c r="H55" s="26" t="n">
        <f aca="false">H56</f>
        <v>0</v>
      </c>
      <c r="I55" s="26" t="n">
        <f aca="false">I56</f>
        <v>0</v>
      </c>
      <c r="J55" s="26" t="n">
        <f aca="false">J56</f>
        <v>8775440</v>
      </c>
      <c r="K55" s="26" t="n">
        <f aca="false">K56</f>
        <v>8775440</v>
      </c>
      <c r="L55" s="99" t="n">
        <f aca="false">L56</f>
        <v>8775440</v>
      </c>
      <c r="M55" s="26" t="n">
        <f aca="false">M56</f>
        <v>0</v>
      </c>
      <c r="N55" s="26" t="n">
        <f aca="false">N56</f>
        <v>0</v>
      </c>
      <c r="O55" s="26" t="n">
        <f aca="false">O56</f>
        <v>0</v>
      </c>
      <c r="P55" s="26" t="n">
        <f aca="false">P56</f>
        <v>8775440</v>
      </c>
      <c r="Q55" s="27" t="n">
        <f aca="false">E55+J55</f>
        <v>77881864.55</v>
      </c>
    </row>
    <row r="56" s="43" customFormat="true" ht="30.1" hidden="false" customHeight="false" outlineLevel="0" collapsed="false">
      <c r="A56" s="50" t="s">
        <v>128</v>
      </c>
      <c r="B56" s="50"/>
      <c r="C56" s="50"/>
      <c r="D56" s="51" t="s">
        <v>127</v>
      </c>
      <c r="E56" s="26" t="n">
        <f aca="false">F56+I56</f>
        <v>69106424.55</v>
      </c>
      <c r="F56" s="26" t="n">
        <f aca="false">F57+F58+F59+F60+F61</f>
        <v>69106424.55</v>
      </c>
      <c r="G56" s="26" t="n">
        <f aca="false">G57+G58+G59+G60+G61</f>
        <v>848300</v>
      </c>
      <c r="H56" s="26" t="n">
        <f aca="false">H57+H58+H59+H60+H61</f>
        <v>0</v>
      </c>
      <c r="I56" s="26" t="n">
        <f aca="false">I57+I58+I59+I60+I61</f>
        <v>0</v>
      </c>
      <c r="J56" s="26" t="n">
        <f aca="false">J57+J58+J59+J60+J61</f>
        <v>8775440</v>
      </c>
      <c r="K56" s="26" t="n">
        <f aca="false">K57+K58+K59+K60+K61</f>
        <v>8775440</v>
      </c>
      <c r="L56" s="99" t="n">
        <f aca="false">L57+L58+L59+L60+L61</f>
        <v>8775440</v>
      </c>
      <c r="M56" s="26" t="n">
        <f aca="false">M57+M58+M59+M60+M61</f>
        <v>0</v>
      </c>
      <c r="N56" s="26" t="n">
        <f aca="false">N57+N58+N59+N60+N61</f>
        <v>0</v>
      </c>
      <c r="O56" s="26" t="n">
        <f aca="false">O57+O58+O59+O60+O61</f>
        <v>0</v>
      </c>
      <c r="P56" s="26" t="n">
        <f aca="false">P57+P58+P59+P60+P61</f>
        <v>8775440</v>
      </c>
      <c r="Q56" s="27" t="n">
        <f aca="false">E56+J56</f>
        <v>77881864.55</v>
      </c>
    </row>
    <row r="57" s="43" customFormat="true" ht="45.7" hidden="false" customHeight="false" outlineLevel="0" collapsed="false">
      <c r="A57" s="29" t="s">
        <v>129</v>
      </c>
      <c r="B57" s="29" t="s">
        <v>84</v>
      </c>
      <c r="C57" s="29" t="s">
        <v>30</v>
      </c>
      <c r="D57" s="47" t="s">
        <v>85</v>
      </c>
      <c r="E57" s="32" t="n">
        <f aca="false">F57+I57</f>
        <v>908300</v>
      </c>
      <c r="F57" s="48" t="n">
        <v>908300</v>
      </c>
      <c r="G57" s="48" t="n">
        <v>848300</v>
      </c>
      <c r="H57" s="48"/>
      <c r="I57" s="48"/>
      <c r="J57" s="32" t="n">
        <f aca="false">M57+P57</f>
        <v>0</v>
      </c>
      <c r="K57" s="48"/>
      <c r="L57" s="101"/>
      <c r="M57" s="48"/>
      <c r="N57" s="48"/>
      <c r="O57" s="48"/>
      <c r="P57" s="48"/>
      <c r="Q57" s="33" t="n">
        <f aca="false">E57+J57</f>
        <v>908300</v>
      </c>
    </row>
    <row r="58" s="43" customFormat="true" ht="30.65" hidden="false" customHeight="false" outlineLevel="0" collapsed="false">
      <c r="A58" s="29" t="s">
        <v>130</v>
      </c>
      <c r="B58" s="29" t="s">
        <v>131</v>
      </c>
      <c r="C58" s="29" t="s">
        <v>132</v>
      </c>
      <c r="D58" s="44" t="s">
        <v>133</v>
      </c>
      <c r="E58" s="32" t="n">
        <f aca="false">F58+I58</f>
        <v>52682318.55</v>
      </c>
      <c r="F58" s="48" t="n">
        <f aca="false">48774300+908018.55+3000000</f>
        <v>52682318.55</v>
      </c>
      <c r="G58" s="48"/>
      <c r="H58" s="48"/>
      <c r="I58" s="48"/>
      <c r="J58" s="32" t="n">
        <f aca="false">M58+P58</f>
        <v>8699440</v>
      </c>
      <c r="K58" s="48" t="n">
        <f aca="false">6497400+2202040</f>
        <v>8699440</v>
      </c>
      <c r="L58" s="101" t="n">
        <f aca="false">6497400+2202040</f>
        <v>8699440</v>
      </c>
      <c r="M58" s="48"/>
      <c r="N58" s="48"/>
      <c r="O58" s="48"/>
      <c r="P58" s="48" t="n">
        <f aca="false">6497400+2202040</f>
        <v>8699440</v>
      </c>
      <c r="Q58" s="33" t="n">
        <f aca="false">E58+J58</f>
        <v>61381758.55</v>
      </c>
    </row>
    <row r="59" s="43" customFormat="true" ht="17.75" hidden="false" customHeight="false" outlineLevel="0" collapsed="false">
      <c r="A59" s="29" t="s">
        <v>134</v>
      </c>
      <c r="B59" s="29" t="s">
        <v>135</v>
      </c>
      <c r="C59" s="29" t="s">
        <v>136</v>
      </c>
      <c r="D59" s="44" t="s">
        <v>137</v>
      </c>
      <c r="E59" s="32" t="n">
        <f aca="false">F59+I59</f>
        <v>12451100</v>
      </c>
      <c r="F59" s="48" t="n">
        <v>12451100</v>
      </c>
      <c r="G59" s="48"/>
      <c r="H59" s="48"/>
      <c r="I59" s="48"/>
      <c r="J59" s="32" t="n">
        <f aca="false">M59+P59</f>
        <v>0</v>
      </c>
      <c r="K59" s="48"/>
      <c r="L59" s="101"/>
      <c r="M59" s="48"/>
      <c r="N59" s="48"/>
      <c r="O59" s="48"/>
      <c r="P59" s="48"/>
      <c r="Q59" s="33" t="n">
        <f aca="false">E59+J59</f>
        <v>12451100</v>
      </c>
    </row>
    <row r="60" s="43" customFormat="true" ht="30.65" hidden="false" customHeight="false" outlineLevel="0" collapsed="false">
      <c r="A60" s="29" t="s">
        <v>138</v>
      </c>
      <c r="B60" s="29" t="s">
        <v>139</v>
      </c>
      <c r="C60" s="29" t="s">
        <v>140</v>
      </c>
      <c r="D60" s="44" t="s">
        <v>141</v>
      </c>
      <c r="E60" s="32" t="n">
        <f aca="false">F60+I60</f>
        <v>1370256</v>
      </c>
      <c r="F60" s="48" t="n">
        <f aca="false">1000000+370256</f>
        <v>1370256</v>
      </c>
      <c r="G60" s="48"/>
      <c r="H60" s="48"/>
      <c r="I60" s="48"/>
      <c r="J60" s="32"/>
      <c r="K60" s="48"/>
      <c r="L60" s="101"/>
      <c r="M60" s="48"/>
      <c r="N60" s="48"/>
      <c r="O60" s="48"/>
      <c r="P60" s="48"/>
      <c r="Q60" s="33" t="n">
        <f aca="false">E60+J60</f>
        <v>1370256</v>
      </c>
    </row>
    <row r="61" s="43" customFormat="true" ht="17.75" hidden="false" customHeight="false" outlineLevel="0" collapsed="false">
      <c r="A61" s="29" t="s">
        <v>372</v>
      </c>
      <c r="B61" s="29" t="s">
        <v>373</v>
      </c>
      <c r="C61" s="29" t="s">
        <v>140</v>
      </c>
      <c r="D61" s="47" t="s">
        <v>374</v>
      </c>
      <c r="E61" s="32" t="n">
        <f aca="false">F61+I61</f>
        <v>1694450</v>
      </c>
      <c r="F61" s="48" t="n">
        <f aca="false">111890+1582560</f>
        <v>1694450</v>
      </c>
      <c r="G61" s="48"/>
      <c r="H61" s="48"/>
      <c r="I61" s="48"/>
      <c r="J61" s="32" t="n">
        <f aca="false">M61+P61</f>
        <v>76000</v>
      </c>
      <c r="K61" s="48" t="n">
        <v>76000</v>
      </c>
      <c r="L61" s="101" t="n">
        <v>76000</v>
      </c>
      <c r="M61" s="48"/>
      <c r="N61" s="48"/>
      <c r="O61" s="48"/>
      <c r="P61" s="48" t="n">
        <v>76000</v>
      </c>
      <c r="Q61" s="33" t="n">
        <f aca="false">E61+J61</f>
        <v>1770450</v>
      </c>
    </row>
    <row r="62" s="46" customFormat="true" ht="30.65" hidden="false" customHeight="false" outlineLevel="0" collapsed="false">
      <c r="A62" s="24" t="s">
        <v>142</v>
      </c>
      <c r="B62" s="24"/>
      <c r="C62" s="24"/>
      <c r="D62" s="25" t="s">
        <v>143</v>
      </c>
      <c r="E62" s="26" t="n">
        <f aca="false">E63</f>
        <v>54536532</v>
      </c>
      <c r="F62" s="26" t="n">
        <f aca="false">F63</f>
        <v>54536532</v>
      </c>
      <c r="G62" s="26" t="n">
        <f aca="false">G63</f>
        <v>19771900</v>
      </c>
      <c r="H62" s="26" t="n">
        <f aca="false">H63</f>
        <v>495700</v>
      </c>
      <c r="I62" s="26" t="n">
        <f aca="false">I63</f>
        <v>0</v>
      </c>
      <c r="J62" s="26" t="n">
        <f aca="false">J63</f>
        <v>827600</v>
      </c>
      <c r="K62" s="26" t="n">
        <f aca="false">K63</f>
        <v>800000</v>
      </c>
      <c r="L62" s="99" t="n">
        <f aca="false">L63</f>
        <v>800000</v>
      </c>
      <c r="M62" s="26" t="n">
        <f aca="false">M63</f>
        <v>13600</v>
      </c>
      <c r="N62" s="26" t="n">
        <f aca="false">N63</f>
        <v>0</v>
      </c>
      <c r="O62" s="26" t="n">
        <f aca="false">O63</f>
        <v>0</v>
      </c>
      <c r="P62" s="26" t="n">
        <f aca="false">P63</f>
        <v>814000</v>
      </c>
      <c r="Q62" s="27" t="n">
        <f aca="false">E62+J62</f>
        <v>55364132</v>
      </c>
    </row>
    <row r="63" s="43" customFormat="true" ht="30.65" hidden="false" customHeight="false" outlineLevel="0" collapsed="false">
      <c r="A63" s="24" t="s">
        <v>144</v>
      </c>
      <c r="B63" s="29"/>
      <c r="C63" s="29"/>
      <c r="D63" s="25" t="s">
        <v>143</v>
      </c>
      <c r="E63" s="26" t="n">
        <f aca="false">F63+I63</f>
        <v>54536532</v>
      </c>
      <c r="F63" s="26" t="n">
        <f aca="false">F64+F65+F66+F67+F68+F69+F70+F71+F72+F73+F74+F75+F76</f>
        <v>54536532</v>
      </c>
      <c r="G63" s="26" t="n">
        <f aca="false">G64+G65+G66+G67+G70+G71+G72+G74+G75+G76</f>
        <v>19771900</v>
      </c>
      <c r="H63" s="26" t="n">
        <f aca="false">H64+H65+H66+H67+H70+H71+H72+H74+H75+H76</f>
        <v>495700</v>
      </c>
      <c r="I63" s="26" t="n">
        <f aca="false">I64+I65+I66+I67+I70+I71+I72+I74+I75+I76</f>
        <v>0</v>
      </c>
      <c r="J63" s="26" t="n">
        <f aca="false">J64+J65+J66+J67+J70+J71+J72+J74+J75+J76+J77</f>
        <v>827600</v>
      </c>
      <c r="K63" s="26" t="n">
        <f aca="false">K64+K65+K66+K67+K70+K71+K72+K74+K75+K76+K77</f>
        <v>800000</v>
      </c>
      <c r="L63" s="99" t="n">
        <f aca="false">L64+L65+L66+L67+L70+L71+L72+L74+L75+L76+L77</f>
        <v>800000</v>
      </c>
      <c r="M63" s="26" t="n">
        <f aca="false">M64+M65+M66+M67+M70+M71+M72+M74+M75+M76+M77</f>
        <v>13600</v>
      </c>
      <c r="N63" s="26" t="n">
        <f aca="false">N64+N65+N66+N67+N70+N71+N72+N74+N75+N76+N77</f>
        <v>0</v>
      </c>
      <c r="O63" s="26" t="n">
        <f aca="false">O64+O65+O66+O67+O70+O71+O72+O74+O75+O76+O77</f>
        <v>0</v>
      </c>
      <c r="P63" s="26" t="n">
        <f aca="false">P64+P65+P66+P67+P70+P71+P72+P74+P75+P76+P77</f>
        <v>814000</v>
      </c>
      <c r="Q63" s="27" t="n">
        <f aca="false">E63+J63</f>
        <v>55364132</v>
      </c>
    </row>
    <row r="64" s="43" customFormat="true" ht="45.15" hidden="false" customHeight="false" outlineLevel="0" collapsed="false">
      <c r="A64" s="29" t="s">
        <v>145</v>
      </c>
      <c r="B64" s="29" t="s">
        <v>84</v>
      </c>
      <c r="C64" s="29" t="s">
        <v>30</v>
      </c>
      <c r="D64" s="31" t="s">
        <v>85</v>
      </c>
      <c r="E64" s="52" t="n">
        <f aca="false">F64+I64</f>
        <v>11162400</v>
      </c>
      <c r="F64" s="53" t="n">
        <f aca="false">11077400+85000</f>
        <v>11162400</v>
      </c>
      <c r="G64" s="53" t="n">
        <v>10378900</v>
      </c>
      <c r="H64" s="53" t="n">
        <v>305100</v>
      </c>
      <c r="I64" s="53"/>
      <c r="J64" s="52" t="n">
        <f aca="false">M64+P64</f>
        <v>50000</v>
      </c>
      <c r="K64" s="53" t="n">
        <v>50000</v>
      </c>
      <c r="L64" s="113" t="n">
        <v>50000</v>
      </c>
      <c r="M64" s="53"/>
      <c r="N64" s="53"/>
      <c r="O64" s="53"/>
      <c r="P64" s="53" t="n">
        <v>50000</v>
      </c>
      <c r="Q64" s="53" t="n">
        <f aca="false">E64+J64</f>
        <v>11212400</v>
      </c>
    </row>
    <row r="65" s="30" customFormat="true" ht="15.6" hidden="false" customHeight="false" outlineLevel="0" collapsed="false">
      <c r="A65" s="29" t="s">
        <v>146</v>
      </c>
      <c r="B65" s="29" t="s">
        <v>40</v>
      </c>
      <c r="C65" s="29" t="s">
        <v>41</v>
      </c>
      <c r="D65" s="54" t="s">
        <v>147</v>
      </c>
      <c r="E65" s="52" t="n">
        <f aca="false">F65+I65</f>
        <v>25000</v>
      </c>
      <c r="F65" s="53" t="n">
        <v>25000</v>
      </c>
      <c r="G65" s="53"/>
      <c r="H65" s="53"/>
      <c r="I65" s="53"/>
      <c r="J65" s="52" t="n">
        <f aca="false">M65+P65</f>
        <v>0</v>
      </c>
      <c r="K65" s="53"/>
      <c r="L65" s="113"/>
      <c r="M65" s="53"/>
      <c r="N65" s="53"/>
      <c r="O65" s="53"/>
      <c r="P65" s="53"/>
      <c r="Q65" s="53" t="n">
        <f aca="false">E65+J65</f>
        <v>25000</v>
      </c>
    </row>
    <row r="66" s="30" customFormat="true" ht="30.65" hidden="false" customHeight="false" outlineLevel="0" collapsed="false">
      <c r="A66" s="29" t="s">
        <v>148</v>
      </c>
      <c r="B66" s="29" t="s">
        <v>149</v>
      </c>
      <c r="C66" s="29" t="s">
        <v>95</v>
      </c>
      <c r="D66" s="55" t="s">
        <v>150</v>
      </c>
      <c r="E66" s="52" t="n">
        <f aca="false">F66+I66</f>
        <v>408000</v>
      </c>
      <c r="F66" s="53" t="n">
        <v>408000</v>
      </c>
      <c r="G66" s="53"/>
      <c r="H66" s="53"/>
      <c r="I66" s="53"/>
      <c r="J66" s="52" t="n">
        <f aca="false">M66+P66</f>
        <v>0</v>
      </c>
      <c r="K66" s="53"/>
      <c r="L66" s="113"/>
      <c r="M66" s="53"/>
      <c r="N66" s="53"/>
      <c r="O66" s="53"/>
      <c r="P66" s="53"/>
      <c r="Q66" s="53" t="n">
        <f aca="false">E66+J66</f>
        <v>408000</v>
      </c>
    </row>
    <row r="67" s="30" customFormat="true" ht="30.65" hidden="false" customHeight="false" outlineLevel="0" collapsed="false">
      <c r="A67" s="29" t="s">
        <v>151</v>
      </c>
      <c r="B67" s="29" t="s">
        <v>152</v>
      </c>
      <c r="C67" s="29" t="s">
        <v>95</v>
      </c>
      <c r="D67" s="55" t="s">
        <v>153</v>
      </c>
      <c r="E67" s="52" t="n">
        <f aca="false">F67+I67</f>
        <v>244900</v>
      </c>
      <c r="F67" s="53" t="n">
        <v>244900</v>
      </c>
      <c r="G67" s="53"/>
      <c r="H67" s="53"/>
      <c r="I67" s="53"/>
      <c r="J67" s="52" t="n">
        <f aca="false">M67+P67</f>
        <v>0</v>
      </c>
      <c r="K67" s="53"/>
      <c r="L67" s="113"/>
      <c r="M67" s="53"/>
      <c r="N67" s="53"/>
      <c r="O67" s="53"/>
      <c r="P67" s="53"/>
      <c r="Q67" s="53" t="n">
        <f aca="false">E67+J67</f>
        <v>244900</v>
      </c>
    </row>
    <row r="68" s="30" customFormat="true" ht="45.7" hidden="false" customHeight="false" outlineLevel="0" collapsed="false">
      <c r="A68" s="29" t="s">
        <v>154</v>
      </c>
      <c r="B68" s="29" t="s">
        <v>155</v>
      </c>
      <c r="C68" s="29" t="s">
        <v>156</v>
      </c>
      <c r="D68" s="56" t="s">
        <v>157</v>
      </c>
      <c r="E68" s="52" t="n">
        <f aca="false">F68+I68</f>
        <v>243983</v>
      </c>
      <c r="F68" s="53" t="n">
        <v>243983</v>
      </c>
      <c r="G68" s="53"/>
      <c r="H68" s="53"/>
      <c r="I68" s="53"/>
      <c r="J68" s="52"/>
      <c r="K68" s="53"/>
      <c r="L68" s="113"/>
      <c r="M68" s="53"/>
      <c r="N68" s="53"/>
      <c r="O68" s="53"/>
      <c r="P68" s="53"/>
      <c r="Q68" s="53" t="n">
        <f aca="false">E68+J68</f>
        <v>243983</v>
      </c>
    </row>
    <row r="69" s="30" customFormat="true" ht="30.65" hidden="false" customHeight="false" outlineLevel="0" collapsed="false">
      <c r="A69" s="29" t="s">
        <v>158</v>
      </c>
      <c r="B69" s="29" t="s">
        <v>159</v>
      </c>
      <c r="C69" s="29" t="s">
        <v>95</v>
      </c>
      <c r="D69" s="55" t="s">
        <v>160</v>
      </c>
      <c r="E69" s="52" t="n">
        <f aca="false">F69+I69</f>
        <v>279149</v>
      </c>
      <c r="F69" s="53" t="n">
        <v>279149</v>
      </c>
      <c r="G69" s="53"/>
      <c r="H69" s="53"/>
      <c r="I69" s="53"/>
      <c r="J69" s="52"/>
      <c r="K69" s="53"/>
      <c r="L69" s="113"/>
      <c r="M69" s="53"/>
      <c r="N69" s="53"/>
      <c r="O69" s="53"/>
      <c r="P69" s="53"/>
      <c r="Q69" s="53" t="n">
        <f aca="false">E69+J69</f>
        <v>279149</v>
      </c>
    </row>
    <row r="70" s="30" customFormat="true" ht="60.75" hidden="false" customHeight="false" outlineLevel="0" collapsed="false">
      <c r="A70" s="29" t="s">
        <v>161</v>
      </c>
      <c r="B70" s="29" t="s">
        <v>162</v>
      </c>
      <c r="C70" s="29" t="s">
        <v>91</v>
      </c>
      <c r="D70" s="44" t="s">
        <v>163</v>
      </c>
      <c r="E70" s="52" t="n">
        <f aca="false">F70+I70</f>
        <v>7770200</v>
      </c>
      <c r="F70" s="53" t="n">
        <v>7770200</v>
      </c>
      <c r="G70" s="53" t="n">
        <v>7466800</v>
      </c>
      <c r="H70" s="53" t="n">
        <v>71300</v>
      </c>
      <c r="I70" s="53"/>
      <c r="J70" s="52" t="n">
        <f aca="false">M70+P70</f>
        <v>27600</v>
      </c>
      <c r="K70" s="53"/>
      <c r="L70" s="113"/>
      <c r="M70" s="53" t="n">
        <v>13600</v>
      </c>
      <c r="N70" s="53"/>
      <c r="O70" s="53"/>
      <c r="P70" s="53" t="n">
        <v>14000</v>
      </c>
      <c r="Q70" s="53" t="n">
        <f aca="false">E70+J70</f>
        <v>7797800</v>
      </c>
    </row>
    <row r="71" s="30" customFormat="true" ht="30.65" hidden="false" customHeight="false" outlineLevel="0" collapsed="false">
      <c r="A71" s="29" t="s">
        <v>164</v>
      </c>
      <c r="B71" s="29" t="s">
        <v>165</v>
      </c>
      <c r="C71" s="29" t="s">
        <v>45</v>
      </c>
      <c r="D71" s="44" t="s">
        <v>166</v>
      </c>
      <c r="E71" s="32" t="n">
        <f aca="false">F71+I71</f>
        <v>4617200</v>
      </c>
      <c r="F71" s="48" t="n">
        <v>4617200</v>
      </c>
      <c r="G71" s="48" t="n">
        <v>1926200</v>
      </c>
      <c r="H71" s="48" t="n">
        <v>119300</v>
      </c>
      <c r="I71" s="48"/>
      <c r="J71" s="32" t="n">
        <f aca="false">M71+P71</f>
        <v>0</v>
      </c>
      <c r="K71" s="33"/>
      <c r="L71" s="104"/>
      <c r="M71" s="33"/>
      <c r="N71" s="33"/>
      <c r="O71" s="33"/>
      <c r="P71" s="33"/>
      <c r="Q71" s="33" t="n">
        <f aca="false">E71+J71</f>
        <v>4617200</v>
      </c>
    </row>
    <row r="72" s="30" customFormat="true" ht="90.8" hidden="false" customHeight="false" outlineLevel="0" collapsed="false">
      <c r="A72" s="29" t="s">
        <v>167</v>
      </c>
      <c r="B72" s="29" t="s">
        <v>168</v>
      </c>
      <c r="C72" s="29" t="s">
        <v>87</v>
      </c>
      <c r="D72" s="44" t="s">
        <v>169</v>
      </c>
      <c r="E72" s="32" t="n">
        <f aca="false">F72+I72</f>
        <v>577900</v>
      </c>
      <c r="F72" s="48" t="n">
        <v>577900</v>
      </c>
      <c r="G72" s="48"/>
      <c r="H72" s="48"/>
      <c r="I72" s="48"/>
      <c r="J72" s="32" t="n">
        <f aca="false">M72+P72</f>
        <v>0</v>
      </c>
      <c r="K72" s="33"/>
      <c r="L72" s="104"/>
      <c r="M72" s="33"/>
      <c r="N72" s="33"/>
      <c r="O72" s="33"/>
      <c r="P72" s="33"/>
      <c r="Q72" s="33" t="n">
        <f aca="false">E72+J72</f>
        <v>577900</v>
      </c>
    </row>
    <row r="73" s="30" customFormat="true" ht="60.75" hidden="false" customHeight="false" outlineLevel="0" collapsed="false">
      <c r="A73" s="29" t="s">
        <v>170</v>
      </c>
      <c r="B73" s="29" t="s">
        <v>171</v>
      </c>
      <c r="C73" s="57" t="s">
        <v>87</v>
      </c>
      <c r="D73" s="44" t="s">
        <v>172</v>
      </c>
      <c r="E73" s="32" t="n">
        <f aca="false">F73+I73</f>
        <v>30000</v>
      </c>
      <c r="F73" s="48" t="n">
        <v>30000</v>
      </c>
      <c r="G73" s="48"/>
      <c r="H73" s="48"/>
      <c r="I73" s="48"/>
      <c r="J73" s="32"/>
      <c r="K73" s="33"/>
      <c r="L73" s="104"/>
      <c r="M73" s="33"/>
      <c r="N73" s="33"/>
      <c r="O73" s="33"/>
      <c r="P73" s="33"/>
      <c r="Q73" s="33" t="n">
        <f aca="false">E73+J73</f>
        <v>30000</v>
      </c>
    </row>
    <row r="74" s="30" customFormat="true" ht="75.8" hidden="false" customHeight="false" outlineLevel="0" collapsed="false">
      <c r="A74" s="29" t="s">
        <v>173</v>
      </c>
      <c r="B74" s="29" t="s">
        <v>174</v>
      </c>
      <c r="C74" s="29" t="s">
        <v>175</v>
      </c>
      <c r="D74" s="44" t="s">
        <v>176</v>
      </c>
      <c r="E74" s="32" t="n">
        <f aca="false">F74+I74</f>
        <v>1122000</v>
      </c>
      <c r="F74" s="33" t="n">
        <v>1122000</v>
      </c>
      <c r="G74" s="33"/>
      <c r="H74" s="33"/>
      <c r="I74" s="33"/>
      <c r="J74" s="32" t="n">
        <f aca="false">M74+P74</f>
        <v>0</v>
      </c>
      <c r="K74" s="33"/>
      <c r="L74" s="104"/>
      <c r="M74" s="33"/>
      <c r="N74" s="33"/>
      <c r="O74" s="33"/>
      <c r="P74" s="33"/>
      <c r="Q74" s="33" t="n">
        <f aca="false">E74+J74</f>
        <v>1122000</v>
      </c>
    </row>
    <row r="75" s="30" customFormat="true" ht="45.7" hidden="false" customHeight="false" outlineLevel="0" collapsed="false">
      <c r="A75" s="29" t="s">
        <v>177</v>
      </c>
      <c r="B75" s="29" t="s">
        <v>178</v>
      </c>
      <c r="C75" s="29" t="s">
        <v>95</v>
      </c>
      <c r="D75" s="44" t="s">
        <v>179</v>
      </c>
      <c r="E75" s="32" t="n">
        <f aca="false">F75+I75</f>
        <v>100000</v>
      </c>
      <c r="F75" s="33" t="n">
        <v>100000</v>
      </c>
      <c r="G75" s="33"/>
      <c r="H75" s="33"/>
      <c r="I75" s="33"/>
      <c r="J75" s="32" t="n">
        <f aca="false">M75+P75</f>
        <v>0</v>
      </c>
      <c r="K75" s="33"/>
      <c r="L75" s="104"/>
      <c r="M75" s="33"/>
      <c r="N75" s="33"/>
      <c r="O75" s="33"/>
      <c r="P75" s="33"/>
      <c r="Q75" s="33" t="n">
        <f aca="false">E75+J75</f>
        <v>100000</v>
      </c>
    </row>
    <row r="76" s="30" customFormat="true" ht="30.65" hidden="false" customHeight="false" outlineLevel="0" collapsed="false">
      <c r="A76" s="29" t="s">
        <v>180</v>
      </c>
      <c r="B76" s="29" t="s">
        <v>48</v>
      </c>
      <c r="C76" s="29" t="s">
        <v>49</v>
      </c>
      <c r="D76" s="44" t="s">
        <v>50</v>
      </c>
      <c r="E76" s="32" t="n">
        <f aca="false">F76+I76</f>
        <v>27955800</v>
      </c>
      <c r="F76" s="33" t="n">
        <v>27955800</v>
      </c>
      <c r="G76" s="33"/>
      <c r="H76" s="33"/>
      <c r="I76" s="33"/>
      <c r="J76" s="32" t="n">
        <f aca="false">M76+P76</f>
        <v>0</v>
      </c>
      <c r="K76" s="33"/>
      <c r="L76" s="104"/>
      <c r="M76" s="33"/>
      <c r="N76" s="33"/>
      <c r="O76" s="33"/>
      <c r="P76" s="33"/>
      <c r="Q76" s="33" t="n">
        <f aca="false">E76+J76</f>
        <v>27955800</v>
      </c>
    </row>
    <row r="77" s="43" customFormat="true" ht="90.3" hidden="false" customHeight="false" outlineLevel="0" collapsed="false">
      <c r="A77" s="29" t="s">
        <v>334</v>
      </c>
      <c r="B77" s="29" t="s">
        <v>335</v>
      </c>
      <c r="C77" s="29"/>
      <c r="D77" s="31" t="s">
        <v>336</v>
      </c>
      <c r="E77" s="52" t="n">
        <f aca="false">F77+I77</f>
        <v>0</v>
      </c>
      <c r="F77" s="53"/>
      <c r="G77" s="53"/>
      <c r="H77" s="53"/>
      <c r="I77" s="53"/>
      <c r="J77" s="52" t="n">
        <f aca="false">M77+P77</f>
        <v>750000</v>
      </c>
      <c r="K77" s="53" t="n">
        <v>750000</v>
      </c>
      <c r="L77" s="113" t="n">
        <v>750000</v>
      </c>
      <c r="M77" s="53"/>
      <c r="N77" s="53"/>
      <c r="O77" s="53"/>
      <c r="P77" s="53" t="n">
        <v>750000</v>
      </c>
      <c r="Q77" s="53" t="n">
        <f aca="false">E77+J77</f>
        <v>750000</v>
      </c>
    </row>
    <row r="78" s="28" customFormat="true" ht="30.65" hidden="false" customHeight="false" outlineLevel="0" collapsed="false">
      <c r="A78" s="24" t="s">
        <v>181</v>
      </c>
      <c r="B78" s="24"/>
      <c r="C78" s="24"/>
      <c r="D78" s="25" t="s">
        <v>182</v>
      </c>
      <c r="E78" s="26" t="n">
        <f aca="false">E79</f>
        <v>34181900</v>
      </c>
      <c r="F78" s="26" t="n">
        <f aca="false">F79</f>
        <v>34181900</v>
      </c>
      <c r="G78" s="26" t="n">
        <f aca="false">G79</f>
        <v>28905100</v>
      </c>
      <c r="H78" s="26" t="n">
        <f aca="false">H79</f>
        <v>1573400</v>
      </c>
      <c r="I78" s="26" t="n">
        <f aca="false">I79</f>
        <v>0</v>
      </c>
      <c r="J78" s="26" t="n">
        <f aca="false">J79</f>
        <v>2307000</v>
      </c>
      <c r="K78" s="26" t="n">
        <f aca="false">K79</f>
        <v>1110200</v>
      </c>
      <c r="L78" s="99" t="n">
        <f aca="false">L79</f>
        <v>1110200</v>
      </c>
      <c r="M78" s="26" t="n">
        <f aca="false">M79</f>
        <v>1049600</v>
      </c>
      <c r="N78" s="26" t="n">
        <f aca="false">N79</f>
        <v>287900</v>
      </c>
      <c r="O78" s="26" t="n">
        <f aca="false">O79</f>
        <v>0</v>
      </c>
      <c r="P78" s="26" t="n">
        <f aca="false">P79</f>
        <v>1257400</v>
      </c>
      <c r="Q78" s="27" t="n">
        <f aca="false">E78+J78</f>
        <v>36488900</v>
      </c>
    </row>
    <row r="79" s="30" customFormat="true" ht="30.65" hidden="false" customHeight="false" outlineLevel="0" collapsed="false">
      <c r="A79" s="24" t="s">
        <v>183</v>
      </c>
      <c r="B79" s="29"/>
      <c r="C79" s="29"/>
      <c r="D79" s="25" t="s">
        <v>182</v>
      </c>
      <c r="E79" s="26" t="n">
        <f aca="false">E80+E81+E82+E83+E84+E85+E86</f>
        <v>34181900</v>
      </c>
      <c r="F79" s="26" t="n">
        <f aca="false">F80+F81+F82+F83+F84+F85+F86</f>
        <v>34181900</v>
      </c>
      <c r="G79" s="26" t="n">
        <f aca="false">G80+G81+G82+G83+G84+G85+G86</f>
        <v>28905100</v>
      </c>
      <c r="H79" s="26" t="n">
        <f aca="false">H80+H81+H82+H83+H84+H85+H86</f>
        <v>1573400</v>
      </c>
      <c r="I79" s="26" t="n">
        <f aca="false">I80+I81+I82+I83+I84+I85+I86</f>
        <v>0</v>
      </c>
      <c r="J79" s="26" t="n">
        <f aca="false">J80+J81+J82+J83+J84+J85+J86</f>
        <v>2307000</v>
      </c>
      <c r="K79" s="26" t="n">
        <f aca="false">K80+K81+K82+K83+K84+K85+K86</f>
        <v>1110200</v>
      </c>
      <c r="L79" s="99" t="n">
        <f aca="false">L80+L81+L82+L83+L84+L85+L86</f>
        <v>1110200</v>
      </c>
      <c r="M79" s="26" t="n">
        <f aca="false">M80+M81+M82+M83+M84+M85+M86</f>
        <v>1049600</v>
      </c>
      <c r="N79" s="26" t="n">
        <f aca="false">N80+N81+N82+N83+N84+N85+N86</f>
        <v>287900</v>
      </c>
      <c r="O79" s="26" t="n">
        <f aca="false">O80+O81+O82+O83+O84+O85+O86</f>
        <v>0</v>
      </c>
      <c r="P79" s="26" t="n">
        <f aca="false">P80+P81+P82+P83+P84+P85+P86</f>
        <v>1257400</v>
      </c>
      <c r="Q79" s="27" t="n">
        <f aca="false">E79+J79</f>
        <v>36488900</v>
      </c>
    </row>
    <row r="80" s="30" customFormat="true" ht="45.7" hidden="false" customHeight="false" outlineLevel="0" collapsed="false">
      <c r="A80" s="29" t="s">
        <v>184</v>
      </c>
      <c r="B80" s="29" t="s">
        <v>84</v>
      </c>
      <c r="C80" s="29" t="s">
        <v>30</v>
      </c>
      <c r="D80" s="31" t="s">
        <v>85</v>
      </c>
      <c r="E80" s="32" t="n">
        <f aca="false">F80+I80</f>
        <v>627600</v>
      </c>
      <c r="F80" s="33" t="n">
        <f aca="false">615000+12600</f>
        <v>627600</v>
      </c>
      <c r="G80" s="33" t="n">
        <v>611000</v>
      </c>
      <c r="H80" s="33"/>
      <c r="I80" s="33"/>
      <c r="J80" s="32" t="n">
        <f aca="false">M80+P80</f>
        <v>0</v>
      </c>
      <c r="K80" s="33"/>
      <c r="L80" s="104"/>
      <c r="M80" s="33"/>
      <c r="N80" s="33"/>
      <c r="O80" s="33"/>
      <c r="P80" s="33"/>
      <c r="Q80" s="33" t="n">
        <f aca="false">E80+J80</f>
        <v>627600</v>
      </c>
    </row>
    <row r="81" s="30" customFormat="true" ht="30.65" hidden="false" customHeight="false" outlineLevel="0" collapsed="false">
      <c r="A81" s="29" t="s">
        <v>185</v>
      </c>
      <c r="B81" s="29" t="s">
        <v>186</v>
      </c>
      <c r="C81" s="29" t="s">
        <v>99</v>
      </c>
      <c r="D81" s="31" t="s">
        <v>187</v>
      </c>
      <c r="E81" s="32" t="n">
        <f aca="false">F81+I81</f>
        <v>15620700</v>
      </c>
      <c r="F81" s="33" t="n">
        <f aca="false">15430700+190000</f>
        <v>15620700</v>
      </c>
      <c r="G81" s="33" t="n">
        <v>15153000</v>
      </c>
      <c r="H81" s="33" t="n">
        <v>244700</v>
      </c>
      <c r="I81" s="33"/>
      <c r="J81" s="32" t="n">
        <f aca="false">M81+P81</f>
        <v>893800</v>
      </c>
      <c r="K81" s="48"/>
      <c r="L81" s="101"/>
      <c r="M81" s="48" t="n">
        <v>768100</v>
      </c>
      <c r="N81" s="48" t="n">
        <v>257900</v>
      </c>
      <c r="O81" s="48"/>
      <c r="P81" s="48" t="n">
        <v>125700</v>
      </c>
      <c r="Q81" s="33" t="n">
        <f aca="false">E81+J81</f>
        <v>16514500</v>
      </c>
    </row>
    <row r="82" s="30" customFormat="true" ht="17.75" hidden="false" customHeight="false" outlineLevel="0" collapsed="false">
      <c r="A82" s="29" t="s">
        <v>188</v>
      </c>
      <c r="B82" s="29" t="s">
        <v>189</v>
      </c>
      <c r="C82" s="29" t="s">
        <v>190</v>
      </c>
      <c r="D82" s="44" t="s">
        <v>191</v>
      </c>
      <c r="E82" s="32" t="n">
        <f aca="false">F82+I82</f>
        <v>5422400</v>
      </c>
      <c r="F82" s="48" t="n">
        <f aca="false">5209700+212700</f>
        <v>5422400</v>
      </c>
      <c r="G82" s="48" t="n">
        <v>4491100</v>
      </c>
      <c r="H82" s="48" t="n">
        <v>542600</v>
      </c>
      <c r="I82" s="48"/>
      <c r="J82" s="32" t="n">
        <f aca="false">M82+P82</f>
        <v>797700</v>
      </c>
      <c r="K82" s="48" t="n">
        <v>713700</v>
      </c>
      <c r="L82" s="101" t="n">
        <v>713700</v>
      </c>
      <c r="M82" s="48" t="n">
        <v>77500</v>
      </c>
      <c r="N82" s="48"/>
      <c r="O82" s="48"/>
      <c r="P82" s="48" t="n">
        <f aca="false">6500+713700</f>
        <v>720200</v>
      </c>
      <c r="Q82" s="33" t="n">
        <f aca="false">E82+J82</f>
        <v>6220100</v>
      </c>
    </row>
    <row r="83" s="30" customFormat="true" ht="17.75" hidden="false" customHeight="false" outlineLevel="0" collapsed="false">
      <c r="A83" s="29" t="s">
        <v>192</v>
      </c>
      <c r="B83" s="29" t="s">
        <v>193</v>
      </c>
      <c r="C83" s="29" t="s">
        <v>190</v>
      </c>
      <c r="D83" s="44" t="s">
        <v>194</v>
      </c>
      <c r="E83" s="32" t="n">
        <f aca="false">F83+I83</f>
        <v>1910400</v>
      </c>
      <c r="F83" s="48" t="n">
        <f aca="false">1789000+121400</f>
        <v>1910400</v>
      </c>
      <c r="G83" s="48" t="n">
        <v>1459200</v>
      </c>
      <c r="H83" s="48" t="n">
        <v>221900</v>
      </c>
      <c r="I83" s="48"/>
      <c r="J83" s="32" t="n">
        <f aca="false">M83+P83</f>
        <v>111000</v>
      </c>
      <c r="K83" s="48" t="n">
        <v>75000</v>
      </c>
      <c r="L83" s="101" t="n">
        <v>75000</v>
      </c>
      <c r="M83" s="48" t="n">
        <v>36000</v>
      </c>
      <c r="N83" s="48"/>
      <c r="O83" s="48"/>
      <c r="P83" s="48" t="n">
        <v>75000</v>
      </c>
      <c r="Q83" s="33" t="n">
        <f aca="false">E83+J83</f>
        <v>2021400</v>
      </c>
    </row>
    <row r="84" s="30" customFormat="true" ht="45.7" hidden="false" customHeight="false" outlineLevel="0" collapsed="false">
      <c r="A84" s="29" t="s">
        <v>195</v>
      </c>
      <c r="B84" s="29" t="s">
        <v>196</v>
      </c>
      <c r="C84" s="29" t="s">
        <v>197</v>
      </c>
      <c r="D84" s="44" t="s">
        <v>198</v>
      </c>
      <c r="E84" s="32" t="n">
        <f aca="false">F84+I84</f>
        <v>7191000</v>
      </c>
      <c r="F84" s="48" t="n">
        <f aca="false">6769100+421900</f>
        <v>7191000</v>
      </c>
      <c r="G84" s="48" t="n">
        <v>5961800</v>
      </c>
      <c r="H84" s="48" t="n">
        <v>534900</v>
      </c>
      <c r="I84" s="48"/>
      <c r="J84" s="32" t="n">
        <f aca="false">M84+P84</f>
        <v>477500</v>
      </c>
      <c r="K84" s="48" t="n">
        <v>294500</v>
      </c>
      <c r="L84" s="101" t="n">
        <v>294500</v>
      </c>
      <c r="M84" s="48" t="n">
        <v>168000</v>
      </c>
      <c r="N84" s="48" t="n">
        <v>30000</v>
      </c>
      <c r="O84" s="48"/>
      <c r="P84" s="48" t="n">
        <f aca="false">15000+294500</f>
        <v>309500</v>
      </c>
      <c r="Q84" s="33" t="n">
        <f aca="false">E84+J84</f>
        <v>7668500</v>
      </c>
    </row>
    <row r="85" s="30" customFormat="true" ht="30.65" hidden="false" customHeight="false" outlineLevel="0" collapsed="false">
      <c r="A85" s="29" t="s">
        <v>199</v>
      </c>
      <c r="B85" s="29" t="s">
        <v>200</v>
      </c>
      <c r="C85" s="29" t="s">
        <v>201</v>
      </c>
      <c r="D85" s="44" t="s">
        <v>202</v>
      </c>
      <c r="E85" s="32" t="n">
        <f aca="false">F85+I85</f>
        <v>1327300</v>
      </c>
      <c r="F85" s="48" t="n">
        <f aca="false">1304800+22500</f>
        <v>1327300</v>
      </c>
      <c r="G85" s="48" t="n">
        <v>1229000</v>
      </c>
      <c r="H85" s="48" t="n">
        <v>29300</v>
      </c>
      <c r="I85" s="48"/>
      <c r="J85" s="32" t="n">
        <f aca="false">M85+P85</f>
        <v>27000</v>
      </c>
      <c r="K85" s="48" t="n">
        <v>27000</v>
      </c>
      <c r="L85" s="101" t="n">
        <v>27000</v>
      </c>
      <c r="M85" s="48"/>
      <c r="N85" s="48"/>
      <c r="O85" s="48"/>
      <c r="P85" s="48" t="n">
        <v>27000</v>
      </c>
      <c r="Q85" s="33" t="n">
        <f aca="false">E85+J85</f>
        <v>1354300</v>
      </c>
    </row>
    <row r="86" s="30" customFormat="true" ht="17.75" hidden="false" customHeight="false" outlineLevel="0" collapsed="false">
      <c r="A86" s="29" t="s">
        <v>203</v>
      </c>
      <c r="B86" s="29" t="s">
        <v>204</v>
      </c>
      <c r="C86" s="29" t="s">
        <v>201</v>
      </c>
      <c r="D86" s="44" t="s">
        <v>205</v>
      </c>
      <c r="E86" s="32" t="n">
        <f aca="false">F86+I86</f>
        <v>2082500</v>
      </c>
      <c r="F86" s="48" t="n">
        <f aca="false">380000+1702500</f>
        <v>2082500</v>
      </c>
      <c r="G86" s="48"/>
      <c r="H86" s="48"/>
      <c r="I86" s="48"/>
      <c r="J86" s="32" t="n">
        <f aca="false">M86+P86</f>
        <v>0</v>
      </c>
      <c r="K86" s="48"/>
      <c r="L86" s="101"/>
      <c r="M86" s="48"/>
      <c r="N86" s="48"/>
      <c r="O86" s="48"/>
      <c r="P86" s="48"/>
      <c r="Q86" s="33" t="n">
        <f aca="false">E86+J86</f>
        <v>2082500</v>
      </c>
    </row>
    <row r="87" s="30" customFormat="true" ht="30.65" hidden="false" customHeight="false" outlineLevel="0" collapsed="false">
      <c r="A87" s="24" t="s">
        <v>206</v>
      </c>
      <c r="B87" s="24"/>
      <c r="C87" s="24"/>
      <c r="D87" s="25" t="s">
        <v>207</v>
      </c>
      <c r="E87" s="26" t="n">
        <f aca="false">E88</f>
        <v>4937300</v>
      </c>
      <c r="F87" s="26" t="n">
        <f aca="false">F88</f>
        <v>4937300</v>
      </c>
      <c r="G87" s="26" t="n">
        <f aca="false">G88</f>
        <v>1371900</v>
      </c>
      <c r="H87" s="26" t="n">
        <f aca="false">H88</f>
        <v>0</v>
      </c>
      <c r="I87" s="26" t="n">
        <f aca="false">I88</f>
        <v>0</v>
      </c>
      <c r="J87" s="26" t="n">
        <f aca="false">J88</f>
        <v>0</v>
      </c>
      <c r="K87" s="26" t="n">
        <f aca="false">K88</f>
        <v>0</v>
      </c>
      <c r="L87" s="99" t="n">
        <f aca="false">L88</f>
        <v>0</v>
      </c>
      <c r="M87" s="26" t="n">
        <f aca="false">M88</f>
        <v>0</v>
      </c>
      <c r="N87" s="26" t="n">
        <f aca="false">N88</f>
        <v>0</v>
      </c>
      <c r="O87" s="26" t="n">
        <f aca="false">O88</f>
        <v>0</v>
      </c>
      <c r="P87" s="26" t="n">
        <f aca="false">P88</f>
        <v>0</v>
      </c>
      <c r="Q87" s="27" t="n">
        <f aca="false">E87+J87</f>
        <v>4937300</v>
      </c>
    </row>
    <row r="88" s="30" customFormat="true" ht="30.65" hidden="false" customHeight="false" outlineLevel="0" collapsed="false">
      <c r="A88" s="24" t="s">
        <v>208</v>
      </c>
      <c r="B88" s="24"/>
      <c r="C88" s="24"/>
      <c r="D88" s="25" t="s">
        <v>207</v>
      </c>
      <c r="E88" s="26" t="n">
        <f aca="false">E89+E90+E91+E92+E93+E94+E95+E96</f>
        <v>4937300</v>
      </c>
      <c r="F88" s="26" t="n">
        <f aca="false">F89+F90+F91+F92+F93+F94+F95+F96</f>
        <v>4937300</v>
      </c>
      <c r="G88" s="26" t="n">
        <f aca="false">G89+G90+G91+G92+G93+G94+G95+G96</f>
        <v>1371900</v>
      </c>
      <c r="H88" s="26" t="n">
        <f aca="false">H89+H90+H91+H92+H93+H94+H95+H96</f>
        <v>0</v>
      </c>
      <c r="I88" s="26" t="n">
        <f aca="false">I89+I90+I91+I92+I93+I94+I95+I96</f>
        <v>0</v>
      </c>
      <c r="J88" s="26" t="n">
        <f aca="false">J89+J90+J91+J92+J93+J94+J95+J96</f>
        <v>0</v>
      </c>
      <c r="K88" s="26" t="n">
        <f aca="false">K89+K90+K91+K92+K93+K94+K95+K96</f>
        <v>0</v>
      </c>
      <c r="L88" s="99" t="n">
        <f aca="false">L89+L90+L91+L92+L93+L94+L95+L96</f>
        <v>0</v>
      </c>
      <c r="M88" s="26" t="n">
        <f aca="false">M89+M90+M91+M92+M93+M94+M95+M96</f>
        <v>0</v>
      </c>
      <c r="N88" s="26" t="n">
        <f aca="false">N89+N90+N91+N92+N93+N94+N95+N96</f>
        <v>0</v>
      </c>
      <c r="O88" s="26" t="n">
        <f aca="false">O89+O90+O91+O92+O93+O94+O95+O96</f>
        <v>0</v>
      </c>
      <c r="P88" s="26" t="n">
        <f aca="false">P89+P90+P91+P92+P93+P94+P95+P96</f>
        <v>0</v>
      </c>
      <c r="Q88" s="27" t="n">
        <f aca="false">E88+J88</f>
        <v>4937300</v>
      </c>
    </row>
    <row r="89" s="30" customFormat="true" ht="45.7" hidden="false" customHeight="false" outlineLevel="0" collapsed="false">
      <c r="A89" s="29" t="s">
        <v>209</v>
      </c>
      <c r="B89" s="29" t="s">
        <v>84</v>
      </c>
      <c r="C89" s="29" t="s">
        <v>30</v>
      </c>
      <c r="D89" s="31" t="s">
        <v>85</v>
      </c>
      <c r="E89" s="32" t="n">
        <f aca="false">F89+I89</f>
        <v>1414600</v>
      </c>
      <c r="F89" s="33" t="n">
        <v>1414600</v>
      </c>
      <c r="G89" s="33" t="n">
        <v>1371900</v>
      </c>
      <c r="H89" s="33"/>
      <c r="I89" s="33"/>
      <c r="J89" s="32" t="n">
        <f aca="false">M89+P89</f>
        <v>0</v>
      </c>
      <c r="K89" s="33"/>
      <c r="L89" s="104"/>
      <c r="M89" s="33"/>
      <c r="N89" s="33"/>
      <c r="O89" s="33"/>
      <c r="P89" s="33"/>
      <c r="Q89" s="33" t="n">
        <f aca="false">E89+J89</f>
        <v>1414600</v>
      </c>
    </row>
    <row r="90" s="30" customFormat="true" ht="17.75" hidden="false" customHeight="false" outlineLevel="0" collapsed="false">
      <c r="A90" s="29" t="s">
        <v>210</v>
      </c>
      <c r="B90" s="29" t="s">
        <v>211</v>
      </c>
      <c r="C90" s="29" t="s">
        <v>45</v>
      </c>
      <c r="D90" s="44" t="s">
        <v>212</v>
      </c>
      <c r="E90" s="32" t="n">
        <f aca="false">F90+I90</f>
        <v>293500</v>
      </c>
      <c r="F90" s="33" t="n">
        <v>293500</v>
      </c>
      <c r="G90" s="33"/>
      <c r="H90" s="33"/>
      <c r="I90" s="33"/>
      <c r="J90" s="32" t="n">
        <f aca="false">M90+P90</f>
        <v>0</v>
      </c>
      <c r="K90" s="33"/>
      <c r="L90" s="104"/>
      <c r="M90" s="33"/>
      <c r="N90" s="33"/>
      <c r="O90" s="33"/>
      <c r="P90" s="33"/>
      <c r="Q90" s="33" t="n">
        <f aca="false">E90+J90</f>
        <v>293500</v>
      </c>
    </row>
    <row r="91" s="30" customFormat="true" ht="17.75" hidden="false" customHeight="false" outlineLevel="0" collapsed="false">
      <c r="A91" s="29" t="s">
        <v>213</v>
      </c>
      <c r="B91" s="29" t="s">
        <v>214</v>
      </c>
      <c r="C91" s="29" t="s">
        <v>45</v>
      </c>
      <c r="D91" s="44" t="s">
        <v>215</v>
      </c>
      <c r="E91" s="32" t="n">
        <f aca="false">F91+I91</f>
        <v>633800</v>
      </c>
      <c r="F91" s="33" t="n">
        <v>633800</v>
      </c>
      <c r="G91" s="33"/>
      <c r="H91" s="33"/>
      <c r="I91" s="33"/>
      <c r="J91" s="32" t="n">
        <f aca="false">M91+P91</f>
        <v>0</v>
      </c>
      <c r="K91" s="33"/>
      <c r="L91" s="104"/>
      <c r="M91" s="33"/>
      <c r="N91" s="33"/>
      <c r="O91" s="33"/>
      <c r="P91" s="33"/>
      <c r="Q91" s="33" t="n">
        <f aca="false">E91+J91</f>
        <v>633800</v>
      </c>
    </row>
    <row r="92" s="30" customFormat="true" ht="75.8" hidden="false" customHeight="false" outlineLevel="0" collapsed="false">
      <c r="A92" s="29" t="s">
        <v>216</v>
      </c>
      <c r="B92" s="29" t="s">
        <v>119</v>
      </c>
      <c r="C92" s="29" t="s">
        <v>45</v>
      </c>
      <c r="D92" s="44" t="s">
        <v>120</v>
      </c>
      <c r="E92" s="32" t="n">
        <f aca="false">F92+I92</f>
        <v>500000</v>
      </c>
      <c r="F92" s="33" t="n">
        <v>500000</v>
      </c>
      <c r="G92" s="33"/>
      <c r="H92" s="33"/>
      <c r="I92" s="33"/>
      <c r="J92" s="32" t="n">
        <f aca="false">M92+P92</f>
        <v>0</v>
      </c>
      <c r="K92" s="33"/>
      <c r="L92" s="104"/>
      <c r="M92" s="33"/>
      <c r="N92" s="33"/>
      <c r="O92" s="33"/>
      <c r="P92" s="33"/>
      <c r="Q92" s="33" t="n">
        <f aca="false">E92+J92</f>
        <v>500000</v>
      </c>
    </row>
    <row r="93" s="30" customFormat="true" ht="30.65" hidden="false" customHeight="false" outlineLevel="0" collapsed="false">
      <c r="A93" s="29" t="s">
        <v>217</v>
      </c>
      <c r="B93" s="29" t="s">
        <v>48</v>
      </c>
      <c r="C93" s="29" t="s">
        <v>49</v>
      </c>
      <c r="D93" s="44" t="s">
        <v>50</v>
      </c>
      <c r="E93" s="32" t="n">
        <f aca="false">F93+I93</f>
        <v>118700</v>
      </c>
      <c r="F93" s="33" t="n">
        <v>118700</v>
      </c>
      <c r="G93" s="33"/>
      <c r="H93" s="33"/>
      <c r="I93" s="33"/>
      <c r="J93" s="32" t="n">
        <f aca="false">M93+P93</f>
        <v>0</v>
      </c>
      <c r="K93" s="33"/>
      <c r="L93" s="104"/>
      <c r="M93" s="33"/>
      <c r="N93" s="33"/>
      <c r="O93" s="33"/>
      <c r="P93" s="33"/>
      <c r="Q93" s="33" t="n">
        <f aca="false">E93+J93</f>
        <v>118700</v>
      </c>
    </row>
    <row r="94" s="30" customFormat="true" ht="30.65" hidden="false" customHeight="false" outlineLevel="0" collapsed="false">
      <c r="A94" s="29" t="s">
        <v>218</v>
      </c>
      <c r="B94" s="29" t="s">
        <v>219</v>
      </c>
      <c r="C94" s="29" t="s">
        <v>124</v>
      </c>
      <c r="D94" s="44" t="s">
        <v>220</v>
      </c>
      <c r="E94" s="32" t="n">
        <f aca="false">F94+I94</f>
        <v>630000</v>
      </c>
      <c r="F94" s="33" t="n">
        <f aca="false">560000+70000</f>
        <v>630000</v>
      </c>
      <c r="G94" s="33"/>
      <c r="H94" s="33"/>
      <c r="I94" s="33"/>
      <c r="J94" s="32" t="n">
        <f aca="false">M94+P94</f>
        <v>0</v>
      </c>
      <c r="K94" s="33"/>
      <c r="L94" s="104"/>
      <c r="M94" s="33"/>
      <c r="N94" s="33"/>
      <c r="O94" s="33"/>
      <c r="P94" s="33"/>
      <c r="Q94" s="33" t="n">
        <f aca="false">E94+J94</f>
        <v>630000</v>
      </c>
    </row>
    <row r="95" s="30" customFormat="true" ht="30.65" hidden="false" customHeight="false" outlineLevel="0" collapsed="false">
      <c r="A95" s="29" t="s">
        <v>221</v>
      </c>
      <c r="B95" s="29" t="s">
        <v>222</v>
      </c>
      <c r="C95" s="29" t="s">
        <v>124</v>
      </c>
      <c r="D95" s="44" t="s">
        <v>223</v>
      </c>
      <c r="E95" s="32" t="n">
        <f aca="false">F95+I95</f>
        <v>350000</v>
      </c>
      <c r="F95" s="33" t="n">
        <f aca="false">300000+50000</f>
        <v>350000</v>
      </c>
      <c r="G95" s="33"/>
      <c r="H95" s="33"/>
      <c r="I95" s="33"/>
      <c r="J95" s="32" t="n">
        <f aca="false">M95+P95</f>
        <v>0</v>
      </c>
      <c r="K95" s="33"/>
      <c r="L95" s="104"/>
      <c r="M95" s="33"/>
      <c r="N95" s="33"/>
      <c r="O95" s="33"/>
      <c r="P95" s="33"/>
      <c r="Q95" s="33" t="n">
        <f aca="false">E95+J95</f>
        <v>350000</v>
      </c>
    </row>
    <row r="96" s="30" customFormat="true" ht="60.75" hidden="false" customHeight="false" outlineLevel="0" collapsed="false">
      <c r="A96" s="29" t="s">
        <v>224</v>
      </c>
      <c r="B96" s="29" t="s">
        <v>225</v>
      </c>
      <c r="C96" s="29" t="s">
        <v>124</v>
      </c>
      <c r="D96" s="31" t="s">
        <v>226</v>
      </c>
      <c r="E96" s="32" t="n">
        <f aca="false">F96+I96</f>
        <v>996700</v>
      </c>
      <c r="F96" s="33" t="n">
        <f aca="false">828700+168000</f>
        <v>996700</v>
      </c>
      <c r="G96" s="33"/>
      <c r="H96" s="33"/>
      <c r="I96" s="33"/>
      <c r="J96" s="32" t="n">
        <f aca="false">M96+P96</f>
        <v>0</v>
      </c>
      <c r="K96" s="33"/>
      <c r="L96" s="104"/>
      <c r="M96" s="33"/>
      <c r="N96" s="33"/>
      <c r="O96" s="33"/>
      <c r="P96" s="33"/>
      <c r="Q96" s="33" t="n">
        <f aca="false">E96+J96</f>
        <v>996700</v>
      </c>
    </row>
    <row r="97" s="28" customFormat="true" ht="45.7" hidden="false" customHeight="false" outlineLevel="0" collapsed="false">
      <c r="A97" s="24" t="s">
        <v>227</v>
      </c>
      <c r="B97" s="24"/>
      <c r="C97" s="24"/>
      <c r="D97" s="25" t="s">
        <v>228</v>
      </c>
      <c r="E97" s="26" t="n">
        <f aca="false">E98</f>
        <v>59333531</v>
      </c>
      <c r="F97" s="26" t="n">
        <f aca="false">F98</f>
        <v>59243531</v>
      </c>
      <c r="G97" s="26" t="n">
        <f aca="false">G98</f>
        <v>1896700</v>
      </c>
      <c r="H97" s="26" t="n">
        <f aca="false">H98</f>
        <v>0</v>
      </c>
      <c r="I97" s="26" t="n">
        <f aca="false">I98</f>
        <v>90000</v>
      </c>
      <c r="J97" s="26" t="n">
        <f aca="false">J98</f>
        <v>40277792</v>
      </c>
      <c r="K97" s="26" t="n">
        <f aca="false">K98</f>
        <v>40052482</v>
      </c>
      <c r="L97" s="99" t="n">
        <f aca="false">L98</f>
        <v>22045156</v>
      </c>
      <c r="M97" s="26" t="n">
        <f aca="false">M98</f>
        <v>0</v>
      </c>
      <c r="N97" s="26" t="n">
        <f aca="false">N98</f>
        <v>0</v>
      </c>
      <c r="O97" s="26" t="n">
        <f aca="false">O98</f>
        <v>0</v>
      </c>
      <c r="P97" s="26" t="n">
        <f aca="false">P98</f>
        <v>40277792</v>
      </c>
      <c r="Q97" s="27" t="n">
        <f aca="false">E97+J97</f>
        <v>99611323</v>
      </c>
    </row>
    <row r="98" s="30" customFormat="true" ht="45.7" hidden="false" customHeight="false" outlineLevel="0" collapsed="false">
      <c r="A98" s="24" t="s">
        <v>229</v>
      </c>
      <c r="B98" s="29"/>
      <c r="C98" s="29"/>
      <c r="D98" s="25" t="s">
        <v>230</v>
      </c>
      <c r="E98" s="26" t="n">
        <f aca="false">E99+E100+E101+E102+E103+E104+E105+E106+E107+E108+E109+E110+E111+E112</f>
        <v>59333531</v>
      </c>
      <c r="F98" s="26" t="n">
        <f aca="false">F99+F100+F101+F102+F103+F104+F105+F106+F107+F108+F109+F110+F111+F112</f>
        <v>59243531</v>
      </c>
      <c r="G98" s="26" t="n">
        <f aca="false">G99+G100+G101+G102+G103+G104+G105+G106+G107+G108+G109+G110+G111+G112</f>
        <v>1896700</v>
      </c>
      <c r="H98" s="26" t="n">
        <f aca="false">H99+H100+H101+H102+H103+H104+H105+H106+H107+H108+H109+H110+H111+H112</f>
        <v>0</v>
      </c>
      <c r="I98" s="26" t="n">
        <f aca="false">I99+I100+I101+I102+I103+I104+I105+I106+I107+I108+I109+I110+I111+I112</f>
        <v>90000</v>
      </c>
      <c r="J98" s="26" t="n">
        <f aca="false">J99+J100+J101+J102+J103+J104+J105+J106+J107+J108+J109+J110+J111+J112+J113</f>
        <v>40277792</v>
      </c>
      <c r="K98" s="26" t="n">
        <f aca="false">K99+K100+K101+K102+K103+K104+K105+K106+K107+K108+K109+K110+K111+K112+K113</f>
        <v>40052482</v>
      </c>
      <c r="L98" s="99" t="n">
        <f aca="false">L99+L100+L101+L102+L103+L104+L105+L106+L107+L108+L109+L110+L111+L112+L113</f>
        <v>22045156</v>
      </c>
      <c r="M98" s="26" t="n">
        <f aca="false">M99+M100+M101+M102+M103+M104+M105+M106+M107+M108+M109+M110+M111+M112+M113</f>
        <v>0</v>
      </c>
      <c r="N98" s="26" t="n">
        <f aca="false">N99+N100+N101+N102+N103+N104+N105+N106+N107+N108+N109+N110+N111+N112+N113</f>
        <v>0</v>
      </c>
      <c r="O98" s="26" t="n">
        <f aca="false">O99+O100+O101+O102+O103+O104+O105+O106+O107+O108+O109+O110+O111+O112+O113</f>
        <v>0</v>
      </c>
      <c r="P98" s="26" t="n">
        <f aca="false">P99+P100+P101+P102+P103+P104+P105+P106+P107+P108+P109+P110+P111+P112+P113</f>
        <v>40277792</v>
      </c>
      <c r="Q98" s="27" t="n">
        <f aca="false">E98+J98</f>
        <v>99611323</v>
      </c>
    </row>
    <row r="99" s="30" customFormat="true" ht="45.7" hidden="false" customHeight="false" outlineLevel="0" collapsed="false">
      <c r="A99" s="29" t="s">
        <v>231</v>
      </c>
      <c r="B99" s="29" t="s">
        <v>84</v>
      </c>
      <c r="C99" s="29" t="s">
        <v>30</v>
      </c>
      <c r="D99" s="31" t="s">
        <v>85</v>
      </c>
      <c r="E99" s="32" t="n">
        <f aca="false">F99+I99</f>
        <v>2067400</v>
      </c>
      <c r="F99" s="33" t="n">
        <f aca="false">1936100+131300</f>
        <v>2067400</v>
      </c>
      <c r="G99" s="33" t="n">
        <v>1896700</v>
      </c>
      <c r="H99" s="33"/>
      <c r="I99" s="33"/>
      <c r="J99" s="32" t="n">
        <f aca="false">M99+P99</f>
        <v>32000</v>
      </c>
      <c r="K99" s="33" t="n">
        <v>32000</v>
      </c>
      <c r="L99" s="104" t="n">
        <v>32000</v>
      </c>
      <c r="M99" s="33"/>
      <c r="N99" s="33"/>
      <c r="O99" s="33"/>
      <c r="P99" s="33" t="n">
        <v>32000</v>
      </c>
      <c r="Q99" s="33" t="n">
        <f aca="false">E99+J99</f>
        <v>2099400</v>
      </c>
    </row>
    <row r="100" customFormat="false" ht="30.65" hidden="false" customHeight="false" outlineLevel="0" collapsed="false">
      <c r="A100" s="29" t="s">
        <v>232</v>
      </c>
      <c r="B100" s="29" t="s">
        <v>36</v>
      </c>
      <c r="C100" s="29" t="s">
        <v>37</v>
      </c>
      <c r="D100" s="31" t="s">
        <v>38</v>
      </c>
      <c r="E100" s="32" t="n">
        <f aca="false">F100+I100</f>
        <v>0</v>
      </c>
      <c r="F100" s="33" t="n">
        <v>0</v>
      </c>
      <c r="G100" s="33"/>
      <c r="H100" s="33"/>
      <c r="I100" s="33"/>
      <c r="J100" s="32" t="n">
        <f aca="false">M100+P100</f>
        <v>0</v>
      </c>
      <c r="K100" s="33"/>
      <c r="L100" s="104"/>
      <c r="M100" s="33"/>
      <c r="N100" s="33"/>
      <c r="O100" s="33"/>
      <c r="P100" s="33"/>
      <c r="Q100" s="33" t="n">
        <f aca="false">E100+J100</f>
        <v>0</v>
      </c>
    </row>
    <row r="101" s="30" customFormat="true" ht="17.75" hidden="false" customHeight="false" outlineLevel="0" collapsed="false">
      <c r="A101" s="29" t="s">
        <v>233</v>
      </c>
      <c r="B101" s="29" t="s">
        <v>234</v>
      </c>
      <c r="C101" s="29" t="s">
        <v>235</v>
      </c>
      <c r="D101" s="31" t="s">
        <v>236</v>
      </c>
      <c r="E101" s="32" t="n">
        <f aca="false">F101+I101</f>
        <v>30000</v>
      </c>
      <c r="F101" s="33" t="n">
        <v>30000</v>
      </c>
      <c r="G101" s="33"/>
      <c r="H101" s="33"/>
      <c r="I101" s="33"/>
      <c r="J101" s="32" t="n">
        <f aca="false">M101+P101</f>
        <v>0</v>
      </c>
      <c r="K101" s="33"/>
      <c r="L101" s="104"/>
      <c r="M101" s="33"/>
      <c r="N101" s="33"/>
      <c r="O101" s="33"/>
      <c r="P101" s="33"/>
      <c r="Q101" s="33" t="n">
        <f aca="false">E101+J101</f>
        <v>30000</v>
      </c>
    </row>
    <row r="102" s="30" customFormat="true" ht="30.65" hidden="false" customHeight="false" outlineLevel="0" collapsed="false">
      <c r="A102" s="29" t="s">
        <v>237</v>
      </c>
      <c r="B102" s="29" t="s">
        <v>238</v>
      </c>
      <c r="C102" s="29" t="s">
        <v>239</v>
      </c>
      <c r="D102" s="44" t="s">
        <v>240</v>
      </c>
      <c r="E102" s="32" t="n">
        <f aca="false">F102+I102</f>
        <v>50000</v>
      </c>
      <c r="F102" s="48" t="n">
        <v>50000</v>
      </c>
      <c r="G102" s="33"/>
      <c r="H102" s="33"/>
      <c r="I102" s="33"/>
      <c r="J102" s="32" t="n">
        <f aca="false">M102+P102</f>
        <v>6991040</v>
      </c>
      <c r="K102" s="33" t="n">
        <f aca="false">6751040+240000</f>
        <v>6991040</v>
      </c>
      <c r="L102" s="104" t="n">
        <v>4070000</v>
      </c>
      <c r="M102" s="33"/>
      <c r="N102" s="33"/>
      <c r="O102" s="33"/>
      <c r="P102" s="33" t="n">
        <f aca="false">6751040+240000</f>
        <v>6991040</v>
      </c>
      <c r="Q102" s="33" t="n">
        <f aca="false">E102+J102</f>
        <v>7041040</v>
      </c>
    </row>
    <row r="103" s="30" customFormat="true" ht="30.65" hidden="false" customHeight="false" outlineLevel="0" collapsed="false">
      <c r="A103" s="29" t="s">
        <v>241</v>
      </c>
      <c r="B103" s="29" t="s">
        <v>242</v>
      </c>
      <c r="C103" s="29" t="s">
        <v>53</v>
      </c>
      <c r="D103" s="44" t="s">
        <v>243</v>
      </c>
      <c r="E103" s="32" t="n">
        <f aca="false">F103+I103</f>
        <v>0</v>
      </c>
      <c r="F103" s="48" t="n">
        <v>0</v>
      </c>
      <c r="G103" s="33"/>
      <c r="H103" s="33"/>
      <c r="I103" s="33"/>
      <c r="J103" s="32" t="n">
        <f aca="false">M103+P103</f>
        <v>0</v>
      </c>
      <c r="K103" s="33"/>
      <c r="L103" s="104"/>
      <c r="M103" s="33"/>
      <c r="N103" s="33"/>
      <c r="O103" s="33"/>
      <c r="P103" s="33"/>
      <c r="Q103" s="33" t="n">
        <f aca="false">E103+J103</f>
        <v>0</v>
      </c>
    </row>
    <row r="104" s="30" customFormat="true" ht="30.65" hidden="false" customHeight="false" outlineLevel="0" collapsed="false">
      <c r="A104" s="29" t="s">
        <v>244</v>
      </c>
      <c r="B104" s="29" t="s">
        <v>245</v>
      </c>
      <c r="C104" s="29" t="s">
        <v>53</v>
      </c>
      <c r="D104" s="44" t="s">
        <v>246</v>
      </c>
      <c r="E104" s="32" t="n">
        <f aca="false">F104+I104</f>
        <v>0</v>
      </c>
      <c r="F104" s="48" t="n">
        <v>0</v>
      </c>
      <c r="G104" s="33"/>
      <c r="H104" s="33"/>
      <c r="I104" s="33"/>
      <c r="J104" s="32" t="n">
        <f aca="false">M104+P104</f>
        <v>1618222</v>
      </c>
      <c r="K104" s="33" t="n">
        <v>1618222</v>
      </c>
      <c r="L104" s="104"/>
      <c r="M104" s="33"/>
      <c r="N104" s="33"/>
      <c r="O104" s="33"/>
      <c r="P104" s="33" t="n">
        <v>1618222</v>
      </c>
      <c r="Q104" s="33" t="n">
        <f aca="false">E104+J104</f>
        <v>1618222</v>
      </c>
    </row>
    <row r="105" s="30" customFormat="true" ht="30.65" hidden="false" customHeight="false" outlineLevel="0" collapsed="false">
      <c r="A105" s="29" t="s">
        <v>337</v>
      </c>
      <c r="B105" s="29" t="s">
        <v>369</v>
      </c>
      <c r="C105" s="29" t="s">
        <v>53</v>
      </c>
      <c r="D105" s="44" t="s">
        <v>338</v>
      </c>
      <c r="E105" s="32" t="n">
        <f aca="false">F105+I105</f>
        <v>0</v>
      </c>
      <c r="F105" s="48" t="n">
        <v>0</v>
      </c>
      <c r="G105" s="33"/>
      <c r="H105" s="33"/>
      <c r="I105" s="33"/>
      <c r="J105" s="32" t="n">
        <f aca="false">M105+P105</f>
        <v>55000</v>
      </c>
      <c r="K105" s="33" t="n">
        <v>55000</v>
      </c>
      <c r="L105" s="104"/>
      <c r="M105" s="33"/>
      <c r="N105" s="33"/>
      <c r="O105" s="33"/>
      <c r="P105" s="33" t="n">
        <v>55000</v>
      </c>
      <c r="Q105" s="33" t="n">
        <f aca="false">E105+J105</f>
        <v>55000</v>
      </c>
    </row>
    <row r="106" s="30" customFormat="true" ht="30.65" hidden="false" customHeight="false" outlineLevel="0" collapsed="false">
      <c r="A106" s="29" t="s">
        <v>250</v>
      </c>
      <c r="B106" s="29" t="s">
        <v>251</v>
      </c>
      <c r="C106" s="29" t="s">
        <v>53</v>
      </c>
      <c r="D106" s="44" t="s">
        <v>252</v>
      </c>
      <c r="E106" s="32" t="n">
        <f aca="false">F106+I106</f>
        <v>416300</v>
      </c>
      <c r="F106" s="48" t="n">
        <v>416300</v>
      </c>
      <c r="G106" s="33"/>
      <c r="H106" s="33"/>
      <c r="I106" s="33"/>
      <c r="J106" s="32" t="n">
        <f aca="false">M106+P106</f>
        <v>0</v>
      </c>
      <c r="K106" s="33" t="n">
        <f aca="false">1147906-1147906</f>
        <v>0</v>
      </c>
      <c r="L106" s="104"/>
      <c r="M106" s="33"/>
      <c r="N106" s="33"/>
      <c r="O106" s="33"/>
      <c r="P106" s="33" t="n">
        <f aca="false">1147906-1147906</f>
        <v>0</v>
      </c>
      <c r="Q106" s="33" t="n">
        <f aca="false">E106+J106</f>
        <v>416300</v>
      </c>
    </row>
    <row r="107" s="30" customFormat="true" ht="17.75" hidden="false" customHeight="false" outlineLevel="0" collapsed="false">
      <c r="A107" s="29" t="s">
        <v>253</v>
      </c>
      <c r="B107" s="29" t="s">
        <v>52</v>
      </c>
      <c r="C107" s="29" t="s">
        <v>53</v>
      </c>
      <c r="D107" s="31" t="s">
        <v>54</v>
      </c>
      <c r="E107" s="32" t="n">
        <f aca="false">F107+I107</f>
        <v>42277900</v>
      </c>
      <c r="F107" s="33" t="n">
        <f aca="false">31301200+10976700</f>
        <v>42277900</v>
      </c>
      <c r="G107" s="33"/>
      <c r="H107" s="33"/>
      <c r="I107" s="33"/>
      <c r="J107" s="32" t="n">
        <f aca="false">M107+P107</f>
        <v>31356220</v>
      </c>
      <c r="K107" s="33" t="n">
        <f aca="false">30887000+469220</f>
        <v>31356220</v>
      </c>
      <c r="L107" s="104" t="n">
        <f aca="false">25788000-7844844</f>
        <v>17943156</v>
      </c>
      <c r="M107" s="33"/>
      <c r="N107" s="33"/>
      <c r="O107" s="33"/>
      <c r="P107" s="33" t="n">
        <f aca="false">30887000+469220</f>
        <v>31356220</v>
      </c>
      <c r="Q107" s="33" t="n">
        <f aca="false">E107+J107</f>
        <v>73634120</v>
      </c>
    </row>
    <row r="108" s="30" customFormat="true" ht="17.75" hidden="false" customHeight="false" outlineLevel="0" collapsed="false">
      <c r="A108" s="84" t="s">
        <v>339</v>
      </c>
      <c r="B108" s="29" t="s">
        <v>276</v>
      </c>
      <c r="C108" s="29" t="s">
        <v>277</v>
      </c>
      <c r="D108" s="31" t="s">
        <v>278</v>
      </c>
      <c r="E108" s="32" t="n">
        <f aca="false">F108+I108</f>
        <v>47731</v>
      </c>
      <c r="F108" s="33" t="n">
        <v>47731</v>
      </c>
      <c r="G108" s="33"/>
      <c r="H108" s="33"/>
      <c r="I108" s="33"/>
      <c r="J108" s="32" t="n">
        <f aca="false">M108+P108</f>
        <v>0</v>
      </c>
      <c r="K108" s="33"/>
      <c r="L108" s="104"/>
      <c r="M108" s="33"/>
      <c r="N108" s="33"/>
      <c r="O108" s="33"/>
      <c r="P108" s="33"/>
      <c r="Q108" s="33" t="n">
        <f aca="false">E108+J108</f>
        <v>47731</v>
      </c>
    </row>
    <row r="109" s="30" customFormat="true" ht="30.65" hidden="false" customHeight="false" outlineLevel="0" collapsed="false">
      <c r="A109" s="29" t="s">
        <v>254</v>
      </c>
      <c r="B109" s="29" t="s">
        <v>255</v>
      </c>
      <c r="C109" s="29" t="s">
        <v>256</v>
      </c>
      <c r="D109" s="44" t="s">
        <v>257</v>
      </c>
      <c r="E109" s="32" t="n">
        <f aca="false">F109+I109</f>
        <v>90000</v>
      </c>
      <c r="F109" s="33" t="n">
        <v>0</v>
      </c>
      <c r="G109" s="33"/>
      <c r="H109" s="33"/>
      <c r="I109" s="33" t="n">
        <v>90000</v>
      </c>
      <c r="J109" s="32" t="n">
        <f aca="false">M109+P109</f>
        <v>0</v>
      </c>
      <c r="K109" s="33"/>
      <c r="L109" s="104"/>
      <c r="M109" s="33"/>
      <c r="N109" s="33"/>
      <c r="O109" s="33"/>
      <c r="P109" s="33"/>
      <c r="Q109" s="33" t="n">
        <f aca="false">E109+J109</f>
        <v>90000</v>
      </c>
    </row>
    <row r="110" s="30" customFormat="true" ht="45.7" hidden="false" customHeight="false" outlineLevel="0" collapsed="false">
      <c r="A110" s="29" t="s">
        <v>258</v>
      </c>
      <c r="B110" s="29" t="s">
        <v>259</v>
      </c>
      <c r="C110" s="29" t="s">
        <v>260</v>
      </c>
      <c r="D110" s="44" t="s">
        <v>261</v>
      </c>
      <c r="E110" s="32" t="n">
        <f aca="false">F110+I110</f>
        <v>14285000</v>
      </c>
      <c r="F110" s="33" t="n">
        <v>14285000</v>
      </c>
      <c r="G110" s="33"/>
      <c r="H110" s="33"/>
      <c r="I110" s="33"/>
      <c r="J110" s="32" t="n">
        <f aca="false">M110+P110</f>
        <v>0</v>
      </c>
      <c r="K110" s="33"/>
      <c r="L110" s="104"/>
      <c r="M110" s="33"/>
      <c r="N110" s="33"/>
      <c r="O110" s="33"/>
      <c r="P110" s="33"/>
      <c r="Q110" s="33" t="n">
        <f aca="false">E110+J110</f>
        <v>14285000</v>
      </c>
    </row>
    <row r="111" s="30" customFormat="true" ht="120.9" hidden="false" customHeight="false" outlineLevel="0" collapsed="false">
      <c r="A111" s="84" t="s">
        <v>340</v>
      </c>
      <c r="B111" s="29" t="s">
        <v>341</v>
      </c>
      <c r="C111" s="29" t="s">
        <v>65</v>
      </c>
      <c r="D111" s="44" t="s">
        <v>342</v>
      </c>
      <c r="E111" s="32" t="n">
        <f aca="false">F111+I111</f>
        <v>0</v>
      </c>
      <c r="F111" s="33"/>
      <c r="G111" s="33"/>
      <c r="H111" s="33"/>
      <c r="I111" s="33"/>
      <c r="J111" s="32" t="n">
        <f aca="false">M111+P111</f>
        <v>77131</v>
      </c>
      <c r="K111" s="33"/>
      <c r="L111" s="104"/>
      <c r="M111" s="33"/>
      <c r="N111" s="33"/>
      <c r="O111" s="33"/>
      <c r="P111" s="33" t="n">
        <v>77131</v>
      </c>
      <c r="Q111" s="33" t="n">
        <f aca="false">E111+J111</f>
        <v>77131</v>
      </c>
    </row>
    <row r="112" s="30" customFormat="true" ht="30.65" hidden="false" customHeight="false" outlineLevel="0" collapsed="false">
      <c r="A112" s="29" t="s">
        <v>262</v>
      </c>
      <c r="B112" s="29" t="s">
        <v>72</v>
      </c>
      <c r="C112" s="29" t="s">
        <v>73</v>
      </c>
      <c r="D112" s="44" t="s">
        <v>74</v>
      </c>
      <c r="E112" s="32" t="n">
        <f aca="false">F112+I112</f>
        <v>69200</v>
      </c>
      <c r="F112" s="33" t="n">
        <v>69200</v>
      </c>
      <c r="G112" s="33"/>
      <c r="H112" s="33"/>
      <c r="I112" s="33"/>
      <c r="J112" s="32" t="n">
        <f aca="false">M112+P112</f>
        <v>0</v>
      </c>
      <c r="K112" s="33"/>
      <c r="L112" s="104"/>
      <c r="M112" s="33"/>
      <c r="N112" s="33"/>
      <c r="O112" s="33"/>
      <c r="P112" s="33"/>
      <c r="Q112" s="33" t="n">
        <f aca="false">E112+J112</f>
        <v>69200</v>
      </c>
    </row>
    <row r="113" s="30" customFormat="true" ht="30.65" hidden="false" customHeight="false" outlineLevel="0" collapsed="false">
      <c r="A113" s="29" t="s">
        <v>263</v>
      </c>
      <c r="B113" s="29" t="s">
        <v>76</v>
      </c>
      <c r="C113" s="29" t="s">
        <v>77</v>
      </c>
      <c r="D113" s="31" t="s">
        <v>78</v>
      </c>
      <c r="E113" s="32"/>
      <c r="F113" s="33"/>
      <c r="G113" s="33"/>
      <c r="H113" s="33"/>
      <c r="I113" s="33"/>
      <c r="J113" s="32" t="n">
        <f aca="false">M113+P113</f>
        <v>148179</v>
      </c>
      <c r="K113" s="33"/>
      <c r="L113" s="104"/>
      <c r="M113" s="33"/>
      <c r="N113" s="33"/>
      <c r="O113" s="33"/>
      <c r="P113" s="33" t="n">
        <v>148179</v>
      </c>
      <c r="Q113" s="33" t="n">
        <f aca="false">E113+J113</f>
        <v>148179</v>
      </c>
    </row>
    <row r="114" s="28" customFormat="true" ht="30.65" hidden="false" customHeight="false" outlineLevel="0" collapsed="false">
      <c r="A114" s="24" t="s">
        <v>264</v>
      </c>
      <c r="B114" s="24"/>
      <c r="C114" s="24"/>
      <c r="D114" s="25" t="s">
        <v>265</v>
      </c>
      <c r="E114" s="26" t="n">
        <f aca="false">E115</f>
        <v>1977800</v>
      </c>
      <c r="F114" s="26" t="n">
        <f aca="false">F115</f>
        <v>1977800</v>
      </c>
      <c r="G114" s="26" t="n">
        <f aca="false">G115</f>
        <v>1917700</v>
      </c>
      <c r="H114" s="26" t="n">
        <f aca="false">H115</f>
        <v>0</v>
      </c>
      <c r="I114" s="26" t="n">
        <f aca="false">I115</f>
        <v>0</v>
      </c>
      <c r="J114" s="26" t="n">
        <f aca="false">J115</f>
        <v>7749281</v>
      </c>
      <c r="K114" s="26" t="n">
        <f aca="false">K115</f>
        <v>2869663</v>
      </c>
      <c r="L114" s="99" t="n">
        <f aca="false">L115</f>
        <v>20000</v>
      </c>
      <c r="M114" s="26" t="n">
        <f aca="false">M115</f>
        <v>0</v>
      </c>
      <c r="N114" s="26" t="n">
        <f aca="false">N115</f>
        <v>0</v>
      </c>
      <c r="O114" s="26" t="n">
        <f aca="false">O115</f>
        <v>0</v>
      </c>
      <c r="P114" s="26" t="n">
        <f aca="false">P115</f>
        <v>7749281</v>
      </c>
      <c r="Q114" s="27" t="n">
        <f aca="false">E114+J114</f>
        <v>9727081</v>
      </c>
    </row>
    <row r="115" s="30" customFormat="true" ht="30.65" hidden="false" customHeight="false" outlineLevel="0" collapsed="false">
      <c r="A115" s="24" t="s">
        <v>266</v>
      </c>
      <c r="B115" s="29"/>
      <c r="C115" s="29"/>
      <c r="D115" s="25" t="s">
        <v>265</v>
      </c>
      <c r="E115" s="26" t="n">
        <f aca="false">E116+E117+E118+E119+E120</f>
        <v>1977800</v>
      </c>
      <c r="F115" s="26" t="n">
        <f aca="false">F116+F117+F118+F119+F120</f>
        <v>1977800</v>
      </c>
      <c r="G115" s="26" t="n">
        <f aca="false">G116+G117+G118+G119+G120</f>
        <v>1917700</v>
      </c>
      <c r="H115" s="26" t="n">
        <f aca="false">H116+H117+H118+H119+H120</f>
        <v>0</v>
      </c>
      <c r="I115" s="26" t="n">
        <f aca="false">I116+I117+I118+I119+I120</f>
        <v>0</v>
      </c>
      <c r="J115" s="26" t="n">
        <f aca="false">J116+J117+J118+J119+J120</f>
        <v>7749281</v>
      </c>
      <c r="K115" s="26" t="n">
        <f aca="false">K116+K117+K118+K119+K120</f>
        <v>2869663</v>
      </c>
      <c r="L115" s="99" t="n">
        <f aca="false">L116+L117+L118+L119+L120</f>
        <v>20000</v>
      </c>
      <c r="M115" s="26" t="n">
        <f aca="false">M116+M117+M118+M119+M120</f>
        <v>0</v>
      </c>
      <c r="N115" s="26" t="n">
        <f aca="false">N116+N117+N118+N119+N120</f>
        <v>0</v>
      </c>
      <c r="O115" s="26" t="n">
        <f aca="false">O116+O117+O118+O119+O120</f>
        <v>0</v>
      </c>
      <c r="P115" s="26" t="n">
        <f aca="false">P116+P117+P118+P119+P120</f>
        <v>7749281</v>
      </c>
      <c r="Q115" s="27" t="n">
        <f aca="false">E115+J115</f>
        <v>9727081</v>
      </c>
    </row>
    <row r="116" s="30" customFormat="true" ht="45.7" hidden="false" customHeight="false" outlineLevel="0" collapsed="false">
      <c r="A116" s="29" t="s">
        <v>267</v>
      </c>
      <c r="B116" s="29" t="s">
        <v>84</v>
      </c>
      <c r="C116" s="29" t="s">
        <v>30</v>
      </c>
      <c r="D116" s="31" t="s">
        <v>85</v>
      </c>
      <c r="E116" s="32" t="n">
        <f aca="false">F116+I116</f>
        <v>1977800</v>
      </c>
      <c r="F116" s="33" t="n">
        <f aca="false">1946800+31000</f>
        <v>1977800</v>
      </c>
      <c r="G116" s="33" t="n">
        <v>1917700</v>
      </c>
      <c r="H116" s="33"/>
      <c r="I116" s="33"/>
      <c r="J116" s="32" t="n">
        <f aca="false">M116+P116</f>
        <v>20000</v>
      </c>
      <c r="K116" s="33" t="n">
        <v>20000</v>
      </c>
      <c r="L116" s="104" t="n">
        <v>20000</v>
      </c>
      <c r="M116" s="33"/>
      <c r="N116" s="33"/>
      <c r="O116" s="33"/>
      <c r="P116" s="33" t="n">
        <v>20000</v>
      </c>
      <c r="Q116" s="33" t="n">
        <f aca="false">E116+J116</f>
        <v>1997800</v>
      </c>
    </row>
    <row r="117" s="30" customFormat="true" ht="30.65" hidden="false" customHeight="false" outlineLevel="0" collapsed="false">
      <c r="A117" s="29" t="s">
        <v>343</v>
      </c>
      <c r="B117" s="29" t="s">
        <v>255</v>
      </c>
      <c r="C117" s="29" t="s">
        <v>256</v>
      </c>
      <c r="D117" s="44" t="s">
        <v>257</v>
      </c>
      <c r="E117" s="32" t="n">
        <f aca="false">F117+I117</f>
        <v>0</v>
      </c>
      <c r="F117" s="33"/>
      <c r="G117" s="33"/>
      <c r="H117" s="33"/>
      <c r="I117" s="33"/>
      <c r="J117" s="32" t="n">
        <f aca="false">M117+P117</f>
        <v>84487</v>
      </c>
      <c r="K117" s="33" t="n">
        <v>84487</v>
      </c>
      <c r="L117" s="104"/>
      <c r="M117" s="33"/>
      <c r="N117" s="33"/>
      <c r="O117" s="33"/>
      <c r="P117" s="33" t="n">
        <v>84487</v>
      </c>
      <c r="Q117" s="33" t="n">
        <f aca="false">E117+J117</f>
        <v>84487</v>
      </c>
    </row>
    <row r="118" s="30" customFormat="true" ht="30.65" hidden="false" customHeight="false" outlineLevel="0" collapsed="false">
      <c r="A118" s="29" t="s">
        <v>344</v>
      </c>
      <c r="B118" s="29" t="s">
        <v>332</v>
      </c>
      <c r="C118" s="29" t="s">
        <v>65</v>
      </c>
      <c r="D118" s="31" t="s">
        <v>345</v>
      </c>
      <c r="E118" s="32" t="n">
        <f aca="false">F118+I118</f>
        <v>0</v>
      </c>
      <c r="F118" s="33"/>
      <c r="G118" s="33"/>
      <c r="H118" s="33"/>
      <c r="I118" s="33"/>
      <c r="J118" s="32" t="n">
        <f aca="false">M118+P118</f>
        <v>2765176</v>
      </c>
      <c r="K118" s="33" t="n">
        <f aca="false">571592+29215+2164369</f>
        <v>2765176</v>
      </c>
      <c r="L118" s="104"/>
      <c r="M118" s="33"/>
      <c r="N118" s="33"/>
      <c r="O118" s="33"/>
      <c r="P118" s="33" t="n">
        <f aca="false">571592+29215+2164369</f>
        <v>2765176</v>
      </c>
      <c r="Q118" s="33" t="n">
        <f aca="false">E118+J118</f>
        <v>2765176</v>
      </c>
    </row>
    <row r="119" s="30" customFormat="true" ht="120.9" hidden="false" customHeight="false" outlineLevel="0" collapsed="false">
      <c r="A119" s="29" t="s">
        <v>346</v>
      </c>
      <c r="B119" s="29" t="s">
        <v>341</v>
      </c>
      <c r="C119" s="29" t="s">
        <v>65</v>
      </c>
      <c r="D119" s="31" t="s">
        <v>342</v>
      </c>
      <c r="E119" s="32" t="n">
        <f aca="false">F119+I119</f>
        <v>0</v>
      </c>
      <c r="F119" s="33"/>
      <c r="G119" s="33"/>
      <c r="H119" s="33"/>
      <c r="I119" s="33"/>
      <c r="J119" s="32" t="n">
        <f aca="false">M119+P119</f>
        <v>4879618</v>
      </c>
      <c r="K119" s="33"/>
      <c r="L119" s="104"/>
      <c r="M119" s="33"/>
      <c r="N119" s="33"/>
      <c r="O119" s="33"/>
      <c r="P119" s="33" t="n">
        <f aca="false">521483+4358135</f>
        <v>4879618</v>
      </c>
      <c r="Q119" s="33" t="n">
        <f aca="false">E119+J119</f>
        <v>4879618</v>
      </c>
    </row>
    <row r="120" s="30" customFormat="true" ht="30.65" hidden="false" customHeight="false" outlineLevel="0" collapsed="false">
      <c r="A120" s="29" t="s">
        <v>268</v>
      </c>
      <c r="B120" s="29" t="s">
        <v>76</v>
      </c>
      <c r="C120" s="29" t="s">
        <v>77</v>
      </c>
      <c r="D120" s="44" t="s">
        <v>78</v>
      </c>
      <c r="E120" s="32"/>
      <c r="F120" s="33"/>
      <c r="G120" s="33"/>
      <c r="H120" s="33"/>
      <c r="I120" s="33"/>
      <c r="J120" s="32" t="n">
        <f aca="false">M120+P120</f>
        <v>0</v>
      </c>
      <c r="K120" s="33"/>
      <c r="L120" s="104"/>
      <c r="M120" s="33"/>
      <c r="N120" s="33"/>
      <c r="O120" s="33"/>
      <c r="P120" s="33"/>
      <c r="Q120" s="33" t="n">
        <f aca="false">E120+J120</f>
        <v>0</v>
      </c>
    </row>
    <row r="121" s="30" customFormat="true" ht="45.7" hidden="false" customHeight="false" outlineLevel="0" collapsed="false">
      <c r="A121" s="24" t="s">
        <v>269</v>
      </c>
      <c r="B121" s="24"/>
      <c r="C121" s="24"/>
      <c r="D121" s="25" t="s">
        <v>270</v>
      </c>
      <c r="E121" s="26" t="n">
        <f aca="false">E122</f>
        <v>8769740</v>
      </c>
      <c r="F121" s="26" t="n">
        <f aca="false">F122</f>
        <v>8769740</v>
      </c>
      <c r="G121" s="26" t="n">
        <f aca="false">G122</f>
        <v>2510700</v>
      </c>
      <c r="H121" s="26" t="n">
        <f aca="false">H122</f>
        <v>0</v>
      </c>
      <c r="I121" s="26" t="n">
        <f aca="false">I122</f>
        <v>0</v>
      </c>
      <c r="J121" s="26" t="n">
        <f aca="false">J122</f>
        <v>1399200</v>
      </c>
      <c r="K121" s="26" t="n">
        <f aca="false">K122</f>
        <v>1399200</v>
      </c>
      <c r="L121" s="99" t="n">
        <f aca="false">L122</f>
        <v>1399200</v>
      </c>
      <c r="M121" s="26" t="n">
        <f aca="false">M122</f>
        <v>0</v>
      </c>
      <c r="N121" s="26" t="n">
        <f aca="false">N122</f>
        <v>0</v>
      </c>
      <c r="O121" s="26" t="n">
        <f aca="false">O122</f>
        <v>0</v>
      </c>
      <c r="P121" s="26" t="n">
        <f aca="false">P122</f>
        <v>1399200</v>
      </c>
      <c r="Q121" s="27" t="n">
        <f aca="false">E121+J121</f>
        <v>10168940</v>
      </c>
    </row>
    <row r="122" s="30" customFormat="true" ht="45.7" hidden="false" customHeight="false" outlineLevel="0" collapsed="false">
      <c r="A122" s="24" t="s">
        <v>271</v>
      </c>
      <c r="B122" s="29"/>
      <c r="C122" s="29"/>
      <c r="D122" s="25" t="s">
        <v>270</v>
      </c>
      <c r="E122" s="26" t="n">
        <f aca="false">E123+E124+E125+E126+E127+E128+E129</f>
        <v>8769740</v>
      </c>
      <c r="F122" s="26" t="n">
        <f aca="false">F123+F124+F125+F126+F127+F128+F129</f>
        <v>8769740</v>
      </c>
      <c r="G122" s="26" t="n">
        <f aca="false">G123+G124+G125+G126+G127+G128+G129</f>
        <v>2510700</v>
      </c>
      <c r="H122" s="26" t="n">
        <f aca="false">H123+H124+H125+H126+H127+H128+H129</f>
        <v>0</v>
      </c>
      <c r="I122" s="26" t="n">
        <f aca="false">I123+I124+I125+I126+I127+I128+I129</f>
        <v>0</v>
      </c>
      <c r="J122" s="26" t="n">
        <f aca="false">J123+J124+J125+J126+J127+J128+J129</f>
        <v>1399200</v>
      </c>
      <c r="K122" s="26" t="n">
        <f aca="false">K123+K124+K125+K126+K127+K128+K129</f>
        <v>1399200</v>
      </c>
      <c r="L122" s="99" t="n">
        <f aca="false">L123+L124+L125+L126+L127+L128+L129</f>
        <v>1399200</v>
      </c>
      <c r="M122" s="26" t="n">
        <f aca="false">M123+M124+M125+M126+M127+M128+M129</f>
        <v>0</v>
      </c>
      <c r="N122" s="26" t="n">
        <f aca="false">N123+N124+N125+N126+N127+N128+N129</f>
        <v>0</v>
      </c>
      <c r="O122" s="26" t="n">
        <f aca="false">O123+O124+O125+O126+O127+O128+O129</f>
        <v>0</v>
      </c>
      <c r="P122" s="26" t="n">
        <f aca="false">P123+P124+P125+P126+P127+P128+P129</f>
        <v>1399200</v>
      </c>
      <c r="Q122" s="27" t="n">
        <f aca="false">E122+J122</f>
        <v>10168940</v>
      </c>
    </row>
    <row r="123" s="30" customFormat="true" ht="45.7" hidden="false" customHeight="false" outlineLevel="0" collapsed="false">
      <c r="A123" s="29" t="s">
        <v>272</v>
      </c>
      <c r="B123" s="29" t="s">
        <v>84</v>
      </c>
      <c r="C123" s="29" t="s">
        <v>30</v>
      </c>
      <c r="D123" s="31" t="s">
        <v>85</v>
      </c>
      <c r="E123" s="32" t="n">
        <f aca="false">F123+I123</f>
        <v>2558440</v>
      </c>
      <c r="F123" s="33" t="n">
        <f aca="false">2531640+26800</f>
        <v>2558440</v>
      </c>
      <c r="G123" s="33" t="n">
        <v>2510700</v>
      </c>
      <c r="H123" s="33"/>
      <c r="I123" s="33"/>
      <c r="J123" s="32" t="n">
        <f aca="false">M123+P123</f>
        <v>0</v>
      </c>
      <c r="K123" s="33"/>
      <c r="L123" s="104"/>
      <c r="M123" s="33"/>
      <c r="N123" s="33"/>
      <c r="O123" s="33"/>
      <c r="P123" s="33"/>
      <c r="Q123" s="33" t="n">
        <f aca="false">E123+J123</f>
        <v>2558440</v>
      </c>
    </row>
    <row r="124" s="30" customFormat="true" ht="17.75" hidden="false" customHeight="false" outlineLevel="0" collapsed="false">
      <c r="A124" s="29" t="s">
        <v>273</v>
      </c>
      <c r="B124" s="29" t="s">
        <v>40</v>
      </c>
      <c r="C124" s="29" t="s">
        <v>41</v>
      </c>
      <c r="D124" s="31" t="s">
        <v>147</v>
      </c>
      <c r="E124" s="32" t="n">
        <f aca="false">F124+I124</f>
        <v>1300</v>
      </c>
      <c r="F124" s="33" t="n">
        <v>1300</v>
      </c>
      <c r="G124" s="33"/>
      <c r="H124" s="33"/>
      <c r="I124" s="33"/>
      <c r="J124" s="32" t="n">
        <f aca="false">M124+P124</f>
        <v>0</v>
      </c>
      <c r="K124" s="33"/>
      <c r="L124" s="104"/>
      <c r="M124" s="33"/>
      <c r="N124" s="33"/>
      <c r="O124" s="33"/>
      <c r="P124" s="33"/>
      <c r="Q124" s="33" t="n">
        <f aca="false">E124+J124</f>
        <v>1300</v>
      </c>
    </row>
    <row r="125" s="30" customFormat="true" ht="30.65" hidden="false" customHeight="false" outlineLevel="0" collapsed="false">
      <c r="A125" s="29" t="s">
        <v>274</v>
      </c>
      <c r="B125" s="29" t="s">
        <v>251</v>
      </c>
      <c r="C125" s="29" t="s">
        <v>53</v>
      </c>
      <c r="D125" s="31" t="s">
        <v>252</v>
      </c>
      <c r="E125" s="32" t="n">
        <f aca="false">F125+I125</f>
        <v>50000</v>
      </c>
      <c r="F125" s="33" t="n">
        <v>50000</v>
      </c>
      <c r="G125" s="33"/>
      <c r="H125" s="33"/>
      <c r="I125" s="33"/>
      <c r="J125" s="32" t="n">
        <f aca="false">M125+P125</f>
        <v>259200</v>
      </c>
      <c r="K125" s="33" t="n">
        <v>259200</v>
      </c>
      <c r="L125" s="104" t="n">
        <v>259200</v>
      </c>
      <c r="M125" s="33"/>
      <c r="N125" s="33"/>
      <c r="O125" s="33"/>
      <c r="P125" s="33" t="n">
        <v>259200</v>
      </c>
      <c r="Q125" s="33" t="n">
        <f aca="false">E125+J125</f>
        <v>309200</v>
      </c>
    </row>
    <row r="126" s="30" customFormat="true" ht="17.75" hidden="false" customHeight="false" outlineLevel="0" collapsed="false">
      <c r="A126" s="29" t="s">
        <v>275</v>
      </c>
      <c r="B126" s="29" t="s">
        <v>276</v>
      </c>
      <c r="C126" s="29" t="s">
        <v>277</v>
      </c>
      <c r="D126" s="31" t="s">
        <v>278</v>
      </c>
      <c r="E126" s="32" t="n">
        <f aca="false">F126+I126</f>
        <v>60000</v>
      </c>
      <c r="F126" s="33" t="n">
        <v>60000</v>
      </c>
      <c r="G126" s="33"/>
      <c r="H126" s="33"/>
      <c r="I126" s="33"/>
      <c r="J126" s="32" t="n">
        <f aca="false">M126+P126</f>
        <v>40000</v>
      </c>
      <c r="K126" s="33" t="n">
        <v>40000</v>
      </c>
      <c r="L126" s="104" t="n">
        <v>40000</v>
      </c>
      <c r="M126" s="33"/>
      <c r="N126" s="33"/>
      <c r="O126" s="33"/>
      <c r="P126" s="33" t="n">
        <v>40000</v>
      </c>
      <c r="Q126" s="33" t="n">
        <f aca="false">E126+J126</f>
        <v>100000</v>
      </c>
    </row>
    <row r="127" s="30" customFormat="true" ht="30.65" hidden="false" customHeight="false" outlineLevel="0" collapsed="false">
      <c r="A127" s="29" t="s">
        <v>347</v>
      </c>
      <c r="B127" s="29" t="s">
        <v>348</v>
      </c>
      <c r="C127" s="29" t="s">
        <v>65</v>
      </c>
      <c r="D127" s="31" t="s">
        <v>349</v>
      </c>
      <c r="E127" s="32" t="n">
        <f aca="false">F127+I127</f>
        <v>0</v>
      </c>
      <c r="F127" s="33"/>
      <c r="G127" s="33"/>
      <c r="H127" s="33"/>
      <c r="I127" s="33"/>
      <c r="J127" s="32" t="n">
        <f aca="false">M127+P127</f>
        <v>400000</v>
      </c>
      <c r="K127" s="33" t="n">
        <v>400000</v>
      </c>
      <c r="L127" s="104" t="n">
        <v>400000</v>
      </c>
      <c r="M127" s="33"/>
      <c r="N127" s="33"/>
      <c r="O127" s="33"/>
      <c r="P127" s="33" t="n">
        <v>400000</v>
      </c>
      <c r="Q127" s="33" t="n">
        <f aca="false">E127+J127</f>
        <v>400000</v>
      </c>
    </row>
    <row r="128" s="30" customFormat="true" ht="60.75" hidden="false" customHeight="false" outlineLevel="0" collapsed="false">
      <c r="A128" s="29" t="s">
        <v>350</v>
      </c>
      <c r="B128" s="29" t="s">
        <v>351</v>
      </c>
      <c r="C128" s="29" t="s">
        <v>65</v>
      </c>
      <c r="D128" s="31" t="s">
        <v>352</v>
      </c>
      <c r="E128" s="32" t="n">
        <f aca="false">F128+I128</f>
        <v>0</v>
      </c>
      <c r="F128" s="33"/>
      <c r="G128" s="33"/>
      <c r="H128" s="33"/>
      <c r="I128" s="33"/>
      <c r="J128" s="32" t="n">
        <f aca="false">M128+P128</f>
        <v>30000</v>
      </c>
      <c r="K128" s="33" t="n">
        <v>30000</v>
      </c>
      <c r="L128" s="104" t="n">
        <v>30000</v>
      </c>
      <c r="M128" s="33"/>
      <c r="N128" s="33"/>
      <c r="O128" s="33"/>
      <c r="P128" s="33" t="n">
        <v>30000</v>
      </c>
      <c r="Q128" s="33" t="n">
        <f aca="false">E128+J128</f>
        <v>30000</v>
      </c>
    </row>
    <row r="129" s="30" customFormat="true" ht="17.75" hidden="false" customHeight="false" outlineLevel="0" collapsed="false">
      <c r="A129" s="29" t="s">
        <v>279</v>
      </c>
      <c r="B129" s="29" t="s">
        <v>280</v>
      </c>
      <c r="C129" s="29" t="s">
        <v>65</v>
      </c>
      <c r="D129" s="31" t="s">
        <v>281</v>
      </c>
      <c r="E129" s="32" t="n">
        <f aca="false">F129+I129</f>
        <v>6100000</v>
      </c>
      <c r="F129" s="33" t="n">
        <v>6100000</v>
      </c>
      <c r="G129" s="33"/>
      <c r="H129" s="33"/>
      <c r="I129" s="33"/>
      <c r="J129" s="32" t="n">
        <f aca="false">M129+P129</f>
        <v>670000</v>
      </c>
      <c r="K129" s="33" t="n">
        <v>670000</v>
      </c>
      <c r="L129" s="104" t="n">
        <v>670000</v>
      </c>
      <c r="M129" s="33"/>
      <c r="N129" s="33"/>
      <c r="O129" s="33"/>
      <c r="P129" s="33" t="n">
        <v>670000</v>
      </c>
      <c r="Q129" s="33" t="n">
        <f aca="false">E129+J129</f>
        <v>6770000</v>
      </c>
    </row>
    <row r="130" s="28" customFormat="true" ht="30.65" hidden="false" customHeight="false" outlineLevel="0" collapsed="false">
      <c r="A130" s="24" t="s">
        <v>282</v>
      </c>
      <c r="B130" s="24"/>
      <c r="C130" s="24"/>
      <c r="D130" s="25" t="s">
        <v>283</v>
      </c>
      <c r="E130" s="26" t="n">
        <f aca="false">E131</f>
        <v>118909610</v>
      </c>
      <c r="F130" s="26" t="n">
        <f aca="false">F131</f>
        <v>111882100</v>
      </c>
      <c r="G130" s="26" t="n">
        <f aca="false">G131</f>
        <v>3529100</v>
      </c>
      <c r="H130" s="26" t="n">
        <f aca="false">H131</f>
        <v>0</v>
      </c>
      <c r="I130" s="26" t="n">
        <f aca="false">I131</f>
        <v>0</v>
      </c>
      <c r="J130" s="26" t="n">
        <f aca="false">J131</f>
        <v>6057600</v>
      </c>
      <c r="K130" s="26" t="n">
        <f aca="false">K131</f>
        <v>6057600</v>
      </c>
      <c r="L130" s="99" t="n">
        <f aca="false">L131</f>
        <v>0</v>
      </c>
      <c r="M130" s="26" t="n">
        <f aca="false">M131</f>
        <v>0</v>
      </c>
      <c r="N130" s="26" t="n">
        <f aca="false">N131</f>
        <v>0</v>
      </c>
      <c r="O130" s="26" t="n">
        <f aca="false">O131</f>
        <v>0</v>
      </c>
      <c r="P130" s="26" t="n">
        <f aca="false">P131</f>
        <v>6057600</v>
      </c>
      <c r="Q130" s="27" t="n">
        <f aca="false">E130+J130</f>
        <v>124967210</v>
      </c>
    </row>
    <row r="131" s="30" customFormat="true" ht="30.65" hidden="false" customHeight="false" outlineLevel="0" collapsed="false">
      <c r="A131" s="24" t="s">
        <v>284</v>
      </c>
      <c r="B131" s="29"/>
      <c r="C131" s="29"/>
      <c r="D131" s="25" t="s">
        <v>283</v>
      </c>
      <c r="E131" s="26" t="n">
        <f aca="false">E132+E133+E136+E137+E138+E140</f>
        <v>118909610</v>
      </c>
      <c r="F131" s="26" t="n">
        <f aca="false">F132+F133+F136+F137+F138+F140</f>
        <v>111882100</v>
      </c>
      <c r="G131" s="26" t="n">
        <f aca="false">G132+G133+G136+G137+G138+G140</f>
        <v>3529100</v>
      </c>
      <c r="H131" s="26" t="n">
        <f aca="false">H132+H133+H136+H137+H138+H140</f>
        <v>0</v>
      </c>
      <c r="I131" s="26" t="n">
        <f aca="false">I132+I133+I136+I137+I138+I140</f>
        <v>0</v>
      </c>
      <c r="J131" s="26" t="n">
        <f aca="false">J132+J133+J136+J137+J138+J140</f>
        <v>6057600</v>
      </c>
      <c r="K131" s="26" t="n">
        <f aca="false">K132+K133+K136+K137+K138+K140</f>
        <v>6057600</v>
      </c>
      <c r="L131" s="99" t="n">
        <f aca="false">L132+L133+L136+L137+L138+L140</f>
        <v>0</v>
      </c>
      <c r="M131" s="26" t="n">
        <f aca="false">M132+M133+M136+M137+M138+M140</f>
        <v>0</v>
      </c>
      <c r="N131" s="26" t="n">
        <f aca="false">N132+N133+N136+N137+N138+N140</f>
        <v>0</v>
      </c>
      <c r="O131" s="26" t="n">
        <f aca="false">O132+O133+O136+O137+O138+O140</f>
        <v>0</v>
      </c>
      <c r="P131" s="26" t="n">
        <f aca="false">P132+P133+P136+P137+P138+P140</f>
        <v>6057600</v>
      </c>
      <c r="Q131" s="27" t="n">
        <f aca="false">E131+J131</f>
        <v>124967210</v>
      </c>
    </row>
    <row r="132" s="30" customFormat="true" ht="45.7" hidden="false" customHeight="false" outlineLevel="0" collapsed="false">
      <c r="A132" s="29" t="s">
        <v>285</v>
      </c>
      <c r="B132" s="29" t="s">
        <v>84</v>
      </c>
      <c r="C132" s="29" t="s">
        <v>30</v>
      </c>
      <c r="D132" s="31" t="s">
        <v>85</v>
      </c>
      <c r="E132" s="32" t="n">
        <f aca="false">F132+I132</f>
        <v>3845400</v>
      </c>
      <c r="F132" s="33" t="n">
        <f aca="false">3679900+69500+96000</f>
        <v>3845400</v>
      </c>
      <c r="G132" s="33" t="n">
        <v>3529100</v>
      </c>
      <c r="H132" s="33"/>
      <c r="I132" s="33"/>
      <c r="J132" s="32" t="n">
        <f aca="false">M132+P132</f>
        <v>0</v>
      </c>
      <c r="K132" s="33"/>
      <c r="L132" s="104"/>
      <c r="M132" s="33"/>
      <c r="N132" s="33"/>
      <c r="O132" s="33"/>
      <c r="P132" s="33"/>
      <c r="Q132" s="33" t="n">
        <f aca="false">E132+J132</f>
        <v>3845400</v>
      </c>
    </row>
    <row r="133" s="30" customFormat="true" ht="17.75" hidden="false" customHeight="false" outlineLevel="0" collapsed="false">
      <c r="A133" s="29" t="s">
        <v>286</v>
      </c>
      <c r="B133" s="29" t="s">
        <v>40</v>
      </c>
      <c r="C133" s="29" t="s">
        <v>41</v>
      </c>
      <c r="D133" s="31" t="s">
        <v>147</v>
      </c>
      <c r="E133" s="32" t="n">
        <f aca="false">F133+I133</f>
        <v>53380200</v>
      </c>
      <c r="F133" s="33" t="n">
        <f aca="false">35700+25000000+53344500-25000000</f>
        <v>53380200</v>
      </c>
      <c r="G133" s="33"/>
      <c r="H133" s="33"/>
      <c r="I133" s="33"/>
      <c r="J133" s="32" t="n">
        <f aca="false">M133+P133</f>
        <v>5000000</v>
      </c>
      <c r="K133" s="33" t="n">
        <f aca="false">K134</f>
        <v>5000000</v>
      </c>
      <c r="L133" s="104" t="n">
        <f aca="false">L134</f>
        <v>0</v>
      </c>
      <c r="M133" s="33"/>
      <c r="N133" s="33"/>
      <c r="O133" s="33"/>
      <c r="P133" s="33" t="n">
        <f aca="false">P134</f>
        <v>5000000</v>
      </c>
      <c r="Q133" s="33" t="n">
        <f aca="false">E133+J133</f>
        <v>58380200</v>
      </c>
    </row>
    <row r="134" s="58" customFormat="true" ht="21.8" hidden="false" customHeight="true" outlineLevel="0" collapsed="false">
      <c r="A134" s="34"/>
      <c r="B134" s="34"/>
      <c r="C134" s="34"/>
      <c r="D134" s="40" t="s">
        <v>287</v>
      </c>
      <c r="E134" s="36" t="n">
        <f aca="false">F134+I134</f>
        <v>53344500</v>
      </c>
      <c r="F134" s="37" t="n">
        <f aca="false">25000000+53344500-25000000</f>
        <v>53344500</v>
      </c>
      <c r="G134" s="37"/>
      <c r="H134" s="37"/>
      <c r="I134" s="37"/>
      <c r="J134" s="36" t="n">
        <f aca="false">M134+P134</f>
        <v>5000000</v>
      </c>
      <c r="K134" s="37" t="n">
        <f aca="false">6770200+100445682-48535-72128800-30038547</f>
        <v>5000000</v>
      </c>
      <c r="L134" s="106" t="n">
        <f aca="false">107167347-6770200-74128800-26268347</f>
        <v>0</v>
      </c>
      <c r="M134" s="37"/>
      <c r="N134" s="37"/>
      <c r="O134" s="37"/>
      <c r="P134" s="37" t="n">
        <f aca="false">6770200+100445682-48535-72128800-30038547</f>
        <v>5000000</v>
      </c>
      <c r="Q134" s="37" t="n">
        <f aca="false">E134+J134</f>
        <v>58344500</v>
      </c>
    </row>
    <row r="135" s="43" customFormat="true" ht="30.65" hidden="true" customHeight="false" outlineLevel="0" collapsed="false">
      <c r="A135" s="29"/>
      <c r="B135" s="29"/>
      <c r="C135" s="29"/>
      <c r="D135" s="45" t="s">
        <v>288</v>
      </c>
      <c r="E135" s="36" t="n">
        <f aca="false">F135+I135</f>
        <v>53344500</v>
      </c>
      <c r="F135" s="59" t="n">
        <v>53344500</v>
      </c>
      <c r="G135" s="59"/>
      <c r="H135" s="59"/>
      <c r="I135" s="59"/>
      <c r="J135" s="36"/>
      <c r="K135" s="59"/>
      <c r="L135" s="114"/>
      <c r="M135" s="59"/>
      <c r="N135" s="59"/>
      <c r="O135" s="59"/>
      <c r="P135" s="59"/>
      <c r="Q135" s="37" t="n">
        <f aca="false">E135+J135</f>
        <v>53344500</v>
      </c>
    </row>
    <row r="136" s="30" customFormat="true" ht="17.75" hidden="false" customHeight="false" outlineLevel="0" collapsed="false">
      <c r="A136" s="29" t="s">
        <v>289</v>
      </c>
      <c r="B136" s="29" t="s">
        <v>290</v>
      </c>
      <c r="C136" s="29" t="s">
        <v>41</v>
      </c>
      <c r="D136" s="31" t="s">
        <v>291</v>
      </c>
      <c r="E136" s="32" t="n">
        <f aca="false">4000000-2072490-1900000+7000000</f>
        <v>7027510</v>
      </c>
      <c r="F136" s="33" t="n">
        <f aca="false">4000000-4000000</f>
        <v>0</v>
      </c>
      <c r="G136" s="33"/>
      <c r="H136" s="33"/>
      <c r="I136" s="33"/>
      <c r="J136" s="32" t="n">
        <f aca="false">M136+P136</f>
        <v>0</v>
      </c>
      <c r="K136" s="33"/>
      <c r="L136" s="104"/>
      <c r="M136" s="33"/>
      <c r="N136" s="33"/>
      <c r="O136" s="33"/>
      <c r="P136" s="33"/>
      <c r="Q136" s="33" t="n">
        <f aca="false">E136+J136</f>
        <v>7027510</v>
      </c>
    </row>
    <row r="137" s="30" customFormat="true" ht="17.75" hidden="false" customHeight="false" outlineLevel="0" collapsed="false">
      <c r="A137" s="29" t="s">
        <v>292</v>
      </c>
      <c r="B137" s="29" t="s">
        <v>293</v>
      </c>
      <c r="C137" s="29" t="s">
        <v>40</v>
      </c>
      <c r="D137" s="31" t="s">
        <v>294</v>
      </c>
      <c r="E137" s="32" t="n">
        <f aca="false">F137+I137</f>
        <v>52969100</v>
      </c>
      <c r="F137" s="33" t="n">
        <v>52969100</v>
      </c>
      <c r="G137" s="33"/>
      <c r="H137" s="33"/>
      <c r="I137" s="33"/>
      <c r="J137" s="32" t="n">
        <f aca="false">M137+P137</f>
        <v>0</v>
      </c>
      <c r="K137" s="33"/>
      <c r="L137" s="104"/>
      <c r="M137" s="33"/>
      <c r="N137" s="33"/>
      <c r="O137" s="33"/>
      <c r="P137" s="33"/>
      <c r="Q137" s="33" t="n">
        <f aca="false">E137+J137</f>
        <v>52969100</v>
      </c>
    </row>
    <row r="138" s="30" customFormat="true" ht="21.8" hidden="false" customHeight="true" outlineLevel="0" collapsed="false">
      <c r="A138" s="29" t="s">
        <v>353</v>
      </c>
      <c r="B138" s="29" t="s">
        <v>354</v>
      </c>
      <c r="C138" s="29" t="s">
        <v>40</v>
      </c>
      <c r="D138" s="31" t="s">
        <v>355</v>
      </c>
      <c r="E138" s="32" t="n">
        <f aca="false">E139</f>
        <v>100000</v>
      </c>
      <c r="F138" s="32" t="n">
        <f aca="false">F139</f>
        <v>100000</v>
      </c>
      <c r="G138" s="32" t="n">
        <f aca="false">G139</f>
        <v>0</v>
      </c>
      <c r="H138" s="32" t="n">
        <f aca="false">H139</f>
        <v>0</v>
      </c>
      <c r="I138" s="32" t="n">
        <f aca="false">I139</f>
        <v>0</v>
      </c>
      <c r="J138" s="32" t="n">
        <f aca="false">J139</f>
        <v>650000</v>
      </c>
      <c r="K138" s="32" t="n">
        <f aca="false">K139</f>
        <v>650000</v>
      </c>
      <c r="L138" s="100" t="n">
        <f aca="false">L139</f>
        <v>0</v>
      </c>
      <c r="M138" s="32" t="n">
        <f aca="false">M139</f>
        <v>0</v>
      </c>
      <c r="N138" s="32" t="n">
        <f aca="false">N139</f>
        <v>0</v>
      </c>
      <c r="O138" s="32" t="n">
        <f aca="false">O139</f>
        <v>0</v>
      </c>
      <c r="P138" s="32" t="n">
        <f aca="false">P139</f>
        <v>650000</v>
      </c>
      <c r="Q138" s="32" t="n">
        <f aca="false">Q139</f>
        <v>750000</v>
      </c>
    </row>
    <row r="139" s="58" customFormat="true" ht="60.75" hidden="false" customHeight="false" outlineLevel="0" collapsed="false">
      <c r="A139" s="34"/>
      <c r="B139" s="34"/>
      <c r="C139" s="34"/>
      <c r="D139" s="40" t="s">
        <v>356</v>
      </c>
      <c r="E139" s="36" t="n">
        <f aca="false">F139</f>
        <v>100000</v>
      </c>
      <c r="F139" s="37" t="n">
        <v>100000</v>
      </c>
      <c r="G139" s="37"/>
      <c r="H139" s="37"/>
      <c r="I139" s="37"/>
      <c r="J139" s="36" t="n">
        <f aca="false">M139+P139</f>
        <v>650000</v>
      </c>
      <c r="K139" s="37" t="n">
        <v>650000</v>
      </c>
      <c r="L139" s="106"/>
      <c r="M139" s="37"/>
      <c r="N139" s="37"/>
      <c r="O139" s="37"/>
      <c r="P139" s="37" t="n">
        <v>650000</v>
      </c>
      <c r="Q139" s="37" t="n">
        <f aca="false">E139+J139</f>
        <v>750000</v>
      </c>
    </row>
    <row r="140" s="30" customFormat="true" ht="45.7" hidden="false" customHeight="false" outlineLevel="0" collapsed="false">
      <c r="A140" s="29" t="s">
        <v>357</v>
      </c>
      <c r="B140" s="29" t="s">
        <v>358</v>
      </c>
      <c r="C140" s="29" t="s">
        <v>40</v>
      </c>
      <c r="D140" s="31" t="s">
        <v>359</v>
      </c>
      <c r="E140" s="32" t="n">
        <f aca="false">E142+E143+E144+E145+E146</f>
        <v>1587400</v>
      </c>
      <c r="F140" s="32" t="n">
        <f aca="false">F142+F143+F144+F145+F146</f>
        <v>1587400</v>
      </c>
      <c r="G140" s="32" t="n">
        <f aca="false">G142+G143+G144+G145+G146</f>
        <v>0</v>
      </c>
      <c r="H140" s="32" t="n">
        <f aca="false">H142+H143+H144+H145+H146</f>
        <v>0</v>
      </c>
      <c r="I140" s="32" t="n">
        <f aca="false">I142+I143+I144+I145+I146</f>
        <v>0</v>
      </c>
      <c r="J140" s="32" t="n">
        <f aca="false">J142+J143+J144+J145+J146</f>
        <v>407600</v>
      </c>
      <c r="K140" s="32" t="n">
        <f aca="false">K142+K143+K144+K145+K146</f>
        <v>407600</v>
      </c>
      <c r="L140" s="100"/>
      <c r="M140" s="32" t="n">
        <f aca="false">M142+M143+M144+M145+M146</f>
        <v>0</v>
      </c>
      <c r="N140" s="32" t="n">
        <f aca="false">N142+N143+N144+N145+N146</f>
        <v>0</v>
      </c>
      <c r="O140" s="32" t="n">
        <f aca="false">O142+O143+O144+O145+O146</f>
        <v>0</v>
      </c>
      <c r="P140" s="32" t="n">
        <f aca="false">P142+P143+P144+P145+P146</f>
        <v>407600</v>
      </c>
      <c r="Q140" s="33" t="n">
        <f aca="false">E140+J140</f>
        <v>1995000</v>
      </c>
    </row>
    <row r="141" s="58" customFormat="true" ht="21.8" hidden="false" customHeight="true" outlineLevel="0" collapsed="false">
      <c r="A141" s="34"/>
      <c r="B141" s="34"/>
      <c r="C141" s="34"/>
      <c r="D141" s="40" t="s">
        <v>360</v>
      </c>
      <c r="E141" s="36"/>
      <c r="F141" s="36"/>
      <c r="G141" s="36"/>
      <c r="H141" s="36"/>
      <c r="I141" s="36"/>
      <c r="J141" s="36"/>
      <c r="K141" s="36"/>
      <c r="L141" s="115"/>
      <c r="M141" s="36"/>
      <c r="N141" s="36"/>
      <c r="O141" s="36"/>
      <c r="P141" s="36"/>
      <c r="Q141" s="36"/>
    </row>
    <row r="142" s="58" customFormat="true" ht="89.2" hidden="false" customHeight="true" outlineLevel="0" collapsed="false">
      <c r="A142" s="34"/>
      <c r="B142" s="34"/>
      <c r="C142" s="34"/>
      <c r="D142" s="40" t="s">
        <v>361</v>
      </c>
      <c r="E142" s="36" t="n">
        <f aca="false">F142</f>
        <v>358400</v>
      </c>
      <c r="F142" s="37" t="n">
        <v>358400</v>
      </c>
      <c r="G142" s="37"/>
      <c r="H142" s="37"/>
      <c r="I142" s="37"/>
      <c r="J142" s="36" t="n">
        <f aca="false">K142</f>
        <v>391600</v>
      </c>
      <c r="K142" s="37" t="n">
        <v>391600</v>
      </c>
      <c r="L142" s="106"/>
      <c r="M142" s="37"/>
      <c r="N142" s="37"/>
      <c r="O142" s="37"/>
      <c r="P142" s="37" t="n">
        <v>391600</v>
      </c>
      <c r="Q142" s="36" t="n">
        <f aca="false">E142+J142</f>
        <v>750000</v>
      </c>
    </row>
    <row r="143" s="58" customFormat="true" ht="36.8" hidden="false" customHeight="true" outlineLevel="0" collapsed="false">
      <c r="A143" s="34"/>
      <c r="B143" s="34"/>
      <c r="C143" s="34"/>
      <c r="D143" s="40" t="s">
        <v>362</v>
      </c>
      <c r="E143" s="36" t="n">
        <f aca="false">F143</f>
        <v>600000</v>
      </c>
      <c r="F143" s="37" t="n">
        <v>600000</v>
      </c>
      <c r="G143" s="37"/>
      <c r="H143" s="37"/>
      <c r="I143" s="37"/>
      <c r="J143" s="36" t="n">
        <f aca="false">K143</f>
        <v>0</v>
      </c>
      <c r="K143" s="37"/>
      <c r="L143" s="106"/>
      <c r="M143" s="37"/>
      <c r="N143" s="37"/>
      <c r="O143" s="37"/>
      <c r="P143" s="37"/>
      <c r="Q143" s="36" t="n">
        <f aca="false">E143+J143</f>
        <v>600000</v>
      </c>
    </row>
    <row r="144" s="58" customFormat="true" ht="116.2" hidden="false" customHeight="true" outlineLevel="0" collapsed="false">
      <c r="A144" s="34"/>
      <c r="B144" s="34"/>
      <c r="C144" s="34"/>
      <c r="D144" s="40" t="s">
        <v>363</v>
      </c>
      <c r="E144" s="36" t="n">
        <f aca="false">F144</f>
        <v>14000</v>
      </c>
      <c r="F144" s="37" t="n">
        <v>14000</v>
      </c>
      <c r="G144" s="37"/>
      <c r="H144" s="37"/>
      <c r="I144" s="37"/>
      <c r="J144" s="36" t="n">
        <f aca="false">K144</f>
        <v>16000</v>
      </c>
      <c r="K144" s="37" t="n">
        <v>16000</v>
      </c>
      <c r="L144" s="106"/>
      <c r="M144" s="37"/>
      <c r="N144" s="37"/>
      <c r="O144" s="37"/>
      <c r="P144" s="37" t="n">
        <v>16000</v>
      </c>
      <c r="Q144" s="36" t="n">
        <f aca="false">E144+J144</f>
        <v>30000</v>
      </c>
    </row>
    <row r="145" s="58" customFormat="true" ht="132.75" hidden="false" customHeight="true" outlineLevel="0" collapsed="false">
      <c r="A145" s="34"/>
      <c r="B145" s="34"/>
      <c r="C145" s="34"/>
      <c r="D145" s="40" t="s">
        <v>364</v>
      </c>
      <c r="E145" s="36" t="n">
        <f aca="false">F145</f>
        <v>15000</v>
      </c>
      <c r="F145" s="37" t="n">
        <v>15000</v>
      </c>
      <c r="G145" s="37"/>
      <c r="H145" s="37"/>
      <c r="I145" s="37"/>
      <c r="J145" s="36" t="n">
        <f aca="false">K145</f>
        <v>0</v>
      </c>
      <c r="K145" s="37"/>
      <c r="L145" s="106"/>
      <c r="M145" s="37"/>
      <c r="N145" s="37"/>
      <c r="O145" s="37"/>
      <c r="P145" s="37"/>
      <c r="Q145" s="36" t="n">
        <f aca="false">E145+J145</f>
        <v>15000</v>
      </c>
    </row>
    <row r="146" s="58" customFormat="true" ht="82.5" hidden="false" customHeight="true" outlineLevel="0" collapsed="false">
      <c r="A146" s="34"/>
      <c r="B146" s="34"/>
      <c r="C146" s="34"/>
      <c r="D146" s="40" t="s">
        <v>365</v>
      </c>
      <c r="E146" s="36" t="n">
        <f aca="false">F146</f>
        <v>600000</v>
      </c>
      <c r="F146" s="37" t="n">
        <v>600000</v>
      </c>
      <c r="G146" s="37"/>
      <c r="H146" s="37"/>
      <c r="I146" s="37"/>
      <c r="J146" s="36" t="n">
        <f aca="false">K146</f>
        <v>0</v>
      </c>
      <c r="K146" s="37"/>
      <c r="L146" s="106"/>
      <c r="M146" s="37"/>
      <c r="N146" s="37"/>
      <c r="O146" s="37"/>
      <c r="P146" s="37"/>
      <c r="Q146" s="36" t="n">
        <f aca="false">E146+J146</f>
        <v>600000</v>
      </c>
    </row>
    <row r="147" s="30" customFormat="true" ht="17.75" hidden="false" customHeight="false" outlineLevel="0" collapsed="false">
      <c r="A147" s="29"/>
      <c r="B147" s="29"/>
      <c r="C147" s="29"/>
      <c r="D147" s="60" t="s">
        <v>295</v>
      </c>
      <c r="E147" s="26" t="n">
        <f aca="false">E17+E39+E56+E63+E79+E88+E98+E115+E122+E131</f>
        <v>729083129.89</v>
      </c>
      <c r="F147" s="26" t="n">
        <f aca="false">F17+F39+F56+F63+F79+F88+F98+F115+F122+F131</f>
        <v>721965619.89</v>
      </c>
      <c r="G147" s="26" t="n">
        <f aca="false">G17+G39+G56+G63+G79+G88+G98+G115+G122+G131</f>
        <v>360379593.34</v>
      </c>
      <c r="H147" s="26" t="n">
        <f aca="false">H17+H39+H56+H63+H79+H88+H98+H115+H122+H131</f>
        <v>25496320</v>
      </c>
      <c r="I147" s="26" t="n">
        <f aca="false">I17+I39+I56+I63+I79+I88+I98+I115+I122+I131</f>
        <v>90000</v>
      </c>
      <c r="J147" s="26" t="n">
        <f aca="false">J17+J39+J56+J63+J79+J88+J98+J115+J122+J131</f>
        <v>95170890</v>
      </c>
      <c r="K147" s="26" t="n">
        <f aca="false">K17+K39+K56+K63+K79+K88+K98+K115+K122+K131</f>
        <v>74600030</v>
      </c>
      <c r="L147" s="99" t="n">
        <f aca="false">L17+L39+L56+L63+L79+L88+L98+L115+L122+L131</f>
        <v>47685441</v>
      </c>
      <c r="M147" s="26" t="n">
        <f aca="false">M17+M39+M56+M63+M79+M88+M98+M115+M122+M131</f>
        <v>14727047</v>
      </c>
      <c r="N147" s="26" t="n">
        <f aca="false">N17+N39+N56+N63+N79+N88+N98+N115+N122+N131</f>
        <v>462900</v>
      </c>
      <c r="O147" s="26" t="n">
        <f aca="false">O17+O39+O56+O63+O79+O88+O98+O115+O122+O131</f>
        <v>0</v>
      </c>
      <c r="P147" s="26" t="n">
        <f aca="false">P17+P39+P56+P63+P79+P88+P98+P115+P122+P131</f>
        <v>80443843</v>
      </c>
      <c r="Q147" s="27" t="n">
        <f aca="false">E147+J147</f>
        <v>824254019.89</v>
      </c>
    </row>
    <row r="148" s="43" customFormat="true" ht="17.75" hidden="false" customHeight="false" outlineLevel="0" collapsed="false">
      <c r="A148" s="61"/>
      <c r="B148" s="61"/>
      <c r="C148" s="29" t="s">
        <v>296</v>
      </c>
      <c r="D148" s="62" t="s">
        <v>297</v>
      </c>
      <c r="E148" s="63" t="n">
        <f aca="false">E18+E23+E24+E40+E57+E64+E65+E80+E89+E99+E100+E116+E123+E124+E132+E133</f>
        <v>124568690</v>
      </c>
      <c r="F148" s="63" t="n">
        <f aca="false">F18+F23+F24+F40+F57+F64+F65+F80+F89+F99+F100+F116+F123+F124+F132+F133</f>
        <v>124568690</v>
      </c>
      <c r="G148" s="63" t="n">
        <f aca="false">G18+G23+G24+G40+G57+G64+G65+G80+G89+G99+G100+G116+G123+G124+G132+G133</f>
        <v>63345300</v>
      </c>
      <c r="H148" s="63" t="n">
        <f aca="false">H18+H23+H24+H40+H57+H64+H65+H80+H89+H99+H100+H116+H123+H124+H132+H133</f>
        <v>2041400</v>
      </c>
      <c r="I148" s="63" t="n">
        <f aca="false">I18+I23+I24+I40+I57+I64+I65+I80+I89+I99+I100+I116+I123+I124+I132+I133</f>
        <v>0</v>
      </c>
      <c r="J148" s="63" t="n">
        <f aca="false">J18+J23+J24+J40+J57+J64+J65+J80+J89+J99+J100+J116+J123+J124+J132+J133</f>
        <v>8469001</v>
      </c>
      <c r="K148" s="63" t="n">
        <f aca="false">K18+K23+K24+K40+K57+K64+K65+K80+K89+K99+K100+K116+K123+K124+K132+K133</f>
        <v>8305000</v>
      </c>
      <c r="L148" s="108" t="n">
        <f aca="false">L18+L23+L24+L40+L57+L64+L65+L80+L89+L99+L100+L116+L123+L124+L132+L133</f>
        <v>3305000</v>
      </c>
      <c r="M148" s="63" t="n">
        <f aca="false">M18+M23+M24+M40+M57+M64+M65+M80+M89+M99+M100+M116+M123+M124+M132+M133</f>
        <v>164001</v>
      </c>
      <c r="N148" s="63" t="n">
        <f aca="false">N18+N23+N24+N40+N57+N64+N65+N80+N89+N99+N100+N116+N123+N124+N132+N133</f>
        <v>0</v>
      </c>
      <c r="O148" s="63" t="n">
        <f aca="false">O18+O23+O24+O40+O57+O64+O65+O80+O89+O99+O100+O116+O123+O124+O132+O133</f>
        <v>0</v>
      </c>
      <c r="P148" s="63" t="n">
        <f aca="false">P18+P23+P24+P40+P57+P64+P65+P80+P89+P99+P100+P116+P123+P124+P132+P133</f>
        <v>8305000</v>
      </c>
      <c r="Q148" s="33" t="n">
        <f aca="false">E148+J148</f>
        <v>133037691</v>
      </c>
    </row>
    <row r="149" s="39" customFormat="true" ht="17.75" hidden="false" customHeight="false" outlineLevel="0" collapsed="false">
      <c r="A149" s="64"/>
      <c r="B149" s="64"/>
      <c r="C149" s="34"/>
      <c r="D149" s="65" t="s">
        <v>287</v>
      </c>
      <c r="E149" s="66" t="n">
        <f aca="false">E134</f>
        <v>53344500</v>
      </c>
      <c r="F149" s="66" t="n">
        <f aca="false">F134</f>
        <v>53344500</v>
      </c>
      <c r="G149" s="66" t="n">
        <f aca="false">G134</f>
        <v>0</v>
      </c>
      <c r="H149" s="66" t="n">
        <f aca="false">H134</f>
        <v>0</v>
      </c>
      <c r="I149" s="66" t="n">
        <f aca="false">I134</f>
        <v>0</v>
      </c>
      <c r="J149" s="66" t="n">
        <f aca="false">J134</f>
        <v>5000000</v>
      </c>
      <c r="K149" s="66" t="n">
        <f aca="false">K134</f>
        <v>5000000</v>
      </c>
      <c r="L149" s="116" t="n">
        <f aca="false">L134</f>
        <v>0</v>
      </c>
      <c r="M149" s="66" t="n">
        <f aca="false">M134</f>
        <v>0</v>
      </c>
      <c r="N149" s="66" t="n">
        <f aca="false">N134</f>
        <v>0</v>
      </c>
      <c r="O149" s="66" t="n">
        <f aca="false">O134</f>
        <v>0</v>
      </c>
      <c r="P149" s="66" t="n">
        <f aca="false">P134</f>
        <v>5000000</v>
      </c>
      <c r="Q149" s="37" t="n">
        <f aca="false">E149+J149</f>
        <v>58344500</v>
      </c>
    </row>
    <row r="150" s="43" customFormat="true" ht="17.75" hidden="false" customHeight="false" outlineLevel="0" collapsed="false">
      <c r="A150" s="61"/>
      <c r="B150" s="61"/>
      <c r="C150" s="29" t="s">
        <v>298</v>
      </c>
      <c r="D150" s="62" t="s">
        <v>299</v>
      </c>
      <c r="E150" s="63" t="n">
        <f aca="false">E41+E42+E43+E44+E45+E46+E47+E48+E49+E81</f>
        <v>322811137.34</v>
      </c>
      <c r="F150" s="63" t="n">
        <f aca="false">F41+F42+F43+F44+F45+F46+F47+F48+F49+F81</f>
        <v>322811137.34</v>
      </c>
      <c r="G150" s="63" t="n">
        <f aca="false">G41+G42+G43+G44+G45+G46+G47+G48+G49+G81</f>
        <v>263495093.34</v>
      </c>
      <c r="H150" s="63" t="n">
        <f aca="false">H41+H42+H43+H44+H45+H46+H47+H48+H49+H81</f>
        <v>21455040</v>
      </c>
      <c r="I150" s="63" t="n">
        <f aca="false">I41+I42+I43+I44+I45+I46+I47+I48+I49+I81</f>
        <v>0</v>
      </c>
      <c r="J150" s="63" t="n">
        <f aca="false">J41+J42+J43+J44+J45+J46+J47+J48+J49+J81</f>
        <v>22837476</v>
      </c>
      <c r="K150" s="63" t="n">
        <f aca="false">K41+K42+K43+K44+K45+K46+K47+K48+K49+K81</f>
        <v>9311145</v>
      </c>
      <c r="L150" s="108" t="n">
        <f aca="false">L41+L42+L43+L44+L45+L46+L47+L48+L49+L81</f>
        <v>9311145</v>
      </c>
      <c r="M150" s="63" t="n">
        <f aca="false">M41+M42+M43+M44+M45+M46+M47+M48+M49+M81</f>
        <v>13310631</v>
      </c>
      <c r="N150" s="63" t="n">
        <f aca="false">N41+N42+N43+N44+N45+N46+N47+N48+N49+N81</f>
        <v>432900</v>
      </c>
      <c r="O150" s="63" t="n">
        <f aca="false">O41+O42+O43+O44+O45+O46+O47+O48+O49+O81</f>
        <v>0</v>
      </c>
      <c r="P150" s="63" t="n">
        <f aca="false">P41+P42+P43+P44+P45+P46+P47+P48+P49+P81</f>
        <v>9526845</v>
      </c>
      <c r="Q150" s="33" t="n">
        <f aca="false">E150+J150</f>
        <v>345648613.34</v>
      </c>
    </row>
    <row r="151" s="43" customFormat="true" ht="17.75" hidden="false" customHeight="false" outlineLevel="0" collapsed="false">
      <c r="A151" s="61"/>
      <c r="B151" s="61"/>
      <c r="C151" s="29" t="s">
        <v>300</v>
      </c>
      <c r="D151" s="62" t="s">
        <v>301</v>
      </c>
      <c r="E151" s="63" t="n">
        <f aca="false">E58+E59+E60+E61</f>
        <v>68198124.55</v>
      </c>
      <c r="F151" s="63" t="n">
        <f aca="false">F58+F59+F60+F61</f>
        <v>68198124.55</v>
      </c>
      <c r="G151" s="63" t="n">
        <f aca="false">G58+G59+G60+G61</f>
        <v>0</v>
      </c>
      <c r="H151" s="63" t="n">
        <f aca="false">H58+H59+H60+H61</f>
        <v>0</v>
      </c>
      <c r="I151" s="63" t="n">
        <f aca="false">I58+I59+I60+I61</f>
        <v>0</v>
      </c>
      <c r="J151" s="63" t="n">
        <f aca="false">J58+J59+J60+J61</f>
        <v>8775440</v>
      </c>
      <c r="K151" s="63" t="n">
        <f aca="false">K58+K59+K60+K61</f>
        <v>8775440</v>
      </c>
      <c r="L151" s="108" t="n">
        <f aca="false">L58+L59+L60+L61</f>
        <v>8775440</v>
      </c>
      <c r="M151" s="63" t="n">
        <f aca="false">M58+M59+M60+M61</f>
        <v>0</v>
      </c>
      <c r="N151" s="63" t="n">
        <f aca="false">N58+N59+N60+N61</f>
        <v>0</v>
      </c>
      <c r="O151" s="63" t="n">
        <f aca="false">O58+O59+O60+O61</f>
        <v>0</v>
      </c>
      <c r="P151" s="63" t="n">
        <f aca="false">P58+P59+P60+P61</f>
        <v>8775440</v>
      </c>
      <c r="Q151" s="33" t="n">
        <f aca="false">E151+J151</f>
        <v>76973564.55</v>
      </c>
    </row>
    <row r="152" s="43" customFormat="true" ht="17.75" hidden="false" customHeight="false" outlineLevel="0" collapsed="false">
      <c r="A152" s="61"/>
      <c r="B152" s="61"/>
      <c r="C152" s="29" t="s">
        <v>302</v>
      </c>
      <c r="D152" s="62" t="s">
        <v>303</v>
      </c>
      <c r="E152" s="63" t="n">
        <f aca="false">E25+E26+E50+E51+E66+E67+E68+E69+E70+E71+E72+E73+E74+E75+E76+E90+E91+E92+E93+E101</f>
        <v>50808582</v>
      </c>
      <c r="F152" s="63" t="n">
        <f aca="false">F25+F26+F50+F51+F66+F67+F68+F69+F70+F71+F72+F73+F74+F75+F76+F90+F91+F92+F93+F101</f>
        <v>50808582</v>
      </c>
      <c r="G152" s="63" t="n">
        <f aca="false">G25+G26+G50+G51+G66+G67+G68+G69+G70+G71+G72+G73+G74+G75+G76+G90+G91+G92+G93+G101</f>
        <v>9393000</v>
      </c>
      <c r="H152" s="63" t="n">
        <f aca="false">H25+H26+H50+H51+H66+H67+H68+H69+H70+H71+H72+H73+H74+H75+H76+H90+H91+H92+H93+H101</f>
        <v>190600</v>
      </c>
      <c r="I152" s="63" t="n">
        <f aca="false">I25+I26+I50+I51+I66+I67+I68+I69+I70+I71+I72+I73+I74+I75+I76+I90+I91+I92+I93+I101</f>
        <v>0</v>
      </c>
      <c r="J152" s="63" t="n">
        <f aca="false">J25+J26+J50+J51+J66+J67+J68+J69+J70+J71+J72+J73+J74+J75+J76+J90+J91+J92+J93+J101</f>
        <v>27600</v>
      </c>
      <c r="K152" s="63" t="n">
        <f aca="false">K25+K26+K50+K51+K66+K67+K68+K69+K70+K71+K72+K73+K74+K75+K76+K90+K91+K92+K93+K101</f>
        <v>0</v>
      </c>
      <c r="L152" s="108" t="n">
        <f aca="false">L25+L26+L50+L51+L66+L67+L68+L69+L70+L71+L72+L73+L74+L75+L76+L90+L91+L92+L93+L101</f>
        <v>0</v>
      </c>
      <c r="M152" s="63" t="n">
        <f aca="false">M25+M26+M50+M51+M66+M67+M68+M69+M70+M71+M72+M73+M74+M75+M76+M90+M91+M92+M93+M101</f>
        <v>13600</v>
      </c>
      <c r="N152" s="63" t="n">
        <f aca="false">N25+N26+N50+N51+N66+N67+N68+N69+N70+N71+N72+N73+N74+N75+N76+N90+N91+N92+N93+N101</f>
        <v>0</v>
      </c>
      <c r="O152" s="63" t="n">
        <f aca="false">O25+O26+O50+O51+O66+O67+O68+O69+O70+O71+O72+O73+O74+O75+O76+O90+O91+O92+O93+O101</f>
        <v>0</v>
      </c>
      <c r="P152" s="63" t="n">
        <f aca="false">P25+P26+P50+P51+P66+P67+P68+P69+P70+P71+P72+P73+P74+P75+P76+P90+P91+P92+P93+P101</f>
        <v>14000</v>
      </c>
      <c r="Q152" s="33" t="n">
        <f aca="false">E152+J152</f>
        <v>50836182</v>
      </c>
    </row>
    <row r="153" s="43" customFormat="true" ht="17.75" hidden="false" customHeight="false" outlineLevel="0" collapsed="false">
      <c r="A153" s="61"/>
      <c r="B153" s="61"/>
      <c r="C153" s="29" t="s">
        <v>304</v>
      </c>
      <c r="D153" s="62" t="s">
        <v>305</v>
      </c>
      <c r="E153" s="63" t="n">
        <f aca="false">E82+E83+E84+E85+E86</f>
        <v>17933600</v>
      </c>
      <c r="F153" s="63" t="n">
        <f aca="false">F82+F83+F84+F85+F86</f>
        <v>17933600</v>
      </c>
      <c r="G153" s="63" t="n">
        <f aca="false">G82+G83+G84+G85+G86</f>
        <v>13141100</v>
      </c>
      <c r="H153" s="63" t="n">
        <f aca="false">H82+H83+H84+H85+H86</f>
        <v>1328700</v>
      </c>
      <c r="I153" s="63" t="n">
        <f aca="false">I82+I83+I84+I85+I86</f>
        <v>0</v>
      </c>
      <c r="J153" s="63" t="n">
        <f aca="false">J82+J83+J84+J85+J86</f>
        <v>1413200</v>
      </c>
      <c r="K153" s="63" t="n">
        <f aca="false">K82+K83+K84+K85+K86</f>
        <v>1110200</v>
      </c>
      <c r="L153" s="108" t="n">
        <f aca="false">L82+L83+L84+L85+L86</f>
        <v>1110200</v>
      </c>
      <c r="M153" s="63" t="n">
        <f aca="false">M82+M83+M84+M85+M86</f>
        <v>281500</v>
      </c>
      <c r="N153" s="63" t="n">
        <f aca="false">N82+N83+N84+N85+N86</f>
        <v>30000</v>
      </c>
      <c r="O153" s="63" t="n">
        <f aca="false">O82+O83+O84+O85+O86</f>
        <v>0</v>
      </c>
      <c r="P153" s="63" t="n">
        <f aca="false">P82+P83+P84+P85+P86</f>
        <v>1131700</v>
      </c>
      <c r="Q153" s="33" t="n">
        <f aca="false">E153+J153</f>
        <v>19346800</v>
      </c>
    </row>
    <row r="154" s="43" customFormat="true" ht="17.75" hidden="false" customHeight="false" outlineLevel="0" collapsed="false">
      <c r="A154" s="61"/>
      <c r="B154" s="61"/>
      <c r="C154" s="29" t="s">
        <v>306</v>
      </c>
      <c r="D154" s="62" t="s">
        <v>307</v>
      </c>
      <c r="E154" s="63" t="n">
        <f aca="false">E52+E53+E94+E95+E96</f>
        <v>7538613</v>
      </c>
      <c r="F154" s="63" t="n">
        <f aca="false">F52+F53+F94+F95+F96</f>
        <v>7538613</v>
      </c>
      <c r="G154" s="63" t="n">
        <f aca="false">G52+G53+G94+G95+G96</f>
        <v>4317700</v>
      </c>
      <c r="H154" s="63" t="n">
        <f aca="false">H52+H53+H94+H95+H96</f>
        <v>426300</v>
      </c>
      <c r="I154" s="63" t="n">
        <f aca="false">I52+I53+I94+I95+I96</f>
        <v>0</v>
      </c>
      <c r="J154" s="63" t="n">
        <f aca="false">J52+J53+J94+J95+J96</f>
        <v>831300</v>
      </c>
      <c r="K154" s="63" t="n">
        <f aca="false">K52+K53+K94+K95+K96</f>
        <v>721300</v>
      </c>
      <c r="L154" s="108" t="n">
        <f aca="false">L52+L53+L94+L95+L96</f>
        <v>721300</v>
      </c>
      <c r="M154" s="63" t="n">
        <f aca="false">M52+M53+M94+M95+M96</f>
        <v>110000</v>
      </c>
      <c r="N154" s="63" t="n">
        <f aca="false">N52+N53+N94+N95+N96</f>
        <v>0</v>
      </c>
      <c r="O154" s="63" t="n">
        <f aca="false">O52+O53+O94+O95+O96</f>
        <v>0</v>
      </c>
      <c r="P154" s="63" t="n">
        <f aca="false">P52+P53+P94+P95+P96</f>
        <v>721300</v>
      </c>
      <c r="Q154" s="33" t="n">
        <f aca="false">E154+J154</f>
        <v>8369913</v>
      </c>
    </row>
    <row r="155" s="43" customFormat="true" ht="17.75" hidden="false" customHeight="false" outlineLevel="0" collapsed="false">
      <c r="A155" s="61"/>
      <c r="B155" s="61"/>
      <c r="C155" s="29" t="s">
        <v>308</v>
      </c>
      <c r="D155" s="62" t="s">
        <v>309</v>
      </c>
      <c r="E155" s="63" t="n">
        <f aca="false">E27+E77+E102+E103+E104+E105+E106+E107+E125</f>
        <v>47389000</v>
      </c>
      <c r="F155" s="63" t="n">
        <f aca="false">F27+F77+F102+F103+F104+F105+F106+F107+F125</f>
        <v>47389000</v>
      </c>
      <c r="G155" s="63" t="n">
        <f aca="false">G27+G77+G102+G103+G104+G105+G106+G107+G125</f>
        <v>0</v>
      </c>
      <c r="H155" s="63" t="n">
        <f aca="false">H27+H77+H102+H103+H104+H105+H106+H107+H125</f>
        <v>0</v>
      </c>
      <c r="I155" s="63" t="n">
        <f aca="false">I27+I77+I102+I103+I104+I105+I106+I107+I125</f>
        <v>0</v>
      </c>
      <c r="J155" s="63" t="n">
        <f aca="false">J27+J77+J102+J103+J104+J105+J106+J107+J125</f>
        <v>41029682</v>
      </c>
      <c r="K155" s="63" t="n">
        <f aca="false">K27+K77+K102+K103+K104+K105+K106+K107+K125</f>
        <v>41029682</v>
      </c>
      <c r="L155" s="108" t="n">
        <f aca="false">L27+L77+L102+L103+L104+L105+L106+L107+L125</f>
        <v>23022356</v>
      </c>
      <c r="M155" s="63" t="n">
        <f aca="false">M27+M77+M102+M103+M104+M105+M106+M107+M125</f>
        <v>0</v>
      </c>
      <c r="N155" s="63" t="n">
        <f aca="false">N27+N77+N102+N103+N104+N105+N106+N107+N125</f>
        <v>0</v>
      </c>
      <c r="O155" s="63" t="n">
        <f aca="false">O27+O77+O102+O103+O104+O105+O106+O107+O125</f>
        <v>0</v>
      </c>
      <c r="P155" s="63" t="n">
        <f aca="false">P27+P77+P102+P103+P104+P105+P106+P107+P125</f>
        <v>41029682</v>
      </c>
      <c r="Q155" s="33" t="n">
        <f aca="false">E155+J155</f>
        <v>88418682</v>
      </c>
    </row>
    <row r="156" s="43" customFormat="true" ht="30.65" hidden="false" customHeight="false" outlineLevel="0" collapsed="false">
      <c r="A156" s="61"/>
      <c r="B156" s="61"/>
      <c r="C156" s="29" t="s">
        <v>310</v>
      </c>
      <c r="D156" s="67" t="s">
        <v>311</v>
      </c>
      <c r="E156" s="63" t="n">
        <f aca="false">E108+E126</f>
        <v>107731</v>
      </c>
      <c r="F156" s="63" t="n">
        <f aca="false">F108+F126</f>
        <v>107731</v>
      </c>
      <c r="G156" s="63" t="n">
        <f aca="false">G108+G126</f>
        <v>0</v>
      </c>
      <c r="H156" s="63" t="n">
        <f aca="false">H108+H126</f>
        <v>0</v>
      </c>
      <c r="I156" s="63" t="n">
        <f aca="false">I108+I126</f>
        <v>0</v>
      </c>
      <c r="J156" s="63" t="n">
        <f aca="false">J108+J126</f>
        <v>40000</v>
      </c>
      <c r="K156" s="63" t="n">
        <f aca="false">K108+K126</f>
        <v>40000</v>
      </c>
      <c r="L156" s="108" t="n">
        <f aca="false">L108+L126</f>
        <v>40000</v>
      </c>
      <c r="M156" s="63" t="n">
        <f aca="false">M108+M126</f>
        <v>0</v>
      </c>
      <c r="N156" s="63" t="n">
        <f aca="false">N108+N126</f>
        <v>0</v>
      </c>
      <c r="O156" s="63" t="n">
        <f aca="false">O108+O126</f>
        <v>0</v>
      </c>
      <c r="P156" s="63" t="n">
        <f aca="false">P108+P126</f>
        <v>40000</v>
      </c>
      <c r="Q156" s="33" t="n">
        <f aca="false">E156+J156</f>
        <v>147731</v>
      </c>
    </row>
    <row r="157" s="43" customFormat="true" ht="17.75" hidden="false" customHeight="false" outlineLevel="0" collapsed="false">
      <c r="A157" s="61"/>
      <c r="B157" s="61"/>
      <c r="C157" s="29" t="s">
        <v>312</v>
      </c>
      <c r="D157" s="67" t="s">
        <v>313</v>
      </c>
      <c r="E157" s="63" t="n">
        <f aca="false">E54+E109+E117+E118</f>
        <v>90000</v>
      </c>
      <c r="F157" s="63" t="n">
        <f aca="false">F54+F109+F117+F118</f>
        <v>0</v>
      </c>
      <c r="G157" s="63" t="n">
        <f aca="false">G54+G109+G117+G118</f>
        <v>0</v>
      </c>
      <c r="H157" s="63" t="n">
        <f aca="false">H54+H109+H117+H118</f>
        <v>0</v>
      </c>
      <c r="I157" s="63" t="n">
        <f aca="false">I54+I109+I117+I118</f>
        <v>90000</v>
      </c>
      <c r="J157" s="63" t="n">
        <f aca="false">J54+J109+J117+J118</f>
        <v>3149663</v>
      </c>
      <c r="K157" s="63" t="n">
        <f aca="false">K54+K109+K117+K118</f>
        <v>3149663</v>
      </c>
      <c r="L157" s="108" t="n">
        <f aca="false">L54+L109+L117+L118</f>
        <v>300000</v>
      </c>
      <c r="M157" s="63" t="n">
        <f aca="false">M54+M109+M117+M118</f>
        <v>0</v>
      </c>
      <c r="N157" s="63" t="n">
        <f aca="false">N54+N109+N117+N118</f>
        <v>0</v>
      </c>
      <c r="O157" s="63" t="n">
        <f aca="false">O54+O109+O117+O118</f>
        <v>0</v>
      </c>
      <c r="P157" s="63" t="n">
        <f aca="false">P54+P109+P117+P118</f>
        <v>3149663</v>
      </c>
      <c r="Q157" s="33" t="n">
        <f aca="false">E157+J157</f>
        <v>3239663</v>
      </c>
    </row>
    <row r="158" s="43" customFormat="true" ht="30.65" hidden="false" customHeight="false" outlineLevel="0" collapsed="false">
      <c r="A158" s="61"/>
      <c r="B158" s="61"/>
      <c r="C158" s="29" t="s">
        <v>314</v>
      </c>
      <c r="D158" s="67" t="s">
        <v>315</v>
      </c>
      <c r="E158" s="63" t="n">
        <f aca="false">E110</f>
        <v>14285000</v>
      </c>
      <c r="F158" s="63" t="n">
        <f aca="false">F110</f>
        <v>14285000</v>
      </c>
      <c r="G158" s="63" t="n">
        <f aca="false">G110</f>
        <v>0</v>
      </c>
      <c r="H158" s="63" t="n">
        <f aca="false">H110</f>
        <v>0</v>
      </c>
      <c r="I158" s="63" t="n">
        <f aca="false">I110</f>
        <v>0</v>
      </c>
      <c r="J158" s="63" t="n">
        <f aca="false">J110</f>
        <v>0</v>
      </c>
      <c r="K158" s="63" t="n">
        <f aca="false">K110</f>
        <v>0</v>
      </c>
      <c r="L158" s="108" t="n">
        <f aca="false">L110</f>
        <v>0</v>
      </c>
      <c r="M158" s="63" t="n">
        <f aca="false">M110</f>
        <v>0</v>
      </c>
      <c r="N158" s="63" t="n">
        <f aca="false">N110</f>
        <v>0</v>
      </c>
      <c r="O158" s="63" t="n">
        <f aca="false">O110</f>
        <v>0</v>
      </c>
      <c r="P158" s="63" t="n">
        <f aca="false">P110</f>
        <v>0</v>
      </c>
      <c r="Q158" s="33" t="n">
        <f aca="false">E158+J158</f>
        <v>14285000</v>
      </c>
    </row>
    <row r="159" s="43" customFormat="true" ht="30.65" hidden="false" customHeight="false" outlineLevel="0" collapsed="false">
      <c r="A159" s="61"/>
      <c r="B159" s="61"/>
      <c r="C159" s="29" t="s">
        <v>316</v>
      </c>
      <c r="D159" s="67" t="s">
        <v>317</v>
      </c>
      <c r="E159" s="63" t="n">
        <f aca="false">E31+E32+E33+E111+E119+E127+E128+E129</f>
        <v>6636200</v>
      </c>
      <c r="F159" s="63" t="n">
        <f aca="false">F31+F32+F33+F111+F119+F127+F128+F129</f>
        <v>6636200</v>
      </c>
      <c r="G159" s="63" t="n">
        <f aca="false">G31+G32+G33+G111+G119+G127+G128+G129</f>
        <v>0</v>
      </c>
      <c r="H159" s="63" t="n">
        <f aca="false">H31+H32+H33+H111+H119+H127+H128+H129</f>
        <v>0</v>
      </c>
      <c r="I159" s="63" t="n">
        <f aca="false">I31+I32+I33+I111+I119+I127+I128+I129</f>
        <v>0</v>
      </c>
      <c r="J159" s="63" t="n">
        <f aca="false">J31+J32+J33+J111+J119+J127+J128+J129</f>
        <v>6056749</v>
      </c>
      <c r="K159" s="63" t="n">
        <f aca="false">K31+K32+K33+K111+K119+K127+K128+K129</f>
        <v>1100000</v>
      </c>
      <c r="L159" s="108" t="n">
        <f aca="false">L31+L32+L33+L111+L119+L127+L128+L129</f>
        <v>1100000</v>
      </c>
      <c r="M159" s="63" t="n">
        <f aca="false">M31+M32+M33+M111+M119+M127+M128+M129</f>
        <v>0</v>
      </c>
      <c r="N159" s="63" t="n">
        <f aca="false">N31+N32+N33+N111+N119+N127+N128+N129</f>
        <v>0</v>
      </c>
      <c r="O159" s="63" t="n">
        <f aca="false">O31+O32+O33+O111+O119+O127+O128+O129</f>
        <v>0</v>
      </c>
      <c r="P159" s="63" t="n">
        <f aca="false">P31+P32+P33+P111+P119+P127+P128+P129</f>
        <v>6056749</v>
      </c>
      <c r="Q159" s="33" t="n">
        <f aca="false">E159+J159</f>
        <v>12692949</v>
      </c>
    </row>
    <row r="160" s="43" customFormat="true" ht="17.75" hidden="false" customHeight="false" outlineLevel="0" collapsed="false">
      <c r="A160" s="61"/>
      <c r="B160" s="61"/>
      <c r="C160" s="29" t="s">
        <v>318</v>
      </c>
      <c r="D160" s="67" t="s">
        <v>319</v>
      </c>
      <c r="E160" s="63" t="n">
        <f aca="false">E34+E35+E112</f>
        <v>7032442</v>
      </c>
      <c r="F160" s="63" t="n">
        <f aca="false">F34+F35+F112</f>
        <v>7032442</v>
      </c>
      <c r="G160" s="63" t="n">
        <f aca="false">G34+G35+G112</f>
        <v>6687400</v>
      </c>
      <c r="H160" s="63" t="n">
        <f aca="false">H34+H35+H112</f>
        <v>54280</v>
      </c>
      <c r="I160" s="63" t="n">
        <f aca="false">I34+I35+I112</f>
        <v>0</v>
      </c>
      <c r="J160" s="63" t="n">
        <f aca="false">J34+J35+J112</f>
        <v>0</v>
      </c>
      <c r="K160" s="63" t="n">
        <f aca="false">K34+K35+K112</f>
        <v>0</v>
      </c>
      <c r="L160" s="108" t="n">
        <f aca="false">L34+L35+L112</f>
        <v>0</v>
      </c>
      <c r="M160" s="63" t="n">
        <f aca="false">M34+M35+M112</f>
        <v>0</v>
      </c>
      <c r="N160" s="63" t="n">
        <f aca="false">N34+N35+N112</f>
        <v>0</v>
      </c>
      <c r="O160" s="63" t="n">
        <f aca="false">O34+O35+O112</f>
        <v>0</v>
      </c>
      <c r="P160" s="63" t="n">
        <f aca="false">P34+P35+P112</f>
        <v>0</v>
      </c>
      <c r="Q160" s="33" t="n">
        <f aca="false">E160+J160</f>
        <v>7032442</v>
      </c>
    </row>
    <row r="161" s="43" customFormat="true" ht="30.65" hidden="false" customHeight="false" outlineLevel="0" collapsed="false">
      <c r="A161" s="61"/>
      <c r="B161" s="61"/>
      <c r="C161" s="29" t="s">
        <v>76</v>
      </c>
      <c r="D161" s="44" t="s">
        <v>78</v>
      </c>
      <c r="E161" s="63" t="n">
        <f aca="false">E36+E113+E120</f>
        <v>0</v>
      </c>
      <c r="F161" s="63" t="n">
        <f aca="false">F36+F113+F120</f>
        <v>0</v>
      </c>
      <c r="G161" s="63" t="n">
        <f aca="false">G36+G113+G120</f>
        <v>0</v>
      </c>
      <c r="H161" s="63" t="n">
        <f aca="false">H36+H113+H120</f>
        <v>0</v>
      </c>
      <c r="I161" s="63" t="n">
        <f aca="false">I36+I113+I120</f>
        <v>0</v>
      </c>
      <c r="J161" s="63" t="n">
        <f aca="false">J36+J113+J120</f>
        <v>1483179</v>
      </c>
      <c r="K161" s="63" t="n">
        <f aca="false">K36+K113+K120</f>
        <v>0</v>
      </c>
      <c r="L161" s="108" t="n">
        <f aca="false">L36+L113+L120</f>
        <v>0</v>
      </c>
      <c r="M161" s="63" t="n">
        <f aca="false">M36+M113+M120</f>
        <v>847315</v>
      </c>
      <c r="N161" s="63" t="n">
        <f aca="false">N36+N113+N120</f>
        <v>0</v>
      </c>
      <c r="O161" s="63" t="n">
        <f aca="false">O36+O113+O120</f>
        <v>0</v>
      </c>
      <c r="P161" s="63" t="n">
        <f aca="false">P36+P113+P120</f>
        <v>635864</v>
      </c>
      <c r="Q161" s="33" t="n">
        <f aca="false">E161+J161</f>
        <v>1483179</v>
      </c>
    </row>
    <row r="162" s="43" customFormat="true" ht="17.75" hidden="false" customHeight="false" outlineLevel="0" collapsed="false">
      <c r="A162" s="68"/>
      <c r="B162" s="68"/>
      <c r="C162" s="29" t="s">
        <v>290</v>
      </c>
      <c r="D162" s="68" t="s">
        <v>291</v>
      </c>
      <c r="E162" s="69" t="n">
        <f aca="false">E136</f>
        <v>7027510</v>
      </c>
      <c r="F162" s="69" t="n">
        <f aca="false">F136</f>
        <v>0</v>
      </c>
      <c r="G162" s="69" t="n">
        <f aca="false">G136</f>
        <v>0</v>
      </c>
      <c r="H162" s="69" t="n">
        <f aca="false">H136</f>
        <v>0</v>
      </c>
      <c r="I162" s="69" t="n">
        <f aca="false">I136</f>
        <v>0</v>
      </c>
      <c r="J162" s="69" t="n">
        <f aca="false">J136</f>
        <v>0</v>
      </c>
      <c r="K162" s="69" t="n">
        <f aca="false">K136</f>
        <v>0</v>
      </c>
      <c r="L162" s="109" t="n">
        <f aca="false">L136</f>
        <v>0</v>
      </c>
      <c r="M162" s="69" t="n">
        <f aca="false">M136</f>
        <v>0</v>
      </c>
      <c r="N162" s="69" t="n">
        <f aca="false">N136</f>
        <v>0</v>
      </c>
      <c r="O162" s="69" t="n">
        <f aca="false">O136</f>
        <v>0</v>
      </c>
      <c r="P162" s="69" t="n">
        <f aca="false">P136</f>
        <v>0</v>
      </c>
      <c r="Q162" s="33" t="n">
        <f aca="false">E162+J162</f>
        <v>7027510</v>
      </c>
    </row>
    <row r="163" s="43" customFormat="true" ht="15.05" hidden="false" customHeight="false" outlineLevel="0" collapsed="false">
      <c r="A163" s="68"/>
      <c r="B163" s="68"/>
      <c r="C163" s="29" t="s">
        <v>320</v>
      </c>
      <c r="D163" s="68" t="s">
        <v>321</v>
      </c>
      <c r="E163" s="69" t="n">
        <f aca="false">E137</f>
        <v>52969100</v>
      </c>
      <c r="F163" s="69" t="n">
        <f aca="false">F137</f>
        <v>52969100</v>
      </c>
      <c r="G163" s="69" t="n">
        <f aca="false">G137</f>
        <v>0</v>
      </c>
      <c r="H163" s="69" t="n">
        <f aca="false">H137</f>
        <v>0</v>
      </c>
      <c r="I163" s="69" t="n">
        <f aca="false">I137</f>
        <v>0</v>
      </c>
      <c r="J163" s="69" t="n">
        <f aca="false">J137</f>
        <v>0</v>
      </c>
      <c r="K163" s="69" t="n">
        <f aca="false">K137</f>
        <v>0</v>
      </c>
      <c r="L163" s="109" t="n">
        <f aca="false">L137</f>
        <v>0</v>
      </c>
      <c r="M163" s="69" t="n">
        <f aca="false">M137</f>
        <v>0</v>
      </c>
      <c r="N163" s="69" t="n">
        <f aca="false">N137</f>
        <v>0</v>
      </c>
      <c r="O163" s="69" t="n">
        <f aca="false">O137</f>
        <v>0</v>
      </c>
      <c r="P163" s="69" t="n">
        <f aca="false">P137</f>
        <v>0</v>
      </c>
      <c r="Q163" s="89" t="n">
        <f aca="false">Q137</f>
        <v>52969100</v>
      </c>
    </row>
    <row r="164" s="43" customFormat="true" ht="15.05" hidden="false" customHeight="false" outlineLevel="0" collapsed="false">
      <c r="A164" s="68"/>
      <c r="B164" s="68"/>
      <c r="C164" s="29" t="s">
        <v>354</v>
      </c>
      <c r="D164" s="31" t="s">
        <v>355</v>
      </c>
      <c r="E164" s="69" t="n">
        <f aca="false">E138</f>
        <v>100000</v>
      </c>
      <c r="F164" s="69" t="n">
        <f aca="false">F138</f>
        <v>100000</v>
      </c>
      <c r="G164" s="69" t="n">
        <f aca="false">G138</f>
        <v>0</v>
      </c>
      <c r="H164" s="69" t="n">
        <f aca="false">H138</f>
        <v>0</v>
      </c>
      <c r="I164" s="69" t="n">
        <f aca="false">I138</f>
        <v>0</v>
      </c>
      <c r="J164" s="69" t="n">
        <f aca="false">J138</f>
        <v>650000</v>
      </c>
      <c r="K164" s="69" t="n">
        <f aca="false">K138</f>
        <v>650000</v>
      </c>
      <c r="L164" s="109" t="n">
        <f aca="false">L138</f>
        <v>0</v>
      </c>
      <c r="M164" s="69" t="n">
        <f aca="false">M138</f>
        <v>0</v>
      </c>
      <c r="N164" s="69" t="n">
        <f aca="false">N138</f>
        <v>0</v>
      </c>
      <c r="O164" s="69" t="n">
        <f aca="false">O138</f>
        <v>0</v>
      </c>
      <c r="P164" s="69" t="n">
        <f aca="false">P138</f>
        <v>650000</v>
      </c>
      <c r="Q164" s="89" t="n">
        <f aca="false">Q138</f>
        <v>750000</v>
      </c>
    </row>
    <row r="165" s="43" customFormat="true" ht="15.05" hidden="false" customHeight="false" outlineLevel="0" collapsed="false">
      <c r="A165" s="68"/>
      <c r="B165" s="68"/>
      <c r="C165" s="29" t="s">
        <v>358</v>
      </c>
      <c r="D165" s="68" t="s">
        <v>321</v>
      </c>
      <c r="E165" s="69" t="n">
        <f aca="false">E140</f>
        <v>1587400</v>
      </c>
      <c r="F165" s="69" t="n">
        <f aca="false">F140</f>
        <v>1587400</v>
      </c>
      <c r="G165" s="69" t="n">
        <f aca="false">G140</f>
        <v>0</v>
      </c>
      <c r="H165" s="69" t="n">
        <f aca="false">H140</f>
        <v>0</v>
      </c>
      <c r="I165" s="69" t="n">
        <f aca="false">I140</f>
        <v>0</v>
      </c>
      <c r="J165" s="69" t="n">
        <f aca="false">J140</f>
        <v>407600</v>
      </c>
      <c r="K165" s="69" t="n">
        <f aca="false">K140</f>
        <v>407600</v>
      </c>
      <c r="L165" s="109" t="n">
        <f aca="false">L140</f>
        <v>0</v>
      </c>
      <c r="M165" s="69" t="n">
        <f aca="false">M140</f>
        <v>0</v>
      </c>
      <c r="N165" s="69" t="n">
        <f aca="false">N140</f>
        <v>0</v>
      </c>
      <c r="O165" s="69" t="n">
        <f aca="false">O140</f>
        <v>0</v>
      </c>
      <c r="P165" s="69" t="n">
        <f aca="false">P140</f>
        <v>407600</v>
      </c>
      <c r="Q165" s="89" t="n">
        <f aca="false">Q140</f>
        <v>1995000</v>
      </c>
    </row>
    <row r="166" s="46" customFormat="true" ht="17.75" hidden="false" customHeight="false" outlineLevel="0" collapsed="false">
      <c r="A166" s="90"/>
      <c r="B166" s="90"/>
      <c r="C166" s="24"/>
      <c r="D166" s="90" t="s">
        <v>15</v>
      </c>
      <c r="E166" s="27" t="n">
        <f aca="false">E148+E150+E151+E152+E153+E154+E155+E156+E157+E158+E159+E160+E161+E162+E163+E164+E165</f>
        <v>729083129.89</v>
      </c>
      <c r="F166" s="27" t="n">
        <f aca="false">F148+F150+F151+F152+F153+F154+F155+F156+F157+F158+F159+F160+F161+F162+F163+F164+F165</f>
        <v>721965619.89</v>
      </c>
      <c r="G166" s="27" t="n">
        <f aca="false">G148+G150+G151+G152+G153+G154+G155+G156+G157+G158+G159+G160+G161+G162+G163+G164+G165</f>
        <v>360379593.34</v>
      </c>
      <c r="H166" s="27" t="n">
        <f aca="false">H148+H150+H151+H152+H153+H154+H155+H156+H157+H158+H159+H160+H161+H162+H163+H164+H165</f>
        <v>25496320</v>
      </c>
      <c r="I166" s="27" t="n">
        <f aca="false">I148+I150+I151+I152+I153+I154+I155+I156+I157+I158+I159+I160+I161+I162+I163+I164+I165</f>
        <v>90000</v>
      </c>
      <c r="J166" s="27" t="n">
        <f aca="false">J148+J150+J151+J152+J153+J154+J155+J156+J157+J158+J159+J160+J161+J162+J163+J164+J165</f>
        <v>95170890</v>
      </c>
      <c r="K166" s="27" t="n">
        <f aca="false">K148+K150+K151+K152+K153+K154+K155+K156+K157+K158+K159+K160+K161+K162+K163+K164+K165</f>
        <v>74600030</v>
      </c>
      <c r="L166" s="105" t="n">
        <f aca="false">L148+L150+L151+L152+L153+L154+L155+L156+L157+L158+L159+L160+L161+L162+L163+L164+L165</f>
        <v>47685441</v>
      </c>
      <c r="M166" s="27" t="n">
        <f aca="false">M148+M150+M151+M152+M153+M154+M155+M156+M157+M158+M159+M160+M161+M162+M163+M164+M165</f>
        <v>14727047</v>
      </c>
      <c r="N166" s="27" t="n">
        <f aca="false">N148+N150+N151+N152+N153+N154+N155+N156+N157+N158+N159+N160+N161+N162+N163+N164+N165</f>
        <v>462900</v>
      </c>
      <c r="O166" s="27" t="n">
        <f aca="false">O148+O150+O151+O152+O153+O154+O155+O156+O157+O158+O159+O160+O161+O162+O163+O164+O165</f>
        <v>0</v>
      </c>
      <c r="P166" s="27" t="n">
        <f aca="false">P148+P150+P151+P152+P153+P154+P155+P156+P157+P158+P159+P160+P161+P162+P163+P164+P165</f>
        <v>80443843</v>
      </c>
      <c r="Q166" s="27" t="n">
        <f aca="false">Q148+Q150+Q151+Q152+Q153+Q154+Q155+Q156+Q157+Q158+Q159+Q160+Q161+Q162+Q163+Q164+Q165</f>
        <v>824254019.89</v>
      </c>
    </row>
    <row r="167" s="43" customFormat="true" ht="15.05" hidden="false" customHeight="false" outlineLevel="0" collapsed="false">
      <c r="A167" s="70"/>
      <c r="B167" s="70"/>
      <c r="C167" s="71"/>
      <c r="D167" s="70"/>
      <c r="E167" s="72" t="n">
        <f aca="false">E147-E166</f>
        <v>0</v>
      </c>
      <c r="F167" s="72" t="n">
        <f aca="false">F147-F166</f>
        <v>0</v>
      </c>
      <c r="G167" s="72" t="n">
        <f aca="false">G147-G166</f>
        <v>0</v>
      </c>
      <c r="H167" s="72" t="n">
        <f aca="false">H147-H166</f>
        <v>0</v>
      </c>
      <c r="I167" s="72" t="n">
        <f aca="false">I147-I166</f>
        <v>0</v>
      </c>
      <c r="J167" s="72" t="n">
        <f aca="false">J147-J166</f>
        <v>0</v>
      </c>
      <c r="K167" s="72" t="n">
        <f aca="false">K147-K166</f>
        <v>0</v>
      </c>
      <c r="L167" s="110" t="n">
        <f aca="false">L147-L166</f>
        <v>0</v>
      </c>
      <c r="M167" s="72" t="n">
        <f aca="false">M147-M166</f>
        <v>0</v>
      </c>
      <c r="N167" s="72" t="n">
        <f aca="false">N147-N166</f>
        <v>0</v>
      </c>
      <c r="O167" s="72" t="n">
        <f aca="false">O147-O166</f>
        <v>0</v>
      </c>
      <c r="P167" s="72" t="n">
        <f aca="false">P147-P166</f>
        <v>0</v>
      </c>
      <c r="Q167" s="91" t="n">
        <f aca="false">Q147-Q166</f>
        <v>0</v>
      </c>
    </row>
    <row r="168" s="43" customFormat="true" ht="15.05" hidden="false" customHeight="false" outlineLevel="0" collapsed="false">
      <c r="A168" s="70"/>
      <c r="B168" s="70"/>
      <c r="C168" s="71"/>
      <c r="D168" s="70" t="s">
        <v>370</v>
      </c>
      <c r="E168" s="117" t="n">
        <f aca="false">'зі змінами лютого'!E146+березень!E41</f>
        <v>729083129.89</v>
      </c>
      <c r="F168" s="117" t="n">
        <f aca="false">'зі змінами лютого'!F146+березень!F41</f>
        <v>721965619.89</v>
      </c>
      <c r="G168" s="117" t="n">
        <f aca="false">'зі змінами лютого'!G146+березень!G41</f>
        <v>360379593.34</v>
      </c>
      <c r="H168" s="117" t="n">
        <f aca="false">'зі змінами лютого'!H146+березень!H41</f>
        <v>25496320</v>
      </c>
      <c r="I168" s="117" t="n">
        <f aca="false">'зі змінами лютого'!I146+березень!I41</f>
        <v>90000</v>
      </c>
      <c r="J168" s="117" t="n">
        <f aca="false">'зі змінами лютого'!J146+березень!J41</f>
        <v>95170890</v>
      </c>
      <c r="K168" s="117" t="n">
        <f aca="false">'зі змінами лютого'!K146+березень!K41</f>
        <v>74600030</v>
      </c>
      <c r="L168" s="118" t="n">
        <f aca="false">'зі змінами лютого'!L146+березень!L41</f>
        <v>47685441</v>
      </c>
      <c r="M168" s="117" t="n">
        <f aca="false">'зі змінами лютого'!M146+березень!M41</f>
        <v>14727047</v>
      </c>
      <c r="N168" s="117" t="n">
        <f aca="false">'зі змінами лютого'!N146+березень!N41</f>
        <v>462900</v>
      </c>
      <c r="O168" s="117" t="n">
        <f aca="false">'зі змінами лютого'!O146+березень!O41</f>
        <v>0</v>
      </c>
      <c r="P168" s="117" t="n">
        <f aca="false">'зі змінами лютого'!P146+березень!P41</f>
        <v>80443843</v>
      </c>
      <c r="Q168" s="117" t="n">
        <f aca="false">'зі змінами лютого'!Q146+березень!Q41</f>
        <v>824254019.89</v>
      </c>
    </row>
    <row r="169" s="43" customFormat="true" ht="15.05" hidden="false" customHeight="false" outlineLevel="0" collapsed="false">
      <c r="A169" s="70"/>
      <c r="B169" s="70"/>
      <c r="C169" s="71"/>
      <c r="D169" s="70"/>
      <c r="E169" s="72" t="n">
        <f aca="false">E166-E168</f>
        <v>0</v>
      </c>
      <c r="F169" s="72" t="n">
        <f aca="false">F166-F168</f>
        <v>0</v>
      </c>
      <c r="G169" s="72" t="n">
        <f aca="false">G166-G168</f>
        <v>0</v>
      </c>
      <c r="H169" s="72" t="n">
        <f aca="false">H166-H168</f>
        <v>0</v>
      </c>
      <c r="I169" s="72" t="n">
        <f aca="false">I166-I168</f>
        <v>0</v>
      </c>
      <c r="J169" s="72" t="n">
        <f aca="false">J166-J168</f>
        <v>0</v>
      </c>
      <c r="K169" s="72" t="n">
        <f aca="false">K166-K168</f>
        <v>0</v>
      </c>
      <c r="L169" s="110" t="n">
        <f aca="false">L166-L168</f>
        <v>0</v>
      </c>
      <c r="M169" s="72" t="n">
        <f aca="false">M166-M168</f>
        <v>0</v>
      </c>
      <c r="N169" s="72" t="n">
        <f aca="false">N166-N168</f>
        <v>0</v>
      </c>
      <c r="O169" s="72" t="n">
        <f aca="false">O166-O168</f>
        <v>0</v>
      </c>
      <c r="P169" s="72" t="n">
        <f aca="false">P166-P168</f>
        <v>0</v>
      </c>
      <c r="Q169" s="91" t="n">
        <f aca="false">Q166-Q168</f>
        <v>0</v>
      </c>
    </row>
    <row r="170" s="43" customFormat="true" ht="15.05" hidden="false" customHeight="false" outlineLevel="0" collapsed="false">
      <c r="A170" s="70"/>
      <c r="B170" s="70"/>
      <c r="C170" s="71"/>
      <c r="D170" s="70"/>
      <c r="E170" s="72"/>
      <c r="F170" s="72"/>
      <c r="G170" s="72"/>
      <c r="H170" s="72"/>
      <c r="I170" s="72"/>
      <c r="J170" s="72"/>
      <c r="K170" s="72"/>
      <c r="L170" s="110"/>
      <c r="M170" s="72"/>
      <c r="N170" s="72"/>
      <c r="O170" s="72"/>
      <c r="P170" s="72"/>
      <c r="Q170" s="72"/>
    </row>
    <row r="171" s="43" customFormat="true" ht="15.05" hidden="false" customHeight="false" outlineLevel="0" collapsed="false">
      <c r="A171" s="74"/>
      <c r="B171" s="74"/>
      <c r="C171" s="74"/>
      <c r="D171" s="43" t="s">
        <v>322</v>
      </c>
      <c r="E171" s="75"/>
      <c r="F171" s="75"/>
      <c r="K171" s="43" t="s">
        <v>323</v>
      </c>
      <c r="L171" s="111"/>
    </row>
    <row r="172" customFormat="false" ht="17.75" hidden="false" customHeight="false" outlineLevel="0" collapsed="false">
      <c r="A172" s="76" t="s">
        <v>324</v>
      </c>
      <c r="B172" s="76"/>
    </row>
  </sheetData>
  <mergeCells count="24">
    <mergeCell ref="A6:Q6"/>
    <mergeCell ref="A7:P7"/>
    <mergeCell ref="A8:B8"/>
    <mergeCell ref="A9:C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4" ySplit="13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E40" activeCellId="0" sqref="E40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8" min="7" style="2" width="16.99"/>
    <col collapsed="false" customWidth="true" hidden="false" outlineLevel="0" max="9" min="9" style="2" width="14.59"/>
    <col collapsed="false" customWidth="true" hidden="false" outlineLevel="0" max="10" min="10" style="2" width="17.99"/>
    <col collapsed="false" customWidth="true" hidden="false" outlineLevel="0" max="11" min="11" style="2" width="17.89"/>
    <col collapsed="false" customWidth="true" hidden="false" outlineLevel="0" max="12" min="12" style="92" width="17.99"/>
    <col collapsed="false" customWidth="true" hidden="false" outlineLevel="0" max="13" min="13" style="2" width="15.89"/>
    <col collapsed="false" customWidth="true" hidden="false" outlineLevel="0" max="14" min="14" style="2" width="12.39"/>
    <col collapsed="false" customWidth="true" hidden="false" outlineLevel="0" max="15" min="15" style="2" width="11.09"/>
    <col collapsed="false" customWidth="true" hidden="false" outlineLevel="0" max="16" min="16" style="2" width="19.59"/>
    <col collapsed="false" customWidth="true" hidden="false" outlineLevel="0" max="17" min="17" style="2" width="18.29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93"/>
      <c r="M1" s="6"/>
      <c r="N1" s="6"/>
      <c r="O1" s="7" t="s">
        <v>0</v>
      </c>
      <c r="Q1" s="6"/>
    </row>
    <row r="2" customFormat="false" ht="15.05" hidden="false" customHeight="false" outlineLevel="0" collapsed="false">
      <c r="A2" s="8"/>
      <c r="B2" s="4"/>
      <c r="C2" s="4"/>
      <c r="D2" s="5"/>
      <c r="E2" s="6"/>
      <c r="F2" s="6"/>
      <c r="G2" s="6"/>
      <c r="H2" s="6"/>
      <c r="I2" s="6"/>
      <c r="J2" s="6"/>
      <c r="K2" s="9"/>
      <c r="L2" s="93"/>
      <c r="M2" s="6"/>
      <c r="N2" s="6"/>
      <c r="O2" s="7" t="s">
        <v>325</v>
      </c>
      <c r="Q2" s="6"/>
    </row>
    <row r="3" customFormat="false" ht="15.0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93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93"/>
      <c r="M4" s="6"/>
      <c r="N4" s="6"/>
      <c r="O4" s="7" t="s">
        <v>3</v>
      </c>
      <c r="Q4" s="6"/>
    </row>
    <row r="5" customFormat="false" ht="12.8" hidden="false" customHeight="true" outlineLevel="0" collapsed="false">
      <c r="A5" s="8"/>
      <c r="D5" s="5"/>
      <c r="E5" s="6"/>
      <c r="F5" s="6"/>
      <c r="G5" s="6"/>
      <c r="H5" s="6"/>
      <c r="I5" s="6"/>
      <c r="J5" s="6"/>
      <c r="K5" s="9"/>
      <c r="L5" s="93"/>
      <c r="M5" s="6"/>
      <c r="N5" s="6"/>
      <c r="O5" s="7" t="s">
        <v>378</v>
      </c>
      <c r="Q5" s="6"/>
    </row>
    <row r="6" customFormat="false" ht="17.75" hidden="false" customHeight="false" outlineLevel="0" collapsed="false">
      <c r="A6" s="10" t="s">
        <v>3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2" t="n">
        <v>15204100000</v>
      </c>
      <c r="B7" s="12"/>
      <c r="C7" s="13"/>
      <c r="D7" s="14"/>
      <c r="E7" s="14"/>
      <c r="F7" s="14"/>
      <c r="G7" s="14"/>
      <c r="H7" s="14"/>
      <c r="I7" s="14"/>
      <c r="J7" s="14"/>
      <c r="K7" s="14"/>
      <c r="L7" s="94"/>
      <c r="M7" s="14"/>
      <c r="N7" s="14"/>
      <c r="O7" s="14"/>
      <c r="P7" s="14"/>
    </row>
    <row r="8" customFormat="false" ht="20.45" hidden="false" customHeight="false" outlineLevel="0" collapsed="false">
      <c r="A8" s="15" t="s">
        <v>7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94"/>
      <c r="M8" s="14"/>
      <c r="N8" s="14"/>
      <c r="O8" s="14"/>
      <c r="P8" s="14"/>
      <c r="Q8" s="16" t="s">
        <v>8</v>
      </c>
    </row>
    <row r="9" customFormat="false" ht="15.05" hidden="false" customHeight="true" outlineLevel="0" collapsed="false">
      <c r="A9" s="17" t="s">
        <v>9</v>
      </c>
      <c r="B9" s="17" t="s">
        <v>10</v>
      </c>
      <c r="C9" s="17" t="s">
        <v>11</v>
      </c>
      <c r="D9" s="18" t="s">
        <v>12</v>
      </c>
      <c r="E9" s="19" t="s">
        <v>13</v>
      </c>
      <c r="F9" s="19"/>
      <c r="G9" s="19"/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 t="s">
        <v>15</v>
      </c>
    </row>
    <row r="10" customFormat="false" ht="15.05" hidden="false" customHeight="true" outlineLevel="0" collapsed="false">
      <c r="A10" s="17"/>
      <c r="B10" s="17"/>
      <c r="C10" s="17"/>
      <c r="D10" s="18"/>
      <c r="E10" s="19" t="s">
        <v>16</v>
      </c>
      <c r="F10" s="19" t="s">
        <v>17</v>
      </c>
      <c r="G10" s="19" t="s">
        <v>18</v>
      </c>
      <c r="H10" s="19"/>
      <c r="I10" s="19" t="s">
        <v>19</v>
      </c>
      <c r="J10" s="19" t="s">
        <v>16</v>
      </c>
      <c r="K10" s="19" t="s">
        <v>20</v>
      </c>
      <c r="L10" s="95"/>
      <c r="M10" s="19" t="s">
        <v>17</v>
      </c>
      <c r="N10" s="19" t="s">
        <v>18</v>
      </c>
      <c r="O10" s="19"/>
      <c r="P10" s="19" t="s">
        <v>21</v>
      </c>
      <c r="Q10" s="19"/>
    </row>
    <row r="11" customFormat="false" ht="15.05" hidden="false" customHeight="true" outlineLevel="0" collapsed="false">
      <c r="A11" s="17"/>
      <c r="B11" s="17"/>
      <c r="C11" s="17"/>
      <c r="D11" s="18"/>
      <c r="E11" s="19"/>
      <c r="F11" s="19"/>
      <c r="G11" s="19" t="s">
        <v>22</v>
      </c>
      <c r="H11" s="19" t="s">
        <v>23</v>
      </c>
      <c r="I11" s="19"/>
      <c r="J11" s="19"/>
      <c r="K11" s="19"/>
      <c r="L11" s="96" t="s">
        <v>18</v>
      </c>
      <c r="M11" s="19"/>
      <c r="N11" s="19" t="s">
        <v>22</v>
      </c>
      <c r="O11" s="19" t="s">
        <v>23</v>
      </c>
      <c r="P11" s="19"/>
      <c r="Q11" s="19"/>
    </row>
    <row r="12" customFormat="false" ht="45.7" hidden="false" customHeight="false" outlineLevel="0" collapsed="false">
      <c r="A12" s="17"/>
      <c r="B12" s="17"/>
      <c r="C12" s="17"/>
      <c r="D12" s="18"/>
      <c r="E12" s="19"/>
      <c r="F12" s="19"/>
      <c r="G12" s="19"/>
      <c r="H12" s="19"/>
      <c r="I12" s="19"/>
      <c r="J12" s="19"/>
      <c r="K12" s="19"/>
      <c r="L12" s="97" t="s">
        <v>24</v>
      </c>
      <c r="M12" s="19"/>
      <c r="N12" s="19"/>
      <c r="O12" s="19"/>
      <c r="P12" s="19"/>
      <c r="Q12" s="19"/>
    </row>
    <row r="13" customFormat="false" ht="14" hidden="false" customHeight="false" outlineLevel="0" collapsed="false">
      <c r="A13" s="23" t="n">
        <v>1</v>
      </c>
      <c r="B13" s="23" t="n">
        <v>2</v>
      </c>
      <c r="C13" s="23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98"/>
      <c r="M13" s="19" t="n">
        <v>12</v>
      </c>
      <c r="N13" s="19" t="n">
        <v>13</v>
      </c>
      <c r="O13" s="19" t="n">
        <v>14</v>
      </c>
      <c r="P13" s="19" t="n">
        <v>15</v>
      </c>
      <c r="Q13" s="19" t="n">
        <v>16</v>
      </c>
    </row>
    <row r="14" customFormat="false" ht="35.5" hidden="false" customHeight="false" outlineLevel="0" collapsed="false">
      <c r="A14" s="119" t="s">
        <v>25</v>
      </c>
      <c r="B14" s="119"/>
      <c r="C14" s="119"/>
      <c r="D14" s="120" t="s">
        <v>26</v>
      </c>
      <c r="E14" s="26" t="n">
        <f aca="false">F14+I14</f>
        <v>71736</v>
      </c>
      <c r="F14" s="26" t="n">
        <f aca="false">F15</f>
        <v>71736</v>
      </c>
      <c r="G14" s="26" t="n">
        <f aca="false">G15</f>
        <v>-132980</v>
      </c>
      <c r="H14" s="26"/>
      <c r="I14" s="26"/>
      <c r="J14" s="26" t="n">
        <f aca="false">M14+P14</f>
        <v>44375</v>
      </c>
      <c r="K14" s="26" t="n">
        <f aca="false">K15</f>
        <v>44375</v>
      </c>
      <c r="L14" s="99" t="n">
        <f aca="false">L15</f>
        <v>44375</v>
      </c>
      <c r="M14" s="26"/>
      <c r="N14" s="26"/>
      <c r="O14" s="26"/>
      <c r="P14" s="26" t="n">
        <f aca="false">P15</f>
        <v>44375</v>
      </c>
      <c r="Q14" s="27" t="n">
        <f aca="false">E14+J14</f>
        <v>116111</v>
      </c>
    </row>
    <row r="15" customFormat="false" ht="35.5" hidden="false" customHeight="false" outlineLevel="0" collapsed="false">
      <c r="A15" s="119" t="s">
        <v>27</v>
      </c>
      <c r="B15" s="121"/>
      <c r="C15" s="121"/>
      <c r="D15" s="120" t="s">
        <v>26</v>
      </c>
      <c r="E15" s="26" t="n">
        <f aca="false">F15+I15</f>
        <v>71736</v>
      </c>
      <c r="F15" s="26" t="n">
        <f aca="false">F16</f>
        <v>71736</v>
      </c>
      <c r="G15" s="26" t="n">
        <f aca="false">G16</f>
        <v>-132980</v>
      </c>
      <c r="H15" s="26"/>
      <c r="I15" s="26"/>
      <c r="J15" s="26" t="n">
        <f aca="false">M15+P15</f>
        <v>44375</v>
      </c>
      <c r="K15" s="26" t="n">
        <f aca="false">K16</f>
        <v>44375</v>
      </c>
      <c r="L15" s="99" t="n">
        <f aca="false">L16</f>
        <v>44375</v>
      </c>
      <c r="M15" s="26"/>
      <c r="N15" s="26"/>
      <c r="O15" s="26"/>
      <c r="P15" s="26" t="n">
        <f aca="false">P16</f>
        <v>44375</v>
      </c>
      <c r="Q15" s="27" t="n">
        <f aca="false">E15+J15</f>
        <v>116111</v>
      </c>
    </row>
    <row r="16" customFormat="false" ht="35.5" hidden="false" customHeight="false" outlineLevel="0" collapsed="false">
      <c r="A16" s="121" t="s">
        <v>67</v>
      </c>
      <c r="B16" s="121" t="s">
        <v>68</v>
      </c>
      <c r="C16" s="121" t="s">
        <v>69</v>
      </c>
      <c r="D16" s="122" t="s">
        <v>70</v>
      </c>
      <c r="E16" s="32" t="n">
        <f aca="false">F16+I16</f>
        <v>71736</v>
      </c>
      <c r="F16" s="32" t="n">
        <v>71736</v>
      </c>
      <c r="G16" s="32" t="n">
        <v>-132980</v>
      </c>
      <c r="H16" s="32"/>
      <c r="I16" s="32"/>
      <c r="J16" s="32" t="n">
        <f aca="false">M16+P16</f>
        <v>44375</v>
      </c>
      <c r="K16" s="32" t="n">
        <v>44375</v>
      </c>
      <c r="L16" s="100" t="n">
        <v>44375</v>
      </c>
      <c r="M16" s="32"/>
      <c r="N16" s="32"/>
      <c r="O16" s="32"/>
      <c r="P16" s="32" t="n">
        <v>44375</v>
      </c>
      <c r="Q16" s="33" t="n">
        <f aca="false">E16+J16</f>
        <v>116111</v>
      </c>
    </row>
    <row r="17" s="43" customFormat="true" ht="55.5" hidden="false" customHeight="true" outlineLevel="0" collapsed="false">
      <c r="A17" s="119" t="s">
        <v>126</v>
      </c>
      <c r="B17" s="123"/>
      <c r="C17" s="123"/>
      <c r="D17" s="124" t="s">
        <v>127</v>
      </c>
      <c r="E17" s="26" t="n">
        <f aca="false">E18</f>
        <v>2134618</v>
      </c>
      <c r="F17" s="26" t="n">
        <f aca="false">F18</f>
        <v>2134618</v>
      </c>
      <c r="G17" s="83"/>
      <c r="H17" s="83"/>
      <c r="I17" s="83"/>
      <c r="J17" s="26" t="n">
        <f aca="false">M17+P17</f>
        <v>1034800</v>
      </c>
      <c r="K17" s="26" t="n">
        <f aca="false">K18</f>
        <v>1034800</v>
      </c>
      <c r="L17" s="99" t="n">
        <f aca="false">L18</f>
        <v>1034800</v>
      </c>
      <c r="M17" s="83"/>
      <c r="N17" s="83"/>
      <c r="O17" s="83"/>
      <c r="P17" s="83" t="n">
        <f aca="false">P18</f>
        <v>1034800</v>
      </c>
      <c r="Q17" s="27" t="n">
        <f aca="false">E17+J17</f>
        <v>3169418</v>
      </c>
    </row>
    <row r="18" s="43" customFormat="true" ht="54.8" hidden="false" customHeight="true" outlineLevel="0" collapsed="false">
      <c r="A18" s="119" t="s">
        <v>128</v>
      </c>
      <c r="B18" s="123"/>
      <c r="C18" s="123"/>
      <c r="D18" s="124" t="s">
        <v>127</v>
      </c>
      <c r="E18" s="26" t="n">
        <f aca="false">E19+E20</f>
        <v>2134618</v>
      </c>
      <c r="F18" s="26" t="n">
        <f aca="false">F19+F20</f>
        <v>2134618</v>
      </c>
      <c r="G18" s="83"/>
      <c r="H18" s="83"/>
      <c r="I18" s="83"/>
      <c r="J18" s="26" t="n">
        <f aca="false">M18+P18</f>
        <v>1034800</v>
      </c>
      <c r="K18" s="26" t="n">
        <f aca="false">K19</f>
        <v>1034800</v>
      </c>
      <c r="L18" s="99" t="n">
        <f aca="false">L19</f>
        <v>1034800</v>
      </c>
      <c r="M18" s="83"/>
      <c r="N18" s="83"/>
      <c r="O18" s="83"/>
      <c r="P18" s="83" t="n">
        <f aca="false">P19</f>
        <v>1034800</v>
      </c>
      <c r="Q18" s="27" t="n">
        <f aca="false">E18+J18</f>
        <v>3169418</v>
      </c>
    </row>
    <row r="19" s="43" customFormat="true" ht="35.5" hidden="false" customHeight="false" outlineLevel="0" collapsed="false">
      <c r="A19" s="121" t="s">
        <v>130</v>
      </c>
      <c r="B19" s="121" t="s">
        <v>131</v>
      </c>
      <c r="C19" s="121" t="s">
        <v>132</v>
      </c>
      <c r="D19" s="122" t="s">
        <v>133</v>
      </c>
      <c r="E19" s="32" t="n">
        <f aca="false">F19+I19</f>
        <v>658918</v>
      </c>
      <c r="F19" s="48" t="n">
        <f aca="false">1043718-350000-34800</f>
        <v>658918</v>
      </c>
      <c r="G19" s="48"/>
      <c r="H19" s="48"/>
      <c r="I19" s="48"/>
      <c r="J19" s="32" t="n">
        <f aca="false">M19+P19</f>
        <v>1034800</v>
      </c>
      <c r="K19" s="48" t="n">
        <f aca="false">1000000+34800</f>
        <v>1034800</v>
      </c>
      <c r="L19" s="101" t="n">
        <f aca="false">1000000+34800</f>
        <v>1034800</v>
      </c>
      <c r="M19" s="48"/>
      <c r="N19" s="48"/>
      <c r="O19" s="48"/>
      <c r="P19" s="48" t="n">
        <f aca="false">1000000+34800</f>
        <v>1034800</v>
      </c>
      <c r="Q19" s="33" t="n">
        <f aca="false">E19+J19</f>
        <v>1693718</v>
      </c>
    </row>
    <row r="20" s="43" customFormat="true" ht="42.05" hidden="false" customHeight="true" outlineLevel="0" collapsed="false">
      <c r="A20" s="121" t="s">
        <v>138</v>
      </c>
      <c r="B20" s="121" t="s">
        <v>139</v>
      </c>
      <c r="C20" s="121" t="s">
        <v>140</v>
      </c>
      <c r="D20" s="125" t="s">
        <v>141</v>
      </c>
      <c r="E20" s="32" t="n">
        <f aca="false">F20+I20</f>
        <v>1475700</v>
      </c>
      <c r="F20" s="48" t="n">
        <f aca="false">1125700+350000</f>
        <v>1475700</v>
      </c>
      <c r="G20" s="48"/>
      <c r="H20" s="48"/>
      <c r="I20" s="48"/>
      <c r="J20" s="32"/>
      <c r="K20" s="48"/>
      <c r="L20" s="101"/>
      <c r="M20" s="48"/>
      <c r="N20" s="48"/>
      <c r="O20" s="48"/>
      <c r="P20" s="48"/>
      <c r="Q20" s="33" t="n">
        <f aca="false">E20+J20</f>
        <v>1475700</v>
      </c>
    </row>
    <row r="21" s="43" customFormat="true" ht="60.05" hidden="false" customHeight="true" outlineLevel="0" collapsed="false">
      <c r="A21" s="119" t="s">
        <v>142</v>
      </c>
      <c r="B21" s="119"/>
      <c r="C21" s="119"/>
      <c r="D21" s="120" t="s">
        <v>143</v>
      </c>
      <c r="E21" s="26" t="n">
        <f aca="false">F21</f>
        <v>200000</v>
      </c>
      <c r="F21" s="83" t="n">
        <f aca="false">F22</f>
        <v>200000</v>
      </c>
      <c r="G21" s="83" t="n">
        <f aca="false">G22</f>
        <v>200000</v>
      </c>
      <c r="H21" s="83"/>
      <c r="I21" s="83"/>
      <c r="J21" s="26"/>
      <c r="K21" s="83"/>
      <c r="L21" s="126"/>
      <c r="M21" s="83"/>
      <c r="N21" s="83"/>
      <c r="O21" s="83"/>
      <c r="P21" s="83"/>
      <c r="Q21" s="27" t="n">
        <f aca="false">E21+J21</f>
        <v>200000</v>
      </c>
    </row>
    <row r="22" s="43" customFormat="true" ht="56.3" hidden="false" customHeight="true" outlineLevel="0" collapsed="false">
      <c r="A22" s="119" t="s">
        <v>144</v>
      </c>
      <c r="B22" s="121"/>
      <c r="C22" s="121"/>
      <c r="D22" s="120" t="s">
        <v>143</v>
      </c>
      <c r="E22" s="26" t="n">
        <f aca="false">F22+I22</f>
        <v>200000</v>
      </c>
      <c r="F22" s="83" t="n">
        <f aca="false">F23</f>
        <v>200000</v>
      </c>
      <c r="G22" s="83" t="n">
        <f aca="false">G23</f>
        <v>200000</v>
      </c>
      <c r="H22" s="83"/>
      <c r="I22" s="83"/>
      <c r="J22" s="26"/>
      <c r="K22" s="83"/>
      <c r="L22" s="126"/>
      <c r="M22" s="83"/>
      <c r="N22" s="83"/>
      <c r="O22" s="83"/>
      <c r="P22" s="83"/>
      <c r="Q22" s="27" t="n">
        <f aca="false">E22+J22</f>
        <v>200000</v>
      </c>
    </row>
    <row r="23" s="43" customFormat="true" ht="74.95" hidden="false" customHeight="true" outlineLevel="0" collapsed="false">
      <c r="A23" s="121" t="s">
        <v>161</v>
      </c>
      <c r="B23" s="121" t="s">
        <v>162</v>
      </c>
      <c r="C23" s="121" t="s">
        <v>91</v>
      </c>
      <c r="D23" s="122" t="s">
        <v>163</v>
      </c>
      <c r="E23" s="32" t="n">
        <f aca="false">F23</f>
        <v>200000</v>
      </c>
      <c r="F23" s="48" t="n">
        <v>200000</v>
      </c>
      <c r="G23" s="48" t="n">
        <v>200000</v>
      </c>
      <c r="H23" s="48"/>
      <c r="I23" s="48"/>
      <c r="J23" s="32"/>
      <c r="K23" s="48"/>
      <c r="L23" s="101"/>
      <c r="M23" s="48"/>
      <c r="N23" s="48"/>
      <c r="O23" s="48"/>
      <c r="P23" s="48"/>
      <c r="Q23" s="33" t="n">
        <f aca="false">E23+J23</f>
        <v>200000</v>
      </c>
    </row>
    <row r="24" s="28" customFormat="true" ht="53.2" hidden="false" customHeight="false" outlineLevel="0" collapsed="false">
      <c r="A24" s="119" t="s">
        <v>227</v>
      </c>
      <c r="B24" s="119"/>
      <c r="C24" s="119"/>
      <c r="D24" s="120" t="s">
        <v>228</v>
      </c>
      <c r="E24" s="26" t="n">
        <f aca="false">E25</f>
        <v>2175500</v>
      </c>
      <c r="F24" s="26" t="n">
        <f aca="false">F25</f>
        <v>2175500</v>
      </c>
      <c r="G24" s="26"/>
      <c r="H24" s="26"/>
      <c r="I24" s="26"/>
      <c r="J24" s="26" t="n">
        <f aca="false">J25</f>
        <v>-16017773</v>
      </c>
      <c r="K24" s="26" t="n">
        <f aca="false">K25</f>
        <v>-16017773</v>
      </c>
      <c r="L24" s="99" t="n">
        <f aca="false">L25</f>
        <v>-8703129</v>
      </c>
      <c r="M24" s="26"/>
      <c r="N24" s="26"/>
      <c r="O24" s="26"/>
      <c r="P24" s="26" t="n">
        <f aca="false">P25</f>
        <v>-16017773</v>
      </c>
      <c r="Q24" s="27" t="n">
        <f aca="false">E24+J24</f>
        <v>-13842273</v>
      </c>
    </row>
    <row r="25" s="30" customFormat="true" ht="53.2" hidden="false" customHeight="false" outlineLevel="0" collapsed="false">
      <c r="A25" s="119" t="s">
        <v>229</v>
      </c>
      <c r="B25" s="121"/>
      <c r="C25" s="121"/>
      <c r="D25" s="120" t="s">
        <v>228</v>
      </c>
      <c r="E25" s="26" t="n">
        <f aca="false">F25</f>
        <v>2175500</v>
      </c>
      <c r="F25" s="26" t="n">
        <f aca="false">F26+F27+F28+F29+F30</f>
        <v>2175500</v>
      </c>
      <c r="G25" s="26"/>
      <c r="H25" s="26"/>
      <c r="I25" s="26"/>
      <c r="J25" s="26" t="n">
        <f aca="false">M25+P25</f>
        <v>-16017773</v>
      </c>
      <c r="K25" s="26" t="n">
        <f aca="false">SUM(K26:K29)</f>
        <v>-16017773</v>
      </c>
      <c r="L25" s="99" t="n">
        <f aca="false">SUM(L26:L29)</f>
        <v>-8703129</v>
      </c>
      <c r="M25" s="26"/>
      <c r="N25" s="26"/>
      <c r="O25" s="26"/>
      <c r="P25" s="26" t="n">
        <f aca="false">SUM(P26:P29)</f>
        <v>-16017773</v>
      </c>
      <c r="Q25" s="27" t="n">
        <f aca="false">E25+J25</f>
        <v>-13842273</v>
      </c>
    </row>
    <row r="26" s="30" customFormat="true" ht="35.5" hidden="false" customHeight="false" outlineLevel="0" collapsed="false">
      <c r="A26" s="121" t="s">
        <v>237</v>
      </c>
      <c r="B26" s="121" t="s">
        <v>238</v>
      </c>
      <c r="C26" s="121" t="s">
        <v>239</v>
      </c>
      <c r="D26" s="122" t="s">
        <v>240</v>
      </c>
      <c r="E26" s="32"/>
      <c r="F26" s="32"/>
      <c r="G26" s="32"/>
      <c r="H26" s="32"/>
      <c r="I26" s="32"/>
      <c r="J26" s="33" t="n">
        <f aca="false">P26</f>
        <v>-240000</v>
      </c>
      <c r="K26" s="33" t="n">
        <f aca="false">-240000</f>
        <v>-240000</v>
      </c>
      <c r="L26" s="100"/>
      <c r="M26" s="32"/>
      <c r="N26" s="32"/>
      <c r="O26" s="32"/>
      <c r="P26" s="32" t="n">
        <f aca="false">-240000</f>
        <v>-240000</v>
      </c>
      <c r="Q26" s="33" t="n">
        <f aca="false">E26+J26</f>
        <v>-240000</v>
      </c>
    </row>
    <row r="27" s="127" customFormat="true" ht="53.75" hidden="false" customHeight="false" outlineLevel="0" collapsed="false">
      <c r="A27" s="121" t="s">
        <v>241</v>
      </c>
      <c r="B27" s="121" t="s">
        <v>242</v>
      </c>
      <c r="C27" s="121" t="s">
        <v>53</v>
      </c>
      <c r="D27" s="122" t="s">
        <v>243</v>
      </c>
      <c r="E27" s="32"/>
      <c r="F27" s="32"/>
      <c r="G27" s="32"/>
      <c r="H27" s="32"/>
      <c r="I27" s="32"/>
      <c r="J27" s="33" t="n">
        <f aca="false">P27</f>
        <v>80000</v>
      </c>
      <c r="K27" s="33" t="n">
        <v>80000</v>
      </c>
      <c r="L27" s="100" t="n">
        <v>80000</v>
      </c>
      <c r="M27" s="32"/>
      <c r="N27" s="32"/>
      <c r="O27" s="32"/>
      <c r="P27" s="32" t="n">
        <v>80000</v>
      </c>
      <c r="Q27" s="33" t="n">
        <f aca="false">E27+J27</f>
        <v>80000</v>
      </c>
    </row>
    <row r="28" s="30" customFormat="true" ht="35.5" hidden="false" customHeight="false" outlineLevel="0" collapsed="false">
      <c r="A28" s="121" t="s">
        <v>253</v>
      </c>
      <c r="B28" s="121" t="s">
        <v>52</v>
      </c>
      <c r="C28" s="121" t="s">
        <v>53</v>
      </c>
      <c r="D28" s="128" t="s">
        <v>54</v>
      </c>
      <c r="E28" s="32" t="n">
        <f aca="false">F28</f>
        <v>1475500</v>
      </c>
      <c r="F28" s="32" t="n">
        <f aca="false">1153000+322500</f>
        <v>1475500</v>
      </c>
      <c r="G28" s="32"/>
      <c r="H28" s="32"/>
      <c r="I28" s="32"/>
      <c r="J28" s="33" t="n">
        <f aca="false">P28</f>
        <v>-15957773</v>
      </c>
      <c r="K28" s="33" t="n">
        <f aca="false">-14600000-338000-1038073+18300</f>
        <v>-15957773</v>
      </c>
      <c r="L28" s="100" t="n">
        <f aca="false">-7863356-1038073+18300</f>
        <v>-8883129</v>
      </c>
      <c r="M28" s="32"/>
      <c r="N28" s="32"/>
      <c r="O28" s="32"/>
      <c r="P28" s="32" t="n">
        <f aca="false">-14600000-338000-1038073+18300</f>
        <v>-15957773</v>
      </c>
      <c r="Q28" s="33" t="n">
        <f aca="false">E28+J28</f>
        <v>-14482273</v>
      </c>
    </row>
    <row r="29" s="30" customFormat="true" ht="35.5" hidden="false" customHeight="false" outlineLevel="0" collapsed="false">
      <c r="A29" s="121" t="s">
        <v>379</v>
      </c>
      <c r="B29" s="121" t="s">
        <v>380</v>
      </c>
      <c r="C29" s="121" t="s">
        <v>65</v>
      </c>
      <c r="D29" s="129" t="s">
        <v>381</v>
      </c>
      <c r="E29" s="32"/>
      <c r="F29" s="32"/>
      <c r="G29" s="32"/>
      <c r="H29" s="32"/>
      <c r="I29" s="32"/>
      <c r="J29" s="33" t="n">
        <f aca="false">P29</f>
        <v>100000</v>
      </c>
      <c r="K29" s="33" t="n">
        <v>100000</v>
      </c>
      <c r="L29" s="100" t="n">
        <v>100000</v>
      </c>
      <c r="M29" s="32"/>
      <c r="N29" s="32"/>
      <c r="O29" s="32"/>
      <c r="P29" s="32" t="n">
        <v>100000</v>
      </c>
      <c r="Q29" s="33" t="n">
        <f aca="false">E29+J29</f>
        <v>100000</v>
      </c>
    </row>
    <row r="30" s="30" customFormat="true" ht="53.2" hidden="false" customHeight="false" outlineLevel="0" collapsed="false">
      <c r="A30" s="121" t="s">
        <v>382</v>
      </c>
      <c r="B30" s="121" t="s">
        <v>383</v>
      </c>
      <c r="C30" s="121" t="s">
        <v>384</v>
      </c>
      <c r="D30" s="122" t="s">
        <v>385</v>
      </c>
      <c r="E30" s="32" t="n">
        <f aca="false">F30</f>
        <v>700000</v>
      </c>
      <c r="F30" s="32" t="n">
        <f aca="false">700000</f>
        <v>700000</v>
      </c>
      <c r="G30" s="32"/>
      <c r="H30" s="32"/>
      <c r="I30" s="32"/>
      <c r="J30" s="33"/>
      <c r="K30" s="33"/>
      <c r="L30" s="100"/>
      <c r="M30" s="32"/>
      <c r="N30" s="32"/>
      <c r="O30" s="32"/>
      <c r="P30" s="32"/>
      <c r="Q30" s="33" t="n">
        <f aca="false">E30+J30</f>
        <v>700000</v>
      </c>
    </row>
    <row r="31" s="127" customFormat="true" ht="46.25" hidden="false" customHeight="false" outlineLevel="0" collapsed="false">
      <c r="A31" s="24" t="s">
        <v>269</v>
      </c>
      <c r="B31" s="24"/>
      <c r="C31" s="24"/>
      <c r="D31" s="25" t="s">
        <v>270</v>
      </c>
      <c r="E31" s="26" t="n">
        <f aca="false">F31+I31</f>
        <v>24773</v>
      </c>
      <c r="F31" s="26" t="n">
        <f aca="false">F32</f>
        <v>24773</v>
      </c>
      <c r="G31" s="26"/>
      <c r="H31" s="26"/>
      <c r="I31" s="26"/>
      <c r="J31" s="27"/>
      <c r="K31" s="27"/>
      <c r="L31" s="99"/>
      <c r="M31" s="26"/>
      <c r="N31" s="26"/>
      <c r="O31" s="26"/>
      <c r="P31" s="26"/>
      <c r="Q31" s="27" t="n">
        <f aca="false">E31+J31</f>
        <v>24773</v>
      </c>
    </row>
    <row r="32" s="127" customFormat="true" ht="46.25" hidden="false" customHeight="false" outlineLevel="0" collapsed="false">
      <c r="A32" s="24" t="s">
        <v>271</v>
      </c>
      <c r="B32" s="29"/>
      <c r="C32" s="29"/>
      <c r="D32" s="25" t="s">
        <v>270</v>
      </c>
      <c r="E32" s="26" t="n">
        <f aca="false">F32+I32</f>
        <v>24773</v>
      </c>
      <c r="F32" s="26" t="n">
        <f aca="false">F33</f>
        <v>24773</v>
      </c>
      <c r="G32" s="26"/>
      <c r="H32" s="26"/>
      <c r="I32" s="26"/>
      <c r="J32" s="27"/>
      <c r="K32" s="27"/>
      <c r="L32" s="99"/>
      <c r="M32" s="26"/>
      <c r="N32" s="26"/>
      <c r="O32" s="26"/>
      <c r="P32" s="26"/>
      <c r="Q32" s="27" t="n">
        <f aca="false">E32+J32</f>
        <v>24773</v>
      </c>
    </row>
    <row r="33" s="127" customFormat="true" ht="36" hidden="false" customHeight="false" outlineLevel="0" collapsed="false">
      <c r="A33" s="121" t="s">
        <v>279</v>
      </c>
      <c r="B33" s="121" t="s">
        <v>280</v>
      </c>
      <c r="C33" s="121" t="s">
        <v>65</v>
      </c>
      <c r="D33" s="128" t="s">
        <v>281</v>
      </c>
      <c r="E33" s="32" t="n">
        <f aca="false">F33+I33</f>
        <v>24773</v>
      </c>
      <c r="F33" s="32" t="n">
        <v>24773</v>
      </c>
      <c r="G33" s="32"/>
      <c r="H33" s="32"/>
      <c r="I33" s="32"/>
      <c r="J33" s="33"/>
      <c r="K33" s="33"/>
      <c r="L33" s="100"/>
      <c r="M33" s="32"/>
      <c r="N33" s="32"/>
      <c r="O33" s="32"/>
      <c r="P33" s="32"/>
      <c r="Q33" s="33" t="n">
        <f aca="false">E33+J33</f>
        <v>24773</v>
      </c>
    </row>
    <row r="34" s="132" customFormat="true" ht="60.75" hidden="false" customHeight="true" outlineLevel="0" collapsed="false">
      <c r="A34" s="130"/>
      <c r="B34" s="130"/>
      <c r="C34" s="130"/>
      <c r="D34" s="131" t="s">
        <v>386</v>
      </c>
      <c r="E34" s="36" t="n">
        <f aca="false">F34+I34</f>
        <v>24773</v>
      </c>
      <c r="F34" s="36" t="n">
        <v>24773</v>
      </c>
      <c r="G34" s="36"/>
      <c r="H34" s="36"/>
      <c r="I34" s="36"/>
      <c r="J34" s="37"/>
      <c r="K34" s="37"/>
      <c r="L34" s="115"/>
      <c r="M34" s="36"/>
      <c r="N34" s="36"/>
      <c r="O34" s="36"/>
      <c r="P34" s="36"/>
      <c r="Q34" s="33" t="n">
        <f aca="false">E34+J34</f>
        <v>24773</v>
      </c>
    </row>
    <row r="35" s="28" customFormat="true" ht="38.3" hidden="false" customHeight="true" outlineLevel="0" collapsed="false">
      <c r="A35" s="119" t="s">
        <v>282</v>
      </c>
      <c r="B35" s="119"/>
      <c r="C35" s="119"/>
      <c r="D35" s="120" t="s">
        <v>283</v>
      </c>
      <c r="E35" s="26" t="n">
        <f aca="false">E36</f>
        <v>-1781072</v>
      </c>
      <c r="F35" s="26" t="n">
        <f aca="false">F36</f>
        <v>-81072</v>
      </c>
      <c r="G35" s="26"/>
      <c r="H35" s="26"/>
      <c r="I35" s="26"/>
      <c r="J35" s="26" t="n">
        <f aca="false">J36</f>
        <v>11681072</v>
      </c>
      <c r="K35" s="26" t="n">
        <f aca="false">K36</f>
        <v>11681072</v>
      </c>
      <c r="L35" s="99" t="n">
        <f aca="false">L36</f>
        <v>7606428</v>
      </c>
      <c r="M35" s="26"/>
      <c r="N35" s="26"/>
      <c r="O35" s="26"/>
      <c r="P35" s="26" t="n">
        <f aca="false">P36</f>
        <v>11681072</v>
      </c>
      <c r="Q35" s="27" t="n">
        <f aca="false">E35+J35</f>
        <v>9900000</v>
      </c>
    </row>
    <row r="36" s="30" customFormat="true" ht="34.55" hidden="false" customHeight="true" outlineLevel="0" collapsed="false">
      <c r="A36" s="119" t="s">
        <v>284</v>
      </c>
      <c r="B36" s="121"/>
      <c r="C36" s="121"/>
      <c r="D36" s="120" t="s">
        <v>283</v>
      </c>
      <c r="E36" s="26" t="n">
        <f aca="false">E37+E39+E40</f>
        <v>-1781072</v>
      </c>
      <c r="F36" s="26" t="n">
        <f aca="false">F40</f>
        <v>-81072</v>
      </c>
      <c r="G36" s="26"/>
      <c r="H36" s="26"/>
      <c r="I36" s="26"/>
      <c r="J36" s="26" t="n">
        <f aca="false">P36</f>
        <v>11681072</v>
      </c>
      <c r="K36" s="26" t="n">
        <f aca="false">K37+K40</f>
        <v>11681072</v>
      </c>
      <c r="L36" s="99" t="n">
        <f aca="false">L37+L40</f>
        <v>7606428</v>
      </c>
      <c r="M36" s="26"/>
      <c r="N36" s="26"/>
      <c r="O36" s="26"/>
      <c r="P36" s="26" t="n">
        <f aca="false">P37+P40</f>
        <v>11681072</v>
      </c>
      <c r="Q36" s="27" t="n">
        <f aca="false">E36+J36</f>
        <v>9900000</v>
      </c>
    </row>
    <row r="37" s="30" customFormat="true" ht="35.5" hidden="false" customHeight="false" outlineLevel="0" collapsed="false">
      <c r="A37" s="121" t="s">
        <v>286</v>
      </c>
      <c r="B37" s="121" t="s">
        <v>40</v>
      </c>
      <c r="C37" s="121" t="s">
        <v>41</v>
      </c>
      <c r="D37" s="128" t="s">
        <v>147</v>
      </c>
      <c r="E37" s="32"/>
      <c r="F37" s="33"/>
      <c r="G37" s="33"/>
      <c r="H37" s="33"/>
      <c r="I37" s="33"/>
      <c r="J37" s="32" t="n">
        <f aca="false">J38</f>
        <v>11600000</v>
      </c>
      <c r="K37" s="32" t="n">
        <f aca="false">K38</f>
        <v>11600000</v>
      </c>
      <c r="L37" s="100" t="n">
        <f aca="false">L38</f>
        <v>7525356</v>
      </c>
      <c r="M37" s="32"/>
      <c r="N37" s="32"/>
      <c r="O37" s="32"/>
      <c r="P37" s="32" t="n">
        <f aca="false">P38</f>
        <v>11600000</v>
      </c>
      <c r="Q37" s="33" t="n">
        <f aca="false">E37+J37</f>
        <v>11600000</v>
      </c>
    </row>
    <row r="38" s="58" customFormat="true" ht="17.75" hidden="false" customHeight="false" outlineLevel="0" collapsed="false">
      <c r="A38" s="130"/>
      <c r="B38" s="130"/>
      <c r="C38" s="130"/>
      <c r="D38" s="131" t="s">
        <v>375</v>
      </c>
      <c r="E38" s="36"/>
      <c r="F38" s="37"/>
      <c r="G38" s="37"/>
      <c r="H38" s="37"/>
      <c r="I38" s="37"/>
      <c r="J38" s="36" t="n">
        <f aca="false">M38+P38</f>
        <v>11600000</v>
      </c>
      <c r="K38" s="37" t="n">
        <f aca="false">-3000000+14600000</f>
        <v>11600000</v>
      </c>
      <c r="L38" s="106" t="n">
        <v>7525356</v>
      </c>
      <c r="M38" s="37"/>
      <c r="N38" s="37"/>
      <c r="O38" s="37"/>
      <c r="P38" s="37" t="n">
        <f aca="false">-3000000+14600000</f>
        <v>11600000</v>
      </c>
      <c r="Q38" s="37" t="n">
        <f aca="false">E38+J38</f>
        <v>11600000</v>
      </c>
    </row>
    <row r="39" s="58" customFormat="true" ht="17.75" hidden="false" customHeight="false" outlineLevel="0" collapsed="false">
      <c r="A39" s="121" t="s">
        <v>289</v>
      </c>
      <c r="B39" s="121" t="s">
        <v>290</v>
      </c>
      <c r="C39" s="121" t="s">
        <v>41</v>
      </c>
      <c r="D39" s="128" t="s">
        <v>291</v>
      </c>
      <c r="E39" s="32" t="n">
        <f aca="false">-700000-1000000</f>
        <v>-1700000</v>
      </c>
      <c r="F39" s="33"/>
      <c r="G39" s="37"/>
      <c r="H39" s="37"/>
      <c r="I39" s="37"/>
      <c r="J39" s="36"/>
      <c r="K39" s="37"/>
      <c r="L39" s="106"/>
      <c r="M39" s="37"/>
      <c r="N39" s="37"/>
      <c r="O39" s="37"/>
      <c r="P39" s="37"/>
      <c r="Q39" s="37" t="n">
        <f aca="false">E39+J39</f>
        <v>-1700000</v>
      </c>
    </row>
    <row r="40" s="132" customFormat="true" ht="71.5" hidden="false" customHeight="false" outlineLevel="0" collapsed="false">
      <c r="A40" s="121" t="s">
        <v>357</v>
      </c>
      <c r="B40" s="121" t="s">
        <v>358</v>
      </c>
      <c r="C40" s="121" t="s">
        <v>40</v>
      </c>
      <c r="D40" s="128" t="s">
        <v>359</v>
      </c>
      <c r="E40" s="32" t="n">
        <f aca="false">F40+I40</f>
        <v>-81072</v>
      </c>
      <c r="F40" s="33" t="n">
        <f aca="false">F42</f>
        <v>-81072</v>
      </c>
      <c r="G40" s="37"/>
      <c r="H40" s="37"/>
      <c r="I40" s="37"/>
      <c r="J40" s="36" t="n">
        <f aca="false">M40+P40</f>
        <v>81072</v>
      </c>
      <c r="K40" s="37" t="n">
        <f aca="false">K42</f>
        <v>81072</v>
      </c>
      <c r="L40" s="106" t="n">
        <v>81072</v>
      </c>
      <c r="M40" s="37"/>
      <c r="N40" s="37"/>
      <c r="O40" s="37"/>
      <c r="P40" s="37" t="n">
        <f aca="false">P42</f>
        <v>81072</v>
      </c>
      <c r="Q40" s="37" t="n">
        <f aca="false">E40+J40</f>
        <v>0</v>
      </c>
    </row>
    <row r="41" s="58" customFormat="true" ht="17.75" hidden="false" customHeight="false" outlineLevel="0" collapsed="false">
      <c r="A41" s="34"/>
      <c r="B41" s="34"/>
      <c r="C41" s="34"/>
      <c r="D41" s="40" t="s">
        <v>360</v>
      </c>
      <c r="E41" s="32"/>
      <c r="F41" s="33"/>
      <c r="G41" s="37"/>
      <c r="H41" s="37"/>
      <c r="I41" s="37"/>
      <c r="J41" s="36"/>
      <c r="K41" s="37"/>
      <c r="L41" s="106"/>
      <c r="M41" s="37"/>
      <c r="N41" s="37"/>
      <c r="O41" s="37"/>
      <c r="P41" s="37"/>
      <c r="Q41" s="37"/>
    </row>
    <row r="42" s="58" customFormat="true" ht="75.8" hidden="false" customHeight="false" outlineLevel="0" collapsed="false">
      <c r="A42" s="34"/>
      <c r="B42" s="34"/>
      <c r="C42" s="34"/>
      <c r="D42" s="40" t="s">
        <v>387</v>
      </c>
      <c r="E42" s="32" t="n">
        <f aca="false">F42+I42</f>
        <v>-81072</v>
      </c>
      <c r="F42" s="33" t="n">
        <v>-81072</v>
      </c>
      <c r="G42" s="37"/>
      <c r="H42" s="37"/>
      <c r="I42" s="37"/>
      <c r="J42" s="36" t="n">
        <f aca="false">M42+P42</f>
        <v>81072</v>
      </c>
      <c r="K42" s="37" t="n">
        <v>81072</v>
      </c>
      <c r="L42" s="106" t="n">
        <v>81072</v>
      </c>
      <c r="M42" s="37"/>
      <c r="N42" s="37"/>
      <c r="O42" s="37"/>
      <c r="P42" s="37" t="n">
        <v>81072</v>
      </c>
      <c r="Q42" s="37" t="n">
        <f aca="false">E42+J42</f>
        <v>0</v>
      </c>
    </row>
    <row r="43" s="30" customFormat="true" ht="28.5" hidden="false" customHeight="true" outlineLevel="0" collapsed="false">
      <c r="A43" s="121"/>
      <c r="B43" s="121"/>
      <c r="C43" s="121"/>
      <c r="D43" s="133" t="s">
        <v>376</v>
      </c>
      <c r="E43" s="26" t="n">
        <f aca="false">E14+E17+E21+E24+E31+E35</f>
        <v>2825555</v>
      </c>
      <c r="F43" s="26" t="n">
        <f aca="false">F14+F17+F21+F24+F31+F35</f>
        <v>4525555</v>
      </c>
      <c r="G43" s="26" t="n">
        <f aca="false">G14+G17+G21+G24+G31+G35</f>
        <v>67020</v>
      </c>
      <c r="H43" s="26" t="n">
        <f aca="false">H14+H17+H21+H24+H31+H35</f>
        <v>0</v>
      </c>
      <c r="I43" s="26" t="n">
        <f aca="false">I14+I17+I21+I24+I31+I35</f>
        <v>0</v>
      </c>
      <c r="J43" s="26" t="n">
        <f aca="false">M43+P43</f>
        <v>-3257526</v>
      </c>
      <c r="K43" s="26" t="n">
        <f aca="false">K14+K17+K24+K35</f>
        <v>-3257526</v>
      </c>
      <c r="L43" s="106" t="n">
        <f aca="false">L14+L24+L35+L17</f>
        <v>-17526</v>
      </c>
      <c r="M43" s="26" t="n">
        <f aca="false">M14+M17+M21+M24+M35</f>
        <v>0</v>
      </c>
      <c r="N43" s="26" t="n">
        <f aca="false">N14+N17+N21+N24+N31+N35</f>
        <v>0</v>
      </c>
      <c r="O43" s="26" t="n">
        <f aca="false">O14+O17+O21+O24+O31+O35</f>
        <v>0</v>
      </c>
      <c r="P43" s="26" t="n">
        <f aca="false">P14+P17+P21+P24+P31+P35</f>
        <v>-3257526</v>
      </c>
      <c r="Q43" s="26" t="n">
        <f aca="false">E43+J43</f>
        <v>-431971</v>
      </c>
    </row>
    <row r="44" s="43" customFormat="true" ht="18.8" hidden="true" customHeight="true" outlineLevel="0" collapsed="false">
      <c r="A44" s="61"/>
      <c r="B44" s="61"/>
      <c r="C44" s="29" t="s">
        <v>296</v>
      </c>
      <c r="D44" s="62" t="s">
        <v>297</v>
      </c>
      <c r="E44" s="63"/>
      <c r="F44" s="63"/>
      <c r="G44" s="63"/>
      <c r="H44" s="63"/>
      <c r="I44" s="63"/>
      <c r="J44" s="63"/>
      <c r="K44" s="63"/>
      <c r="L44" s="108"/>
      <c r="M44" s="63"/>
      <c r="N44" s="63"/>
      <c r="O44" s="63"/>
      <c r="P44" s="63"/>
      <c r="Q44" s="33"/>
    </row>
    <row r="45" s="43" customFormat="true" ht="18.8" hidden="true" customHeight="true" outlineLevel="0" collapsed="false">
      <c r="A45" s="61"/>
      <c r="B45" s="61"/>
      <c r="C45" s="29" t="s">
        <v>298</v>
      </c>
      <c r="D45" s="62" t="s">
        <v>299</v>
      </c>
      <c r="E45" s="63"/>
      <c r="F45" s="63"/>
      <c r="G45" s="63"/>
      <c r="H45" s="63"/>
      <c r="I45" s="63"/>
      <c r="J45" s="63"/>
      <c r="K45" s="63"/>
      <c r="L45" s="108"/>
      <c r="M45" s="63"/>
      <c r="N45" s="63"/>
      <c r="O45" s="63"/>
      <c r="P45" s="63"/>
      <c r="Q45" s="33"/>
    </row>
    <row r="46" s="43" customFormat="true" ht="18.8" hidden="true" customHeight="true" outlineLevel="0" collapsed="false">
      <c r="A46" s="61"/>
      <c r="B46" s="61"/>
      <c r="C46" s="29" t="s">
        <v>300</v>
      </c>
      <c r="D46" s="62" t="s">
        <v>301</v>
      </c>
      <c r="E46" s="63"/>
      <c r="F46" s="63"/>
      <c r="G46" s="63"/>
      <c r="H46" s="63"/>
      <c r="I46" s="63"/>
      <c r="J46" s="63"/>
      <c r="K46" s="63"/>
      <c r="L46" s="108"/>
      <c r="M46" s="63"/>
      <c r="N46" s="63"/>
      <c r="O46" s="63"/>
      <c r="P46" s="63"/>
      <c r="Q46" s="33"/>
    </row>
    <row r="47" s="43" customFormat="true" ht="18.8" hidden="true" customHeight="true" outlineLevel="0" collapsed="false">
      <c r="A47" s="61"/>
      <c r="B47" s="61"/>
      <c r="C47" s="29" t="s">
        <v>302</v>
      </c>
      <c r="D47" s="62" t="s">
        <v>303</v>
      </c>
      <c r="E47" s="63"/>
      <c r="F47" s="63"/>
      <c r="G47" s="63"/>
      <c r="H47" s="63"/>
      <c r="I47" s="63"/>
      <c r="J47" s="63"/>
      <c r="K47" s="63"/>
      <c r="L47" s="108"/>
      <c r="M47" s="63"/>
      <c r="N47" s="63"/>
      <c r="O47" s="63"/>
      <c r="P47" s="63"/>
      <c r="Q47" s="33"/>
    </row>
    <row r="48" s="43" customFormat="true" ht="18.8" hidden="true" customHeight="true" outlineLevel="0" collapsed="false">
      <c r="A48" s="61"/>
      <c r="B48" s="61"/>
      <c r="C48" s="29" t="s">
        <v>304</v>
      </c>
      <c r="D48" s="62" t="s">
        <v>305</v>
      </c>
      <c r="E48" s="63"/>
      <c r="F48" s="63"/>
      <c r="G48" s="63"/>
      <c r="H48" s="63"/>
      <c r="I48" s="63"/>
      <c r="J48" s="63"/>
      <c r="K48" s="63"/>
      <c r="L48" s="108"/>
      <c r="M48" s="63"/>
      <c r="N48" s="63"/>
      <c r="O48" s="63"/>
      <c r="P48" s="63"/>
      <c r="Q48" s="33"/>
    </row>
    <row r="49" s="43" customFormat="true" ht="18.8" hidden="true" customHeight="true" outlineLevel="0" collapsed="false">
      <c r="A49" s="61"/>
      <c r="B49" s="61"/>
      <c r="C49" s="29" t="s">
        <v>306</v>
      </c>
      <c r="D49" s="62" t="s">
        <v>307</v>
      </c>
      <c r="E49" s="63"/>
      <c r="F49" s="63"/>
      <c r="G49" s="63"/>
      <c r="H49" s="63"/>
      <c r="I49" s="63"/>
      <c r="J49" s="63"/>
      <c r="K49" s="63"/>
      <c r="L49" s="108"/>
      <c r="M49" s="63"/>
      <c r="N49" s="63"/>
      <c r="O49" s="63"/>
      <c r="P49" s="63"/>
      <c r="Q49" s="33"/>
    </row>
    <row r="50" s="43" customFormat="true" ht="18.8" hidden="true" customHeight="true" outlineLevel="0" collapsed="false">
      <c r="A50" s="61"/>
      <c r="B50" s="61"/>
      <c r="C50" s="29" t="s">
        <v>308</v>
      </c>
      <c r="D50" s="62" t="s">
        <v>309</v>
      </c>
      <c r="E50" s="63"/>
      <c r="F50" s="63"/>
      <c r="G50" s="63"/>
      <c r="H50" s="63"/>
      <c r="I50" s="63"/>
      <c r="J50" s="63"/>
      <c r="K50" s="63"/>
      <c r="L50" s="108"/>
      <c r="M50" s="63"/>
      <c r="N50" s="63"/>
      <c r="O50" s="63"/>
      <c r="P50" s="63"/>
      <c r="Q50" s="33"/>
    </row>
    <row r="51" s="43" customFormat="true" ht="32.25" hidden="true" customHeight="true" outlineLevel="0" collapsed="false">
      <c r="A51" s="61"/>
      <c r="B51" s="61"/>
      <c r="C51" s="29" t="s">
        <v>310</v>
      </c>
      <c r="D51" s="67" t="s">
        <v>311</v>
      </c>
      <c r="E51" s="63"/>
      <c r="F51" s="63"/>
      <c r="G51" s="63"/>
      <c r="H51" s="63"/>
      <c r="I51" s="63"/>
      <c r="J51" s="63"/>
      <c r="K51" s="63"/>
      <c r="L51" s="108"/>
      <c r="M51" s="63"/>
      <c r="N51" s="63"/>
      <c r="O51" s="63"/>
      <c r="P51" s="63"/>
      <c r="Q51" s="33"/>
    </row>
    <row r="52" s="43" customFormat="true" ht="18.8" hidden="true" customHeight="true" outlineLevel="0" collapsed="false">
      <c r="A52" s="61"/>
      <c r="B52" s="61"/>
      <c r="C52" s="29" t="s">
        <v>312</v>
      </c>
      <c r="D52" s="67" t="s">
        <v>313</v>
      </c>
      <c r="E52" s="63"/>
      <c r="F52" s="63"/>
      <c r="G52" s="63"/>
      <c r="H52" s="63"/>
      <c r="I52" s="63"/>
      <c r="J52" s="63"/>
      <c r="K52" s="63"/>
      <c r="L52" s="108"/>
      <c r="M52" s="63"/>
      <c r="N52" s="63"/>
      <c r="O52" s="63"/>
      <c r="P52" s="63"/>
      <c r="Q52" s="33"/>
    </row>
    <row r="53" s="43" customFormat="true" ht="32.25" hidden="true" customHeight="true" outlineLevel="0" collapsed="false">
      <c r="A53" s="61"/>
      <c r="B53" s="61"/>
      <c r="C53" s="29" t="s">
        <v>314</v>
      </c>
      <c r="D53" s="67" t="s">
        <v>315</v>
      </c>
      <c r="E53" s="63"/>
      <c r="F53" s="63"/>
      <c r="G53" s="63"/>
      <c r="H53" s="63"/>
      <c r="I53" s="63"/>
      <c r="J53" s="63"/>
      <c r="K53" s="63"/>
      <c r="L53" s="108"/>
      <c r="M53" s="63"/>
      <c r="N53" s="63"/>
      <c r="O53" s="63"/>
      <c r="P53" s="63"/>
      <c r="Q53" s="33"/>
    </row>
    <row r="54" s="43" customFormat="true" ht="32.25" hidden="true" customHeight="true" outlineLevel="0" collapsed="false">
      <c r="A54" s="61"/>
      <c r="B54" s="61"/>
      <c r="C54" s="29" t="s">
        <v>316</v>
      </c>
      <c r="D54" s="67" t="s">
        <v>317</v>
      </c>
      <c r="E54" s="63"/>
      <c r="F54" s="63"/>
      <c r="G54" s="63"/>
      <c r="H54" s="63"/>
      <c r="I54" s="63"/>
      <c r="J54" s="63"/>
      <c r="K54" s="63"/>
      <c r="L54" s="108"/>
      <c r="M54" s="63"/>
      <c r="N54" s="63"/>
      <c r="O54" s="63"/>
      <c r="P54" s="63"/>
      <c r="Q54" s="33"/>
    </row>
    <row r="55" s="43" customFormat="true" ht="18.8" hidden="true" customHeight="true" outlineLevel="0" collapsed="false">
      <c r="A55" s="61"/>
      <c r="B55" s="61"/>
      <c r="C55" s="29" t="s">
        <v>318</v>
      </c>
      <c r="D55" s="67" t="s">
        <v>319</v>
      </c>
      <c r="E55" s="63"/>
      <c r="F55" s="63"/>
      <c r="G55" s="63"/>
      <c r="H55" s="63"/>
      <c r="I55" s="63"/>
      <c r="J55" s="63"/>
      <c r="K55" s="63"/>
      <c r="L55" s="108"/>
      <c r="M55" s="63"/>
      <c r="N55" s="63"/>
      <c r="O55" s="63"/>
      <c r="P55" s="63"/>
      <c r="Q55" s="33"/>
    </row>
    <row r="56" s="43" customFormat="true" ht="32.25" hidden="true" customHeight="true" outlineLevel="0" collapsed="false">
      <c r="A56" s="61"/>
      <c r="B56" s="61"/>
      <c r="C56" s="29" t="s">
        <v>76</v>
      </c>
      <c r="D56" s="44" t="s">
        <v>78</v>
      </c>
      <c r="E56" s="63"/>
      <c r="F56" s="63"/>
      <c r="G56" s="63"/>
      <c r="H56" s="63"/>
      <c r="I56" s="63"/>
      <c r="J56" s="63"/>
      <c r="K56" s="63"/>
      <c r="L56" s="108"/>
      <c r="M56" s="63"/>
      <c r="N56" s="63"/>
      <c r="O56" s="63"/>
      <c r="P56" s="63"/>
      <c r="Q56" s="33"/>
    </row>
    <row r="57" s="43" customFormat="true" ht="18.8" hidden="true" customHeight="true" outlineLevel="0" collapsed="false">
      <c r="A57" s="68"/>
      <c r="B57" s="68"/>
      <c r="C57" s="29" t="s">
        <v>290</v>
      </c>
      <c r="D57" s="68" t="s">
        <v>291</v>
      </c>
      <c r="E57" s="69"/>
      <c r="F57" s="69"/>
      <c r="G57" s="69"/>
      <c r="H57" s="69"/>
      <c r="I57" s="69"/>
      <c r="J57" s="69"/>
      <c r="K57" s="69"/>
      <c r="L57" s="109"/>
      <c r="M57" s="69"/>
      <c r="N57" s="69"/>
      <c r="O57" s="69"/>
      <c r="P57" s="69"/>
      <c r="Q57" s="33"/>
    </row>
    <row r="58" s="43" customFormat="true" ht="18.8" hidden="true" customHeight="true" outlineLevel="0" collapsed="false">
      <c r="A58" s="68"/>
      <c r="B58" s="68"/>
      <c r="C58" s="29" t="s">
        <v>320</v>
      </c>
      <c r="D58" s="68" t="s">
        <v>321</v>
      </c>
      <c r="E58" s="69"/>
      <c r="F58" s="69"/>
      <c r="G58" s="69"/>
      <c r="H58" s="69"/>
      <c r="I58" s="69"/>
      <c r="J58" s="69"/>
      <c r="K58" s="69"/>
      <c r="L58" s="109"/>
      <c r="M58" s="69"/>
      <c r="N58" s="69"/>
      <c r="O58" s="69"/>
      <c r="P58" s="69"/>
      <c r="Q58" s="33"/>
    </row>
    <row r="59" s="43" customFormat="true" ht="13.6" hidden="false" customHeight="true" outlineLevel="0" collapsed="false">
      <c r="A59" s="70"/>
      <c r="B59" s="70"/>
      <c r="C59" s="71"/>
      <c r="D59" s="70"/>
      <c r="E59" s="72"/>
      <c r="F59" s="72"/>
      <c r="G59" s="72"/>
      <c r="H59" s="72"/>
      <c r="I59" s="72"/>
      <c r="J59" s="72"/>
      <c r="K59" s="72"/>
      <c r="L59" s="110"/>
      <c r="M59" s="72"/>
      <c r="N59" s="72"/>
      <c r="O59" s="72"/>
      <c r="P59" s="72"/>
      <c r="Q59" s="73"/>
    </row>
    <row r="60" s="43" customFormat="true" ht="15.05" hidden="false" customHeight="false" outlineLevel="0" collapsed="false">
      <c r="A60" s="74"/>
      <c r="B60" s="74"/>
      <c r="C60" s="74"/>
      <c r="D60" s="43" t="s">
        <v>322</v>
      </c>
      <c r="E60" s="75"/>
      <c r="F60" s="75"/>
      <c r="K60" s="43" t="s">
        <v>323</v>
      </c>
      <c r="L60" s="111"/>
    </row>
    <row r="61" customFormat="false" ht="17.75" hidden="false" customHeight="false" outlineLevel="0" collapsed="false">
      <c r="A61" s="76" t="s">
        <v>324</v>
      </c>
      <c r="B61" s="76"/>
    </row>
  </sheetData>
  <mergeCells count="23">
    <mergeCell ref="A6:Q6"/>
    <mergeCell ref="A7:B7"/>
    <mergeCell ref="A8:C8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15" topLeftCell="E137" activePane="bottomRight" state="frozen"/>
      <selection pane="topLeft" activeCell="A1" activeCellId="0" sqref="A1"/>
      <selection pane="topRight" activeCell="E1" activeCellId="0" sqref="E1"/>
      <selection pane="bottomLeft" activeCell="A137" activeCellId="0" sqref="A137"/>
      <selection pane="bottomRight" activeCell="A112" activeCellId="0" sqref="A112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7" min="7" style="2" width="19.39"/>
    <col collapsed="false" customWidth="true" hidden="false" outlineLevel="0" max="8" min="8" style="2" width="16.99"/>
    <col collapsed="false" customWidth="true" hidden="false" outlineLevel="0" max="9" min="9" style="2" width="14.59"/>
    <col collapsed="false" customWidth="true" hidden="false" outlineLevel="0" max="10" min="10" style="2" width="19.09"/>
    <col collapsed="false" customWidth="true" hidden="false" outlineLevel="0" max="11" min="11" style="2" width="18.39"/>
    <col collapsed="false" customWidth="true" hidden="false" outlineLevel="0" max="12" min="12" style="92" width="17.99"/>
    <col collapsed="false" customWidth="true" hidden="false" outlineLevel="0" max="14" min="13" style="2" width="16.99"/>
    <col collapsed="false" customWidth="true" hidden="false" outlineLevel="0" max="15" min="15" style="2" width="11.09"/>
    <col collapsed="false" customWidth="true" hidden="false" outlineLevel="0" max="16" min="16" style="2" width="16.89"/>
    <col collapsed="false" customWidth="true" hidden="false" outlineLevel="0" max="17" min="17" style="2" width="18.29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 t="s">
        <v>367</v>
      </c>
      <c r="B1" s="4"/>
      <c r="C1" s="4"/>
      <c r="D1" s="5"/>
      <c r="E1" s="6"/>
      <c r="F1" s="6"/>
      <c r="G1" s="6"/>
      <c r="H1" s="6"/>
      <c r="I1" s="6"/>
      <c r="J1" s="6"/>
      <c r="K1" s="6"/>
      <c r="L1" s="93"/>
      <c r="M1" s="6"/>
      <c r="N1" s="6"/>
      <c r="O1" s="7" t="s">
        <v>0</v>
      </c>
      <c r="Q1" s="6"/>
    </row>
    <row r="2" customFormat="false" ht="17.75" hidden="false" customHeight="false" outlineLevel="0" collapsed="false">
      <c r="A2" s="88" t="s">
        <v>368</v>
      </c>
      <c r="B2" s="4"/>
      <c r="C2" s="4"/>
      <c r="D2" s="5"/>
      <c r="E2" s="6"/>
      <c r="F2" s="6"/>
      <c r="G2" s="6"/>
      <c r="H2" s="6"/>
      <c r="I2" s="6"/>
      <c r="J2" s="6"/>
      <c r="K2" s="9"/>
      <c r="L2" s="93"/>
      <c r="M2" s="6"/>
      <c r="N2" s="6"/>
      <c r="O2" s="7" t="s">
        <v>1</v>
      </c>
      <c r="Q2" s="6"/>
    </row>
    <row r="3" customFormat="false" ht="17.75" hidden="false" customHeight="false" outlineLevel="0" collapsed="false">
      <c r="A3" s="88" t="s">
        <v>377</v>
      </c>
      <c r="B3" s="4"/>
      <c r="C3" s="4"/>
      <c r="D3" s="5"/>
      <c r="E3" s="6"/>
      <c r="F3" s="6"/>
      <c r="G3" s="6"/>
      <c r="H3" s="6"/>
      <c r="I3" s="6"/>
      <c r="J3" s="6"/>
      <c r="K3" s="9"/>
      <c r="L3" s="93"/>
      <c r="M3" s="6"/>
      <c r="N3" s="6"/>
      <c r="O3" s="7" t="s">
        <v>2</v>
      </c>
      <c r="Q3" s="6"/>
    </row>
    <row r="4" customFormat="false" ht="17.75" hidden="false" customHeight="false" outlineLevel="0" collapsed="false">
      <c r="A4" s="88" t="s">
        <v>388</v>
      </c>
      <c r="B4" s="4"/>
      <c r="C4" s="4"/>
      <c r="D4" s="5"/>
      <c r="E4" s="6"/>
      <c r="F4" s="6"/>
      <c r="G4" s="6"/>
      <c r="H4" s="6"/>
      <c r="I4" s="6"/>
      <c r="J4" s="6"/>
      <c r="K4" s="9"/>
      <c r="L4" s="93"/>
      <c r="M4" s="6"/>
      <c r="N4" s="6"/>
      <c r="O4" s="7" t="s">
        <v>3</v>
      </c>
      <c r="Q4" s="6"/>
    </row>
    <row r="5" customFormat="false" ht="15.05" hidden="false" customHeight="false" outlineLevel="0" collapsed="false">
      <c r="A5" s="8"/>
      <c r="D5" s="5"/>
      <c r="E5" s="6"/>
      <c r="F5" s="6"/>
      <c r="G5" s="6"/>
      <c r="H5" s="6"/>
      <c r="I5" s="6"/>
      <c r="J5" s="6"/>
      <c r="K5" s="9"/>
      <c r="L5" s="93"/>
      <c r="M5" s="6"/>
      <c r="N5" s="6"/>
      <c r="O5" s="7" t="s">
        <v>4</v>
      </c>
      <c r="Q5" s="6"/>
    </row>
    <row r="6" customFormat="false" ht="17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0.45" hidden="false" customHeight="false" outlineLevel="0" collapsed="false">
      <c r="A8" s="12" t="n">
        <v>15204100000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94"/>
      <c r="M8" s="14"/>
      <c r="N8" s="14"/>
      <c r="O8" s="14"/>
      <c r="P8" s="14"/>
    </row>
    <row r="9" customFormat="false" ht="20.45" hidden="false" customHeight="false" outlineLevel="0" collapsed="false">
      <c r="A9" s="15" t="s">
        <v>7</v>
      </c>
      <c r="B9" s="15"/>
      <c r="C9" s="15"/>
      <c r="D9" s="14"/>
      <c r="E9" s="14"/>
      <c r="F9" s="14"/>
      <c r="G9" s="14"/>
      <c r="H9" s="14"/>
      <c r="I9" s="14"/>
      <c r="J9" s="14"/>
      <c r="K9" s="14"/>
      <c r="L9" s="94"/>
      <c r="M9" s="14"/>
      <c r="N9" s="14"/>
      <c r="O9" s="14"/>
      <c r="P9" s="14"/>
      <c r="Q9" s="16" t="s">
        <v>8</v>
      </c>
    </row>
    <row r="10" customFormat="false" ht="20.4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94"/>
      <c r="M10" s="14"/>
      <c r="N10" s="14"/>
      <c r="O10" s="14"/>
      <c r="P10" s="14"/>
    </row>
    <row r="11" customFormat="false" ht="14" hidden="false" customHeight="true" outlineLevel="0" collapsed="false">
      <c r="A11" s="17" t="s">
        <v>9</v>
      </c>
      <c r="B11" s="17" t="s">
        <v>10</v>
      </c>
      <c r="C11" s="17" t="s">
        <v>11</v>
      </c>
      <c r="D11" s="18" t="s">
        <v>12</v>
      </c>
      <c r="E11" s="19" t="s">
        <v>13</v>
      </c>
      <c r="F11" s="19"/>
      <c r="G11" s="19"/>
      <c r="H11" s="19"/>
      <c r="I11" s="19"/>
      <c r="J11" s="19" t="s">
        <v>14</v>
      </c>
      <c r="K11" s="19"/>
      <c r="L11" s="19"/>
      <c r="M11" s="19"/>
      <c r="N11" s="19"/>
      <c r="O11" s="19"/>
      <c r="P11" s="19"/>
      <c r="Q11" s="19" t="s">
        <v>15</v>
      </c>
    </row>
    <row r="12" customFormat="false" ht="14" hidden="false" customHeight="true" outlineLevel="0" collapsed="false">
      <c r="A12" s="17"/>
      <c r="B12" s="17"/>
      <c r="C12" s="17"/>
      <c r="D12" s="18"/>
      <c r="E12" s="19" t="s">
        <v>16</v>
      </c>
      <c r="F12" s="19" t="s">
        <v>17</v>
      </c>
      <c r="G12" s="19" t="s">
        <v>18</v>
      </c>
      <c r="H12" s="19"/>
      <c r="I12" s="19" t="s">
        <v>19</v>
      </c>
      <c r="J12" s="19" t="s">
        <v>16</v>
      </c>
      <c r="K12" s="19" t="s">
        <v>20</v>
      </c>
      <c r="L12" s="95"/>
      <c r="M12" s="19" t="s">
        <v>17</v>
      </c>
      <c r="N12" s="19" t="s">
        <v>18</v>
      </c>
      <c r="O12" s="19"/>
      <c r="P12" s="19" t="s">
        <v>21</v>
      </c>
      <c r="Q12" s="19"/>
    </row>
    <row r="13" customFormat="false" ht="14" hidden="false" customHeight="true" outlineLevel="0" collapsed="false">
      <c r="A13" s="17"/>
      <c r="B13" s="17"/>
      <c r="C13" s="17"/>
      <c r="D13" s="18"/>
      <c r="E13" s="19"/>
      <c r="F13" s="19"/>
      <c r="G13" s="19" t="s">
        <v>22</v>
      </c>
      <c r="H13" s="19" t="s">
        <v>23</v>
      </c>
      <c r="I13" s="19"/>
      <c r="J13" s="19"/>
      <c r="K13" s="19"/>
      <c r="L13" s="96" t="s">
        <v>18</v>
      </c>
      <c r="M13" s="19"/>
      <c r="N13" s="19" t="s">
        <v>22</v>
      </c>
      <c r="O13" s="19" t="s">
        <v>23</v>
      </c>
      <c r="P13" s="19"/>
      <c r="Q13" s="19"/>
    </row>
    <row r="14" customFormat="false" ht="61.55" hidden="false" customHeight="true" outlineLevel="0" collapsed="false">
      <c r="A14" s="17"/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97" t="s">
        <v>24</v>
      </c>
      <c r="M14" s="19"/>
      <c r="N14" s="19"/>
      <c r="O14" s="19"/>
      <c r="P14" s="19"/>
      <c r="Q14" s="19"/>
    </row>
    <row r="15" customFormat="false" ht="14" hidden="false" customHeight="false" outlineLevel="0" collapsed="false">
      <c r="A15" s="23" t="n">
        <v>1</v>
      </c>
      <c r="B15" s="23" t="n">
        <v>2</v>
      </c>
      <c r="C15" s="23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98"/>
      <c r="M15" s="19" t="n">
        <v>12</v>
      </c>
      <c r="N15" s="19" t="n">
        <v>13</v>
      </c>
      <c r="O15" s="19" t="n">
        <v>14</v>
      </c>
      <c r="P15" s="19" t="n">
        <v>15</v>
      </c>
      <c r="Q15" s="19" t="n">
        <v>16</v>
      </c>
    </row>
    <row r="16" s="28" customFormat="true" ht="30.65" hidden="false" customHeight="false" outlineLevel="0" collapsed="false">
      <c r="A16" s="24" t="s">
        <v>25</v>
      </c>
      <c r="B16" s="24"/>
      <c r="C16" s="24"/>
      <c r="D16" s="25" t="s">
        <v>26</v>
      </c>
      <c r="E16" s="78" t="n">
        <f aca="false">E17</f>
        <v>60493528</v>
      </c>
      <c r="F16" s="78" t="n">
        <f aca="false">F17</f>
        <v>60493528</v>
      </c>
      <c r="G16" s="78" t="n">
        <f aca="false">G17</f>
        <v>44569020</v>
      </c>
      <c r="H16" s="78" t="n">
        <f aca="false">H17</f>
        <v>1766580</v>
      </c>
      <c r="I16" s="78" t="n">
        <f aca="false">I17</f>
        <v>0</v>
      </c>
      <c r="J16" s="78" t="n">
        <f aca="false">J17</f>
        <v>4746376</v>
      </c>
      <c r="K16" s="78" t="n">
        <f aca="false">K17</f>
        <v>3247375</v>
      </c>
      <c r="L16" s="107" t="n">
        <f aca="false">L17</f>
        <v>3247375</v>
      </c>
      <c r="M16" s="78" t="n">
        <f aca="false">M17</f>
        <v>1011316</v>
      </c>
      <c r="N16" s="78" t="n">
        <f aca="false">N17</f>
        <v>0</v>
      </c>
      <c r="O16" s="78" t="n">
        <f aca="false">O17</f>
        <v>0</v>
      </c>
      <c r="P16" s="78" t="n">
        <f aca="false">P17</f>
        <v>3735060</v>
      </c>
      <c r="Q16" s="79" t="n">
        <f aca="false">E16+J16</f>
        <v>65239904</v>
      </c>
    </row>
    <row r="17" s="30" customFormat="true" ht="30.65" hidden="false" customHeight="false" outlineLevel="0" collapsed="false">
      <c r="A17" s="24" t="s">
        <v>27</v>
      </c>
      <c r="B17" s="29"/>
      <c r="C17" s="29"/>
      <c r="D17" s="25" t="s">
        <v>26</v>
      </c>
      <c r="E17" s="78" t="n">
        <f aca="false">E18+E23+E24+E25+E26+E27+E31+E32+E33+E34+E35</f>
        <v>60493528</v>
      </c>
      <c r="F17" s="78" t="n">
        <f aca="false">F18+F23+F24+F25+F26+F27+F31+F32+F33+F34+F35</f>
        <v>60493528</v>
      </c>
      <c r="G17" s="78" t="n">
        <f aca="false">G18+G23+G24+G25+G26+G27+G31+G32+G33+G34+G35</f>
        <v>44569020</v>
      </c>
      <c r="H17" s="78" t="n">
        <f aca="false">H18+H23+H24+H25+H26+H27+H31+H32+H33+H34+H35</f>
        <v>1766580</v>
      </c>
      <c r="I17" s="78" t="n">
        <f aca="false">I18+I23+I24+I25+I26+I27+I31+I32+I33+I34+I35</f>
        <v>0</v>
      </c>
      <c r="J17" s="78" t="n">
        <f aca="false">M17+P17</f>
        <v>4746376</v>
      </c>
      <c r="K17" s="78" t="n">
        <f aca="false">K18+K23+K24+K25+K26+K27+K31+K32+K33+K34+K35</f>
        <v>3247375</v>
      </c>
      <c r="L17" s="107" t="n">
        <f aca="false">L18+L23+L24+L25+L26+L27+L31+L32+L33+L34+L35</f>
        <v>3247375</v>
      </c>
      <c r="M17" s="78" t="n">
        <f aca="false">M18+M23+M24+M25+M26+M27+M31+M32+M33+M34+M35+M36</f>
        <v>1011316</v>
      </c>
      <c r="N17" s="78" t="n">
        <f aca="false">N18+N23+N24+N25+N26+N27+N31+N32+N33+N34+N35</f>
        <v>0</v>
      </c>
      <c r="O17" s="78" t="n">
        <f aca="false">O18+O23+O24+O25+O26+O27+O31+O32+O33+O34+O35</f>
        <v>0</v>
      </c>
      <c r="P17" s="78" t="n">
        <f aca="false">P18+P23+P24+P25+P26+P27+P31+P32+P33+P34+P35+P36</f>
        <v>3735060</v>
      </c>
      <c r="Q17" s="78" t="n">
        <f aca="false">Q18+Q23+Q24+Q25+Q26+Q27+Q31+Q32+Q33+Q34+Q35+Q36</f>
        <v>65239904</v>
      </c>
    </row>
    <row r="18" s="30" customFormat="true" ht="75.8" hidden="false" customHeight="false" outlineLevel="0" collapsed="false">
      <c r="A18" s="29" t="s">
        <v>28</v>
      </c>
      <c r="B18" s="29" t="s">
        <v>29</v>
      </c>
      <c r="C18" s="29" t="s">
        <v>30</v>
      </c>
      <c r="D18" s="31" t="s">
        <v>31</v>
      </c>
      <c r="E18" s="80" t="n">
        <f aca="false">E19+E20+E21+E22</f>
        <v>42496350</v>
      </c>
      <c r="F18" s="80" t="n">
        <f aca="false">F19+F20+F21+F22</f>
        <v>42496350</v>
      </c>
      <c r="G18" s="80" t="n">
        <f aca="false">G19+G20+G21+G22</f>
        <v>38014600</v>
      </c>
      <c r="H18" s="80" t="n">
        <f aca="false">H19+H20+H21+H22</f>
        <v>1712300</v>
      </c>
      <c r="I18" s="80" t="n">
        <f aca="false">I19+I20+I21+I22</f>
        <v>0</v>
      </c>
      <c r="J18" s="80" t="n">
        <f aca="false">J19+J20+J21+J22</f>
        <v>3367001</v>
      </c>
      <c r="K18" s="80" t="n">
        <f aca="false">K19+K20+K21+K22</f>
        <v>3203000</v>
      </c>
      <c r="L18" s="134" t="n">
        <f aca="false">L19+L20+L21+L22</f>
        <v>3203000</v>
      </c>
      <c r="M18" s="80" t="n">
        <f aca="false">M19+M20+M21+M22</f>
        <v>164001</v>
      </c>
      <c r="N18" s="80" t="n">
        <f aca="false">N19+N20+N21+N22</f>
        <v>0</v>
      </c>
      <c r="O18" s="80" t="n">
        <f aca="false">O19+O20+O21+O22</f>
        <v>0</v>
      </c>
      <c r="P18" s="80" t="n">
        <f aca="false">P19+P20+P21+P22</f>
        <v>3203000</v>
      </c>
      <c r="Q18" s="82" t="n">
        <f aca="false">E18+J18</f>
        <v>45863351</v>
      </c>
    </row>
    <row r="19" s="39" customFormat="true" ht="30.1" hidden="false" customHeight="false" outlineLevel="0" collapsed="false">
      <c r="A19" s="34"/>
      <c r="B19" s="34"/>
      <c r="C19" s="34"/>
      <c r="D19" s="35" t="s">
        <v>26</v>
      </c>
      <c r="E19" s="135" t="n">
        <f aca="false">F19+I19</f>
        <v>37761500</v>
      </c>
      <c r="F19" s="136" t="n">
        <f aca="false">36175100+328600+1257800</f>
        <v>37761500</v>
      </c>
      <c r="G19" s="136" t="n">
        <v>33668000</v>
      </c>
      <c r="H19" s="136" t="n">
        <f aca="false">1678700-102600</f>
        <v>1576100</v>
      </c>
      <c r="I19" s="136"/>
      <c r="J19" s="135" t="n">
        <f aca="false">M19+P19</f>
        <v>3348000</v>
      </c>
      <c r="K19" s="136" t="n">
        <v>3203000</v>
      </c>
      <c r="L19" s="137" t="n">
        <v>3203000</v>
      </c>
      <c r="M19" s="136" t="n">
        <v>145000</v>
      </c>
      <c r="N19" s="136"/>
      <c r="O19" s="136"/>
      <c r="P19" s="136" t="n">
        <v>3203000</v>
      </c>
      <c r="Q19" s="136" t="n">
        <f aca="false">E19+J19</f>
        <v>41109500</v>
      </c>
      <c r="R19" s="38"/>
    </row>
    <row r="20" s="39" customFormat="true" ht="30.65" hidden="false" customHeight="false" outlineLevel="0" collapsed="false">
      <c r="A20" s="34"/>
      <c r="B20" s="34"/>
      <c r="C20" s="34"/>
      <c r="D20" s="40" t="s">
        <v>32</v>
      </c>
      <c r="E20" s="135" t="n">
        <f aca="false">F20+I20</f>
        <v>1831800</v>
      </c>
      <c r="F20" s="136" t="n">
        <f aca="false">1781800+50000</f>
        <v>1831800</v>
      </c>
      <c r="G20" s="136" t="n">
        <v>1674000</v>
      </c>
      <c r="H20" s="136" t="n">
        <v>68300</v>
      </c>
      <c r="I20" s="136"/>
      <c r="J20" s="135" t="n">
        <f aca="false">M20+P20</f>
        <v>19000</v>
      </c>
      <c r="K20" s="136"/>
      <c r="L20" s="137"/>
      <c r="M20" s="136" t="n">
        <v>19000</v>
      </c>
      <c r="N20" s="136"/>
      <c r="O20" s="136"/>
      <c r="P20" s="136"/>
      <c r="Q20" s="136" t="n">
        <f aca="false">E20+J20</f>
        <v>1850800</v>
      </c>
      <c r="R20" s="38"/>
    </row>
    <row r="21" s="39" customFormat="true" ht="30.65" hidden="false" customHeight="false" outlineLevel="0" collapsed="false">
      <c r="A21" s="34"/>
      <c r="B21" s="34"/>
      <c r="C21" s="34"/>
      <c r="D21" s="41" t="s">
        <v>33</v>
      </c>
      <c r="E21" s="135" t="n">
        <f aca="false">F21+I21</f>
        <v>1355450</v>
      </c>
      <c r="F21" s="136" t="n">
        <f aca="false">1305450+50000</f>
        <v>1355450</v>
      </c>
      <c r="G21" s="136" t="n">
        <v>1256300</v>
      </c>
      <c r="H21" s="136" t="n">
        <v>25200</v>
      </c>
      <c r="I21" s="136"/>
      <c r="J21" s="135" t="n">
        <f aca="false">M21+P21</f>
        <v>1</v>
      </c>
      <c r="K21" s="136"/>
      <c r="L21" s="137"/>
      <c r="M21" s="136" t="n">
        <v>1</v>
      </c>
      <c r="N21" s="136"/>
      <c r="O21" s="136"/>
      <c r="P21" s="136"/>
      <c r="Q21" s="136" t="n">
        <f aca="false">E21+J21</f>
        <v>1355451</v>
      </c>
      <c r="R21" s="38"/>
    </row>
    <row r="22" s="39" customFormat="true" ht="30.65" hidden="false" customHeight="false" outlineLevel="0" collapsed="false">
      <c r="A22" s="34"/>
      <c r="B22" s="34"/>
      <c r="C22" s="34"/>
      <c r="D22" s="41" t="s">
        <v>34</v>
      </c>
      <c r="E22" s="135" t="n">
        <f aca="false">F22+I22</f>
        <v>1547600</v>
      </c>
      <c r="F22" s="136" t="n">
        <f aca="false">1497600+50000</f>
        <v>1547600</v>
      </c>
      <c r="G22" s="136" t="n">
        <v>1416300</v>
      </c>
      <c r="H22" s="136" t="n">
        <v>42700</v>
      </c>
      <c r="I22" s="136"/>
      <c r="J22" s="135" t="n">
        <f aca="false">M22+P22</f>
        <v>0</v>
      </c>
      <c r="K22" s="136"/>
      <c r="L22" s="137"/>
      <c r="M22" s="136"/>
      <c r="N22" s="136"/>
      <c r="O22" s="136"/>
      <c r="P22" s="136"/>
      <c r="Q22" s="136" t="n">
        <f aca="false">E22+J22</f>
        <v>1547600</v>
      </c>
      <c r="R22" s="38"/>
    </row>
    <row r="23" s="43" customFormat="true" ht="30.65" hidden="false" customHeight="false" outlineLevel="0" collapsed="false">
      <c r="A23" s="29" t="s">
        <v>35</v>
      </c>
      <c r="B23" s="29" t="s">
        <v>36</v>
      </c>
      <c r="C23" s="29" t="s">
        <v>37</v>
      </c>
      <c r="D23" s="31" t="s">
        <v>38</v>
      </c>
      <c r="E23" s="80" t="n">
        <f aca="false">F23+I23</f>
        <v>0</v>
      </c>
      <c r="F23" s="82"/>
      <c r="G23" s="82"/>
      <c r="H23" s="82"/>
      <c r="I23" s="82"/>
      <c r="J23" s="80" t="n">
        <f aca="false">M23+P23</f>
        <v>0</v>
      </c>
      <c r="K23" s="82"/>
      <c r="L23" s="138"/>
      <c r="M23" s="82"/>
      <c r="N23" s="82"/>
      <c r="O23" s="82"/>
      <c r="P23" s="82"/>
      <c r="Q23" s="82" t="n">
        <f aca="false">E23+J23</f>
        <v>0</v>
      </c>
      <c r="R23" s="42"/>
    </row>
    <row r="24" s="43" customFormat="true" ht="17.75" hidden="false" customHeight="false" outlineLevel="0" collapsed="false">
      <c r="A24" s="29" t="s">
        <v>39</v>
      </c>
      <c r="B24" s="29" t="s">
        <v>40</v>
      </c>
      <c r="C24" s="29" t="s">
        <v>41</v>
      </c>
      <c r="D24" s="31" t="s">
        <v>42</v>
      </c>
      <c r="E24" s="80" t="n">
        <f aca="false">F24+I24</f>
        <v>1770200</v>
      </c>
      <c r="F24" s="82" t="n">
        <f aca="false">600000+1170200</f>
        <v>1770200</v>
      </c>
      <c r="G24" s="82"/>
      <c r="H24" s="82"/>
      <c r="I24" s="82"/>
      <c r="J24" s="80" t="n">
        <f aca="false">M24+P24</f>
        <v>0</v>
      </c>
      <c r="K24" s="82"/>
      <c r="L24" s="138"/>
      <c r="M24" s="82"/>
      <c r="N24" s="82"/>
      <c r="O24" s="82"/>
      <c r="P24" s="82"/>
      <c r="Q24" s="82" t="n">
        <f aca="false">E24+J24</f>
        <v>1770200</v>
      </c>
      <c r="R24" s="42"/>
    </row>
    <row r="25" s="2" customFormat="true" ht="30.65" hidden="false" customHeight="false" outlineLevel="0" collapsed="false">
      <c r="A25" s="29" t="s">
        <v>43</v>
      </c>
      <c r="B25" s="29" t="s">
        <v>44</v>
      </c>
      <c r="C25" s="29" t="s">
        <v>45</v>
      </c>
      <c r="D25" s="44" t="s">
        <v>46</v>
      </c>
      <c r="E25" s="80" t="n">
        <f aca="false">F25+I25</f>
        <v>61000</v>
      </c>
      <c r="F25" s="82" t="n">
        <f aca="false">20000+41000</f>
        <v>61000</v>
      </c>
      <c r="G25" s="82"/>
      <c r="H25" s="82"/>
      <c r="I25" s="82"/>
      <c r="J25" s="80" t="n">
        <f aca="false">M25+P25</f>
        <v>0</v>
      </c>
      <c r="K25" s="82"/>
      <c r="L25" s="138"/>
      <c r="M25" s="82"/>
      <c r="N25" s="82"/>
      <c r="O25" s="82"/>
      <c r="P25" s="82"/>
      <c r="Q25" s="82" t="n">
        <f aca="false">E25+J25</f>
        <v>61000</v>
      </c>
    </row>
    <row r="26" s="43" customFormat="true" ht="30.65" hidden="false" customHeight="false" outlineLevel="0" collapsed="false">
      <c r="A26" s="29" t="s">
        <v>47</v>
      </c>
      <c r="B26" s="29" t="s">
        <v>48</v>
      </c>
      <c r="C26" s="29" t="s">
        <v>49</v>
      </c>
      <c r="D26" s="31" t="s">
        <v>50</v>
      </c>
      <c r="E26" s="80" t="n">
        <f aca="false">F26+I26</f>
        <v>4000000</v>
      </c>
      <c r="F26" s="82" t="n">
        <v>4000000</v>
      </c>
      <c r="G26" s="82"/>
      <c r="H26" s="82"/>
      <c r="I26" s="82"/>
      <c r="J26" s="80" t="n">
        <f aca="false">M26+P26</f>
        <v>0</v>
      </c>
      <c r="K26" s="82"/>
      <c r="L26" s="138"/>
      <c r="M26" s="82"/>
      <c r="N26" s="82"/>
      <c r="O26" s="82"/>
      <c r="P26" s="82"/>
      <c r="Q26" s="82" t="n">
        <f aca="false">E26+J26</f>
        <v>4000000</v>
      </c>
    </row>
    <row r="27" s="43" customFormat="true" ht="17.75" hidden="false" customHeight="false" outlineLevel="0" collapsed="false">
      <c r="A27" s="29" t="s">
        <v>51</v>
      </c>
      <c r="B27" s="29" t="s">
        <v>52</v>
      </c>
      <c r="C27" s="29" t="s">
        <v>53</v>
      </c>
      <c r="D27" s="31" t="s">
        <v>54</v>
      </c>
      <c r="E27" s="80" t="n">
        <f aca="false">E28+E29+E30</f>
        <v>4594800</v>
      </c>
      <c r="F27" s="80" t="n">
        <f aca="false">F28+F29+F30</f>
        <v>4594800</v>
      </c>
      <c r="G27" s="80" t="n">
        <f aca="false">G28+G29+G30</f>
        <v>0</v>
      </c>
      <c r="H27" s="80" t="n">
        <f aca="false">H28+H29+H30</f>
        <v>0</v>
      </c>
      <c r="I27" s="80" t="n">
        <f aca="false">I28+I29+I30</f>
        <v>0</v>
      </c>
      <c r="J27" s="80" t="n">
        <f aca="false">J28+J29+J30</f>
        <v>0</v>
      </c>
      <c r="K27" s="80" t="n">
        <f aca="false">K28+K29+K30</f>
        <v>0</v>
      </c>
      <c r="L27" s="134" t="n">
        <f aca="false">L28+L29+L30</f>
        <v>0</v>
      </c>
      <c r="M27" s="80" t="n">
        <f aca="false">M28+M29+M30</f>
        <v>0</v>
      </c>
      <c r="N27" s="80" t="n">
        <f aca="false">N28+N29+N30</f>
        <v>0</v>
      </c>
      <c r="O27" s="80" t="n">
        <f aca="false">O28+O29+O30</f>
        <v>0</v>
      </c>
      <c r="P27" s="80" t="n">
        <f aca="false">P28+P29+P30</f>
        <v>0</v>
      </c>
      <c r="Q27" s="80" t="n">
        <f aca="false">Q28+Q29+Q30</f>
        <v>4594800</v>
      </c>
    </row>
    <row r="28" s="39" customFormat="true" ht="30.65" hidden="false" customHeight="false" outlineLevel="0" collapsed="false">
      <c r="A28" s="34"/>
      <c r="B28" s="34"/>
      <c r="C28" s="34"/>
      <c r="D28" s="41" t="s">
        <v>32</v>
      </c>
      <c r="E28" s="135" t="n">
        <f aca="false">F28+I28</f>
        <v>1954300</v>
      </c>
      <c r="F28" s="136" t="n">
        <v>1954300</v>
      </c>
      <c r="G28" s="136"/>
      <c r="H28" s="136"/>
      <c r="I28" s="136"/>
      <c r="J28" s="135" t="n">
        <f aca="false">M28+P28</f>
        <v>0</v>
      </c>
      <c r="K28" s="136"/>
      <c r="L28" s="137"/>
      <c r="M28" s="136"/>
      <c r="N28" s="136"/>
      <c r="O28" s="136"/>
      <c r="P28" s="136"/>
      <c r="Q28" s="136" t="n">
        <f aca="false">E28+J28</f>
        <v>1954300</v>
      </c>
    </row>
    <row r="29" s="39" customFormat="true" ht="30.65" hidden="false" customHeight="false" outlineLevel="0" collapsed="false">
      <c r="A29" s="34"/>
      <c r="B29" s="34"/>
      <c r="C29" s="34"/>
      <c r="D29" s="41" t="s">
        <v>33</v>
      </c>
      <c r="E29" s="135" t="n">
        <f aca="false">F29+I29</f>
        <v>590600</v>
      </c>
      <c r="F29" s="136" t="n">
        <v>590600</v>
      </c>
      <c r="G29" s="136"/>
      <c r="H29" s="136"/>
      <c r="I29" s="136"/>
      <c r="J29" s="135" t="n">
        <f aca="false">M29+P29</f>
        <v>0</v>
      </c>
      <c r="K29" s="136"/>
      <c r="L29" s="137"/>
      <c r="M29" s="136"/>
      <c r="N29" s="136"/>
      <c r="O29" s="136"/>
      <c r="P29" s="136"/>
      <c r="Q29" s="136" t="n">
        <f aca="false">E29+J29</f>
        <v>590600</v>
      </c>
    </row>
    <row r="30" s="39" customFormat="true" ht="30.65" hidden="false" customHeight="false" outlineLevel="0" collapsed="false">
      <c r="A30" s="34"/>
      <c r="B30" s="34"/>
      <c r="C30" s="34"/>
      <c r="D30" s="41" t="s">
        <v>34</v>
      </c>
      <c r="E30" s="135" t="n">
        <f aca="false">F30+I30</f>
        <v>2049900</v>
      </c>
      <c r="F30" s="136" t="n">
        <v>2049900</v>
      </c>
      <c r="G30" s="136"/>
      <c r="H30" s="136"/>
      <c r="I30" s="136"/>
      <c r="J30" s="135" t="n">
        <f aca="false">M30+P30</f>
        <v>0</v>
      </c>
      <c r="K30" s="136"/>
      <c r="L30" s="137"/>
      <c r="M30" s="136"/>
      <c r="N30" s="136"/>
      <c r="O30" s="136"/>
      <c r="P30" s="136"/>
      <c r="Q30" s="136" t="n">
        <f aca="false">E30+J30</f>
        <v>2049900</v>
      </c>
    </row>
    <row r="31" s="43" customFormat="true" ht="30.65" hidden="false" customHeight="false" outlineLevel="0" collapsed="false">
      <c r="A31" s="29" t="s">
        <v>55</v>
      </c>
      <c r="B31" s="29" t="s">
        <v>56</v>
      </c>
      <c r="C31" s="29" t="s">
        <v>57</v>
      </c>
      <c r="D31" s="31" t="s">
        <v>58</v>
      </c>
      <c r="E31" s="80" t="n">
        <f aca="false">F31+I31</f>
        <v>0</v>
      </c>
      <c r="F31" s="82"/>
      <c r="G31" s="82"/>
      <c r="H31" s="82"/>
      <c r="I31" s="82"/>
      <c r="J31" s="80" t="n">
        <f aca="false">M31+P31</f>
        <v>0</v>
      </c>
      <c r="K31" s="82"/>
      <c r="L31" s="138"/>
      <c r="M31" s="82"/>
      <c r="N31" s="82"/>
      <c r="O31" s="82"/>
      <c r="P31" s="82"/>
      <c r="Q31" s="82" t="n">
        <f aca="false">E31+J31</f>
        <v>0</v>
      </c>
    </row>
    <row r="32" s="43" customFormat="true" ht="17.75" hidden="false" customHeight="false" outlineLevel="0" collapsed="false">
      <c r="A32" s="29" t="s">
        <v>59</v>
      </c>
      <c r="B32" s="29" t="s">
        <v>60</v>
      </c>
      <c r="C32" s="29" t="s">
        <v>61</v>
      </c>
      <c r="D32" s="44" t="s">
        <v>62</v>
      </c>
      <c r="E32" s="80" t="n">
        <f aca="false">F32+I32</f>
        <v>500000</v>
      </c>
      <c r="F32" s="82" t="n">
        <v>500000</v>
      </c>
      <c r="G32" s="82"/>
      <c r="H32" s="82"/>
      <c r="I32" s="82"/>
      <c r="J32" s="80" t="n">
        <f aca="false">M32+P32</f>
        <v>0</v>
      </c>
      <c r="K32" s="82"/>
      <c r="L32" s="138"/>
      <c r="M32" s="82"/>
      <c r="N32" s="82"/>
      <c r="O32" s="82"/>
      <c r="P32" s="82"/>
      <c r="Q32" s="82" t="n">
        <f aca="false">E32+J32</f>
        <v>500000</v>
      </c>
    </row>
    <row r="33" s="43" customFormat="true" ht="30.65" hidden="false" customHeight="false" outlineLevel="0" collapsed="false">
      <c r="A33" s="29" t="s">
        <v>63</v>
      </c>
      <c r="B33" s="29" t="s">
        <v>64</v>
      </c>
      <c r="C33" s="29" t="s">
        <v>65</v>
      </c>
      <c r="D33" s="44" t="s">
        <v>66</v>
      </c>
      <c r="E33" s="80" t="n">
        <f aca="false">F33+I33</f>
        <v>36200</v>
      </c>
      <c r="F33" s="82" t="n">
        <v>36200</v>
      </c>
      <c r="G33" s="82"/>
      <c r="H33" s="82"/>
      <c r="I33" s="82"/>
      <c r="J33" s="80" t="n">
        <f aca="false">M33+P33</f>
        <v>0</v>
      </c>
      <c r="K33" s="82"/>
      <c r="L33" s="138"/>
      <c r="M33" s="82"/>
      <c r="N33" s="82"/>
      <c r="O33" s="82"/>
      <c r="P33" s="82"/>
      <c r="Q33" s="82" t="n">
        <f aca="false">E33+J33</f>
        <v>36200</v>
      </c>
    </row>
    <row r="34" s="43" customFormat="true" ht="30.65" hidden="false" customHeight="false" outlineLevel="0" collapsed="false">
      <c r="A34" s="29" t="s">
        <v>67</v>
      </c>
      <c r="B34" s="29" t="s">
        <v>68</v>
      </c>
      <c r="C34" s="29" t="s">
        <v>69</v>
      </c>
      <c r="D34" s="44" t="s">
        <v>70</v>
      </c>
      <c r="E34" s="80" t="n">
        <f aca="false">F34+I34</f>
        <v>6938978</v>
      </c>
      <c r="F34" s="82" t="n">
        <f aca="false">6476542+390700+71736</f>
        <v>6938978</v>
      </c>
      <c r="G34" s="82" t="n">
        <f aca="false">6409100+278300-132980</f>
        <v>6554420</v>
      </c>
      <c r="H34" s="82" t="n">
        <f aca="false">35900+22400-4020</f>
        <v>54280</v>
      </c>
      <c r="I34" s="82"/>
      <c r="J34" s="80" t="n">
        <f aca="false">M34+P34</f>
        <v>44375</v>
      </c>
      <c r="K34" s="82" t="n">
        <v>44375</v>
      </c>
      <c r="L34" s="138" t="n">
        <v>44375</v>
      </c>
      <c r="M34" s="82"/>
      <c r="N34" s="82"/>
      <c r="O34" s="82"/>
      <c r="P34" s="82" t="n">
        <v>44375</v>
      </c>
      <c r="Q34" s="82" t="n">
        <f aca="false">E34+J34</f>
        <v>6983353</v>
      </c>
    </row>
    <row r="35" s="43" customFormat="true" ht="30.65" hidden="false" customHeight="false" outlineLevel="0" collapsed="false">
      <c r="A35" s="29" t="s">
        <v>71</v>
      </c>
      <c r="B35" s="29" t="s">
        <v>72</v>
      </c>
      <c r="C35" s="29" t="s">
        <v>73</v>
      </c>
      <c r="D35" s="44" t="s">
        <v>74</v>
      </c>
      <c r="E35" s="80" t="n">
        <f aca="false">F35+I35</f>
        <v>96000</v>
      </c>
      <c r="F35" s="82" t="n">
        <v>96000</v>
      </c>
      <c r="G35" s="82"/>
      <c r="H35" s="82"/>
      <c r="I35" s="82"/>
      <c r="J35" s="80" t="n">
        <f aca="false">M35+P35</f>
        <v>0</v>
      </c>
      <c r="K35" s="82"/>
      <c r="L35" s="138"/>
      <c r="M35" s="82"/>
      <c r="N35" s="82"/>
      <c r="O35" s="82"/>
      <c r="P35" s="82"/>
      <c r="Q35" s="82" t="n">
        <f aca="false">E35+J35</f>
        <v>96000</v>
      </c>
    </row>
    <row r="36" s="43" customFormat="true" ht="30.65" hidden="false" customHeight="false" outlineLevel="0" collapsed="false">
      <c r="A36" s="29" t="s">
        <v>75</v>
      </c>
      <c r="B36" s="29" t="s">
        <v>76</v>
      </c>
      <c r="C36" s="29" t="s">
        <v>77</v>
      </c>
      <c r="D36" s="31" t="s">
        <v>78</v>
      </c>
      <c r="E36" s="80"/>
      <c r="F36" s="82"/>
      <c r="G36" s="82"/>
      <c r="H36" s="82"/>
      <c r="I36" s="82"/>
      <c r="J36" s="80" t="n">
        <f aca="false">M36+P36</f>
        <v>1335000</v>
      </c>
      <c r="K36" s="82"/>
      <c r="L36" s="138"/>
      <c r="M36" s="82" t="n">
        <f aca="false">1335000-487685</f>
        <v>847315</v>
      </c>
      <c r="N36" s="82"/>
      <c r="O36" s="82"/>
      <c r="P36" s="82" t="n">
        <v>487685</v>
      </c>
      <c r="Q36" s="82" t="n">
        <f aca="false">E36+J36</f>
        <v>1335000</v>
      </c>
    </row>
    <row r="37" s="43" customFormat="true" ht="17.75" hidden="false" customHeight="false" outlineLevel="0" collapsed="false">
      <c r="A37" s="29"/>
      <c r="B37" s="29"/>
      <c r="C37" s="29"/>
      <c r="D37" s="45" t="s">
        <v>79</v>
      </c>
      <c r="E37" s="80"/>
      <c r="F37" s="82"/>
      <c r="G37" s="82"/>
      <c r="H37" s="82"/>
      <c r="I37" s="82"/>
      <c r="J37" s="135" t="n">
        <f aca="false">M37+P37</f>
        <v>0</v>
      </c>
      <c r="K37" s="136"/>
      <c r="L37" s="137"/>
      <c r="M37" s="136" t="n">
        <f aca="false">1335000-1335000</f>
        <v>0</v>
      </c>
      <c r="N37" s="136"/>
      <c r="O37" s="136"/>
      <c r="P37" s="136"/>
      <c r="Q37" s="136" t="n">
        <f aca="false">E37+J37</f>
        <v>0</v>
      </c>
    </row>
    <row r="38" s="46" customFormat="true" ht="30.65" hidden="false" customHeight="false" outlineLevel="0" collapsed="false">
      <c r="A38" s="24" t="s">
        <v>80</v>
      </c>
      <c r="B38" s="24"/>
      <c r="C38" s="24"/>
      <c r="D38" s="25" t="s">
        <v>81</v>
      </c>
      <c r="E38" s="78" t="n">
        <f aca="false">E39</f>
        <v>316908500.34</v>
      </c>
      <c r="F38" s="78" t="n">
        <f aca="false">F39</f>
        <v>316908500.34</v>
      </c>
      <c r="G38" s="78" t="n">
        <f aca="false">G39</f>
        <v>254926193.34</v>
      </c>
      <c r="H38" s="78" t="n">
        <f aca="false">H39</f>
        <v>21660640</v>
      </c>
      <c r="I38" s="78" t="n">
        <f aca="false">I39</f>
        <v>0</v>
      </c>
      <c r="J38" s="78" t="n">
        <f aca="false">J39</f>
        <v>23074976</v>
      </c>
      <c r="K38" s="78" t="n">
        <f aca="false">K39</f>
        <v>10332445</v>
      </c>
      <c r="L38" s="107" t="n">
        <f aca="false">L39</f>
        <v>10332445</v>
      </c>
      <c r="M38" s="78" t="n">
        <f aca="false">M39</f>
        <v>12652531</v>
      </c>
      <c r="N38" s="78" t="n">
        <f aca="false">N39</f>
        <v>175000</v>
      </c>
      <c r="O38" s="78" t="n">
        <f aca="false">O39</f>
        <v>0</v>
      </c>
      <c r="P38" s="78" t="n">
        <f aca="false">P39</f>
        <v>10422445</v>
      </c>
      <c r="Q38" s="79" t="n">
        <f aca="false">E38+J38</f>
        <v>339983476.34</v>
      </c>
    </row>
    <row r="39" s="43" customFormat="true" ht="30.65" hidden="false" customHeight="false" outlineLevel="0" collapsed="false">
      <c r="A39" s="24" t="s">
        <v>82</v>
      </c>
      <c r="B39" s="29"/>
      <c r="C39" s="29"/>
      <c r="D39" s="25" t="s">
        <v>81</v>
      </c>
      <c r="E39" s="78" t="n">
        <f aca="false">E40+E41+E42+E43+E44+E45+E46+E47+E48+E49+E50+E51+E52</f>
        <v>316908500.34</v>
      </c>
      <c r="F39" s="78" t="n">
        <f aca="false">F40+F41+F42+F43+F44+F45+F46+F47+F48+F49+F50+F51+F52+F53+F54</f>
        <v>316908500.34</v>
      </c>
      <c r="G39" s="78" t="n">
        <f aca="false">G40+G41+G42+G43+G44+G45+G46+G47+G48+G49+G50+G51+G52</f>
        <v>254926193.34</v>
      </c>
      <c r="H39" s="78" t="n">
        <f aca="false">H40+H41+H42+H43+H44+H45+H46+H47+H48+H49+H50+H51+H52</f>
        <v>21660640</v>
      </c>
      <c r="I39" s="78" t="n">
        <f aca="false">I40+I41+I42+I43+I44+I45+I46+I47+I48+I49+I50+I51+I52</f>
        <v>0</v>
      </c>
      <c r="J39" s="78" t="n">
        <f aca="false">J40+J41+J42+J43+J44+J45+J46+J47+J48+J49+J50+J51+J52+J53+J54</f>
        <v>23074976</v>
      </c>
      <c r="K39" s="78" t="n">
        <f aca="false">K40+K41+K42+K43+K44+K45+K46+K47+K48+K49+K50+K51+K52+K53+K54</f>
        <v>10332445</v>
      </c>
      <c r="L39" s="107" t="n">
        <f aca="false">L40+L41+L42+L43+L44+L45+L46+L47+L48+L49+L50+L51+L52+L53+L54</f>
        <v>10332445</v>
      </c>
      <c r="M39" s="78" t="n">
        <f aca="false">M40+M41+M42+M43+M44+M45+M46+M47+M48+M49+M50+M51+M52+M53+M54</f>
        <v>12652531</v>
      </c>
      <c r="N39" s="78" t="n">
        <f aca="false">N40+N41+N42+N43+N44+N45+N46+N47+N48+N49+N50+N51+N52+N53+N54</f>
        <v>175000</v>
      </c>
      <c r="O39" s="78" t="n">
        <f aca="false">O40+O41+O42+O43+O44+O45+O46+O47+O48+O49+O50+O51+O52+O53+O54</f>
        <v>0</v>
      </c>
      <c r="P39" s="78" t="n">
        <f aca="false">P40+P41+P42+P43+P44+P45+P46+P47+P48+P49+P50+P51+P52+P53+P54</f>
        <v>10422445</v>
      </c>
      <c r="Q39" s="79" t="n">
        <f aca="false">E39+J39</f>
        <v>339983476.34</v>
      </c>
    </row>
    <row r="40" s="43" customFormat="true" ht="45.7" hidden="false" customHeight="false" outlineLevel="0" collapsed="false">
      <c r="A40" s="29" t="s">
        <v>83</v>
      </c>
      <c r="B40" s="29" t="s">
        <v>84</v>
      </c>
      <c r="C40" s="29" t="s">
        <v>30</v>
      </c>
      <c r="D40" s="47" t="s">
        <v>85</v>
      </c>
      <c r="E40" s="80" t="n">
        <f aca="false">F40+I40</f>
        <v>2333700</v>
      </c>
      <c r="F40" s="82" t="n">
        <f aca="false">2309300+24400</f>
        <v>2333700</v>
      </c>
      <c r="G40" s="82" t="n">
        <v>2266400</v>
      </c>
      <c r="H40" s="82" t="n">
        <v>24000</v>
      </c>
      <c r="I40" s="82"/>
      <c r="J40" s="80" t="n">
        <f aca="false">M40+P40</f>
        <v>0</v>
      </c>
      <c r="K40" s="82"/>
      <c r="L40" s="138"/>
      <c r="M40" s="82"/>
      <c r="N40" s="82"/>
      <c r="O40" s="82"/>
      <c r="P40" s="82"/>
      <c r="Q40" s="82" t="n">
        <f aca="false">E40+J40</f>
        <v>2333700</v>
      </c>
    </row>
    <row r="41" s="43" customFormat="true" ht="17.75" hidden="false" customHeight="false" outlineLevel="0" collapsed="false">
      <c r="A41" s="29" t="s">
        <v>86</v>
      </c>
      <c r="B41" s="29" t="s">
        <v>87</v>
      </c>
      <c r="C41" s="29" t="s">
        <v>88</v>
      </c>
      <c r="D41" s="44" t="s">
        <v>89</v>
      </c>
      <c r="E41" s="80" t="n">
        <f aca="false">F41+I41</f>
        <v>101338139</v>
      </c>
      <c r="F41" s="81" t="n">
        <f aca="false">96889239-6440+4455340</f>
        <v>101338139</v>
      </c>
      <c r="G41" s="81" t="n">
        <v>77168200</v>
      </c>
      <c r="H41" s="81" t="n">
        <f aca="false">10186000-330100+11500</f>
        <v>9867400</v>
      </c>
      <c r="I41" s="81"/>
      <c r="J41" s="80" t="n">
        <f aca="false">M41+P41</f>
        <v>13662034</v>
      </c>
      <c r="K41" s="81" t="n">
        <f aca="false">26884-3220+1725200</f>
        <v>1748864</v>
      </c>
      <c r="L41" s="139" t="n">
        <f aca="false">26884-3220+1725200</f>
        <v>1748864</v>
      </c>
      <c r="M41" s="81" t="n">
        <v>11913170</v>
      </c>
      <c r="N41" s="81"/>
      <c r="O41" s="81"/>
      <c r="P41" s="81" t="n">
        <f aca="false">26884-3220+1725200</f>
        <v>1748864</v>
      </c>
      <c r="Q41" s="82" t="n">
        <f aca="false">E41+J41</f>
        <v>115000173</v>
      </c>
    </row>
    <row r="42" s="43" customFormat="true" ht="60.75" hidden="false" customHeight="false" outlineLevel="0" collapsed="false">
      <c r="A42" s="29" t="s">
        <v>90</v>
      </c>
      <c r="B42" s="29" t="s">
        <v>91</v>
      </c>
      <c r="C42" s="29" t="s">
        <v>92</v>
      </c>
      <c r="D42" s="47" t="s">
        <v>93</v>
      </c>
      <c r="E42" s="80" t="n">
        <f aca="false">F42+I42</f>
        <v>168992035.34</v>
      </c>
      <c r="F42" s="81" t="n">
        <f aca="false">154374980+885700+12498323.34+1233032</f>
        <v>168992035.34</v>
      </c>
      <c r="G42" s="81" t="n">
        <f aca="false">133064200+820800+6030493.34</f>
        <v>139915493.34</v>
      </c>
      <c r="H42" s="81" t="n">
        <f aca="false">10900500-868200+59700-219460</f>
        <v>9872540</v>
      </c>
      <c r="I42" s="81"/>
      <c r="J42" s="80" t="n">
        <f aca="false">M42+P42</f>
        <v>5427164</v>
      </c>
      <c r="K42" s="81" t="n">
        <f aca="false">21651+4188200+743053</f>
        <v>4952904</v>
      </c>
      <c r="L42" s="139" t="n">
        <f aca="false">21651+4188200+743053</f>
        <v>4952904</v>
      </c>
      <c r="M42" s="81" t="n">
        <v>444260</v>
      </c>
      <c r="N42" s="81" t="n">
        <v>175000</v>
      </c>
      <c r="O42" s="81"/>
      <c r="P42" s="81" t="n">
        <f aca="false">30000+21651+4188200+743053</f>
        <v>4982904</v>
      </c>
      <c r="Q42" s="82" t="n">
        <f aca="false">E42+J42</f>
        <v>174419199.34</v>
      </c>
      <c r="S42" s="42"/>
    </row>
    <row r="43" s="43" customFormat="true" ht="60.75" hidden="false" customHeight="false" outlineLevel="0" collapsed="false">
      <c r="A43" s="29" t="s">
        <v>94</v>
      </c>
      <c r="B43" s="29" t="s">
        <v>95</v>
      </c>
      <c r="C43" s="29" t="s">
        <v>96</v>
      </c>
      <c r="D43" s="47" t="s">
        <v>97</v>
      </c>
      <c r="E43" s="80" t="n">
        <f aca="false">F43+I43</f>
        <v>12775653</v>
      </c>
      <c r="F43" s="81" t="n">
        <f aca="false">12084733+498760+192160</f>
        <v>12775653</v>
      </c>
      <c r="G43" s="81" t="n">
        <v>10882100</v>
      </c>
      <c r="H43" s="81" t="n">
        <v>568000</v>
      </c>
      <c r="I43" s="81"/>
      <c r="J43" s="80" t="n">
        <f aca="false">M43+P43</f>
        <v>99677</v>
      </c>
      <c r="K43" s="81" t="n">
        <v>69677</v>
      </c>
      <c r="L43" s="139" t="n">
        <v>69677</v>
      </c>
      <c r="M43" s="81" t="n">
        <v>30000</v>
      </c>
      <c r="N43" s="81"/>
      <c r="O43" s="81"/>
      <c r="P43" s="81" t="n">
        <v>69677</v>
      </c>
      <c r="Q43" s="82" t="n">
        <f aca="false">E43+J43</f>
        <v>12875330</v>
      </c>
      <c r="T43" s="49"/>
    </row>
    <row r="44" s="43" customFormat="true" ht="45.8" hidden="false" customHeight="true" outlineLevel="0" collapsed="false">
      <c r="A44" s="29" t="s">
        <v>98</v>
      </c>
      <c r="B44" s="29" t="s">
        <v>49</v>
      </c>
      <c r="C44" s="29" t="s">
        <v>99</v>
      </c>
      <c r="D44" s="47" t="s">
        <v>100</v>
      </c>
      <c r="E44" s="80" t="n">
        <f aca="false">F44+I44</f>
        <v>13476732</v>
      </c>
      <c r="F44" s="81" t="n">
        <f aca="false">11997112+1479620</f>
        <v>13476732</v>
      </c>
      <c r="G44" s="81" t="n">
        <v>11454900</v>
      </c>
      <c r="H44" s="81" t="n">
        <v>414400</v>
      </c>
      <c r="I44" s="81"/>
      <c r="J44" s="80" t="n">
        <f aca="false">M44+P44</f>
        <v>1928100</v>
      </c>
      <c r="K44" s="81" t="n">
        <f aca="false">1782600-69600</f>
        <v>1713000</v>
      </c>
      <c r="L44" s="139" t="n">
        <f aca="false">1782600-69600</f>
        <v>1713000</v>
      </c>
      <c r="M44" s="81" t="n">
        <v>155100</v>
      </c>
      <c r="N44" s="81"/>
      <c r="O44" s="81"/>
      <c r="P44" s="81" t="n">
        <f aca="false">60000+1782600-69600</f>
        <v>1773000</v>
      </c>
      <c r="Q44" s="82" t="n">
        <f aca="false">E44+J44</f>
        <v>15404832</v>
      </c>
    </row>
    <row r="45" s="43" customFormat="true" ht="30.65" hidden="false" customHeight="false" outlineLevel="0" collapsed="false">
      <c r="A45" s="29" t="s">
        <v>101</v>
      </c>
      <c r="B45" s="29" t="s">
        <v>102</v>
      </c>
      <c r="C45" s="29" t="s">
        <v>103</v>
      </c>
      <c r="D45" s="44" t="s">
        <v>104</v>
      </c>
      <c r="E45" s="80" t="n">
        <f aca="false">F45+I45</f>
        <v>238040</v>
      </c>
      <c r="F45" s="81" t="n">
        <v>238040</v>
      </c>
      <c r="G45" s="81"/>
      <c r="H45" s="81"/>
      <c r="I45" s="81"/>
      <c r="J45" s="80" t="n">
        <f aca="false">M45+P45</f>
        <v>0</v>
      </c>
      <c r="K45" s="81"/>
      <c r="L45" s="139"/>
      <c r="M45" s="81"/>
      <c r="N45" s="81"/>
      <c r="O45" s="81"/>
      <c r="P45" s="81"/>
      <c r="Q45" s="82" t="n">
        <f aca="false">E45+J45</f>
        <v>238040</v>
      </c>
    </row>
    <row r="46" s="43" customFormat="true" ht="30.65" hidden="false" customHeight="false" outlineLevel="0" collapsed="false">
      <c r="A46" s="29" t="s">
        <v>105</v>
      </c>
      <c r="B46" s="29" t="s">
        <v>106</v>
      </c>
      <c r="C46" s="29" t="s">
        <v>107</v>
      </c>
      <c r="D46" s="47" t="s">
        <v>108</v>
      </c>
      <c r="E46" s="80" t="n">
        <f aca="false">F46+I46</f>
        <v>2187760</v>
      </c>
      <c r="F46" s="81" t="n">
        <f aca="false">1960400+227360</f>
        <v>2187760</v>
      </c>
      <c r="G46" s="81" t="n">
        <v>1928100</v>
      </c>
      <c r="H46" s="81" t="n">
        <v>15500</v>
      </c>
      <c r="I46" s="81"/>
      <c r="J46" s="80" t="n">
        <f aca="false">M46+P46</f>
        <v>0</v>
      </c>
      <c r="K46" s="81"/>
      <c r="L46" s="139"/>
      <c r="M46" s="81"/>
      <c r="N46" s="81"/>
      <c r="O46" s="81"/>
      <c r="P46" s="81"/>
      <c r="Q46" s="82" t="n">
        <f aca="false">E46+J46</f>
        <v>2187760</v>
      </c>
    </row>
    <row r="47" s="43" customFormat="true" ht="30.65" hidden="false" customHeight="false" outlineLevel="0" collapsed="false">
      <c r="A47" s="29" t="s">
        <v>109</v>
      </c>
      <c r="B47" s="29" t="s">
        <v>110</v>
      </c>
      <c r="C47" s="29" t="s">
        <v>107</v>
      </c>
      <c r="D47" s="47" t="s">
        <v>111</v>
      </c>
      <c r="E47" s="80" t="n">
        <f aca="false">F47+I47</f>
        <v>6700078</v>
      </c>
      <c r="F47" s="81" t="n">
        <f aca="false">6250438+449640</f>
        <v>6700078</v>
      </c>
      <c r="G47" s="81" t="n">
        <v>5838600</v>
      </c>
      <c r="H47" s="81" t="n">
        <v>335600</v>
      </c>
      <c r="I47" s="81"/>
      <c r="J47" s="80" t="n">
        <f aca="false">M47+P47</f>
        <v>1</v>
      </c>
      <c r="K47" s="81"/>
      <c r="L47" s="139"/>
      <c r="M47" s="81" t="n">
        <v>1</v>
      </c>
      <c r="N47" s="81"/>
      <c r="O47" s="81"/>
      <c r="P47" s="81"/>
      <c r="Q47" s="82" t="n">
        <f aca="false">E47+J47</f>
        <v>6700079</v>
      </c>
    </row>
    <row r="48" s="43" customFormat="true" ht="17.75" hidden="false" customHeight="false" outlineLevel="0" collapsed="false">
      <c r="A48" s="29" t="s">
        <v>112</v>
      </c>
      <c r="B48" s="29" t="s">
        <v>113</v>
      </c>
      <c r="C48" s="29" t="s">
        <v>107</v>
      </c>
      <c r="D48" s="47" t="s">
        <v>114</v>
      </c>
      <c r="E48" s="80" t="n">
        <f aca="false">F48+I48</f>
        <v>30000</v>
      </c>
      <c r="F48" s="81" t="n">
        <v>30000</v>
      </c>
      <c r="G48" s="81"/>
      <c r="H48" s="81"/>
      <c r="I48" s="81"/>
      <c r="J48" s="80" t="n">
        <f aca="false">M48+P48</f>
        <v>0</v>
      </c>
      <c r="K48" s="81"/>
      <c r="L48" s="139"/>
      <c r="M48" s="81"/>
      <c r="N48" s="81"/>
      <c r="O48" s="81"/>
      <c r="P48" s="81"/>
      <c r="Q48" s="82" t="n">
        <f aca="false">E48+J48</f>
        <v>30000</v>
      </c>
    </row>
    <row r="49" s="43" customFormat="true" ht="30.65" hidden="false" customHeight="false" outlineLevel="0" collapsed="false">
      <c r="A49" s="29" t="s">
        <v>115</v>
      </c>
      <c r="B49" s="29" t="s">
        <v>116</v>
      </c>
      <c r="C49" s="29" t="s">
        <v>107</v>
      </c>
      <c r="D49" s="47" t="s">
        <v>117</v>
      </c>
      <c r="E49" s="80" t="n">
        <f aca="false">F49+I49</f>
        <v>1452000</v>
      </c>
      <c r="F49" s="81" t="n">
        <f aca="false">1348100+103900</f>
        <v>1452000</v>
      </c>
      <c r="G49" s="81" t="n">
        <f aca="false">1188800-1114100+1080000</f>
        <v>1154700</v>
      </c>
      <c r="H49" s="81" t="n">
        <v>136900</v>
      </c>
      <c r="I49" s="81"/>
      <c r="J49" s="80" t="n">
        <f aca="false">M49+P49</f>
        <v>826700</v>
      </c>
      <c r="K49" s="81" t="n">
        <v>826700</v>
      </c>
      <c r="L49" s="139" t="n">
        <v>826700</v>
      </c>
      <c r="M49" s="81"/>
      <c r="N49" s="81"/>
      <c r="O49" s="81"/>
      <c r="P49" s="81" t="n">
        <v>826700</v>
      </c>
      <c r="Q49" s="82" t="n">
        <f aca="false">E49+J49</f>
        <v>2278700</v>
      </c>
    </row>
    <row r="50" s="43" customFormat="true" ht="75.8" hidden="false" customHeight="false" outlineLevel="0" collapsed="false">
      <c r="A50" s="29" t="s">
        <v>118</v>
      </c>
      <c r="B50" s="29" t="s">
        <v>119</v>
      </c>
      <c r="C50" s="29" t="s">
        <v>45</v>
      </c>
      <c r="D50" s="44" t="s">
        <v>120</v>
      </c>
      <c r="E50" s="80" t="n">
        <f aca="false">F50+I50</f>
        <v>1284350</v>
      </c>
      <c r="F50" s="82" t="n">
        <f aca="false">1203800+80550</f>
        <v>1284350</v>
      </c>
      <c r="G50" s="82"/>
      <c r="H50" s="82"/>
      <c r="I50" s="82"/>
      <c r="J50" s="80" t="n">
        <f aca="false">M50+P50</f>
        <v>0</v>
      </c>
      <c r="K50" s="82"/>
      <c r="L50" s="138"/>
      <c r="M50" s="82"/>
      <c r="N50" s="82"/>
      <c r="O50" s="82"/>
      <c r="P50" s="82"/>
      <c r="Q50" s="82" t="n">
        <f aca="false">E50+J50</f>
        <v>1284350</v>
      </c>
    </row>
    <row r="51" s="43" customFormat="true" ht="30.65" hidden="false" customHeight="false" outlineLevel="0" collapsed="false">
      <c r="A51" s="29" t="s">
        <v>121</v>
      </c>
      <c r="B51" s="29" t="s">
        <v>48</v>
      </c>
      <c r="C51" s="29" t="s">
        <v>49</v>
      </c>
      <c r="D51" s="47" t="s">
        <v>50</v>
      </c>
      <c r="E51" s="80" t="n">
        <f aca="false">F51+I51</f>
        <v>538100</v>
      </c>
      <c r="F51" s="82" t="n">
        <f aca="false">259200+230000+48900</f>
        <v>538100</v>
      </c>
      <c r="G51" s="82"/>
      <c r="H51" s="82"/>
      <c r="I51" s="82"/>
      <c r="J51" s="80" t="n">
        <f aca="false">M51+P51</f>
        <v>0</v>
      </c>
      <c r="K51" s="82"/>
      <c r="L51" s="138"/>
      <c r="M51" s="82"/>
      <c r="N51" s="82"/>
      <c r="O51" s="82"/>
      <c r="P51" s="82"/>
      <c r="Q51" s="82" t="n">
        <f aca="false">E51+J51</f>
        <v>538100</v>
      </c>
    </row>
    <row r="52" s="43" customFormat="true" ht="30.65" hidden="false" customHeight="false" outlineLevel="0" collapsed="false">
      <c r="A52" s="29" t="s">
        <v>122</v>
      </c>
      <c r="B52" s="29" t="s">
        <v>123</v>
      </c>
      <c r="C52" s="29" t="s">
        <v>124</v>
      </c>
      <c r="D52" s="44" t="s">
        <v>125</v>
      </c>
      <c r="E52" s="80" t="n">
        <f aca="false">F52+I52</f>
        <v>5561913</v>
      </c>
      <c r="F52" s="81" t="n">
        <f aca="false">4863153+698760</f>
        <v>5561913</v>
      </c>
      <c r="G52" s="81" t="n">
        <v>4317700</v>
      </c>
      <c r="H52" s="81" t="n">
        <v>426300</v>
      </c>
      <c r="I52" s="81"/>
      <c r="J52" s="80" t="n">
        <f aca="false">M52+P52</f>
        <v>402100</v>
      </c>
      <c r="K52" s="81" t="n">
        <f aca="false">222500+69600</f>
        <v>292100</v>
      </c>
      <c r="L52" s="139" t="n">
        <f aca="false">222500+69600</f>
        <v>292100</v>
      </c>
      <c r="M52" s="81" t="n">
        <v>110000</v>
      </c>
      <c r="N52" s="81"/>
      <c r="O52" s="81"/>
      <c r="P52" s="81" t="n">
        <f aca="false">222500+69600</f>
        <v>292100</v>
      </c>
      <c r="Q52" s="82" t="n">
        <f aca="false">E52+J52</f>
        <v>5964013</v>
      </c>
    </row>
    <row r="53" s="43" customFormat="true" ht="30.65" hidden="false" customHeight="false" outlineLevel="0" collapsed="false">
      <c r="A53" s="29" t="s">
        <v>328</v>
      </c>
      <c r="B53" s="29" t="s">
        <v>329</v>
      </c>
      <c r="C53" s="29" t="s">
        <v>124</v>
      </c>
      <c r="D53" s="47" t="s">
        <v>330</v>
      </c>
      <c r="E53" s="80" t="n">
        <f aca="false">F53+I53</f>
        <v>0</v>
      </c>
      <c r="F53" s="81"/>
      <c r="G53" s="81"/>
      <c r="H53" s="81"/>
      <c r="I53" s="81"/>
      <c r="J53" s="80" t="n">
        <f aca="false">M53+P53</f>
        <v>429200</v>
      </c>
      <c r="K53" s="81" t="n">
        <v>429200</v>
      </c>
      <c r="L53" s="139" t="n">
        <v>429200</v>
      </c>
      <c r="M53" s="81"/>
      <c r="N53" s="81"/>
      <c r="O53" s="81"/>
      <c r="P53" s="81" t="n">
        <v>429200</v>
      </c>
      <c r="Q53" s="82" t="n">
        <f aca="false">E53+J53</f>
        <v>429200</v>
      </c>
    </row>
    <row r="54" s="43" customFormat="true" ht="30.65" hidden="false" customHeight="false" outlineLevel="0" collapsed="false">
      <c r="A54" s="29" t="s">
        <v>331</v>
      </c>
      <c r="B54" s="29" t="s">
        <v>332</v>
      </c>
      <c r="C54" s="29" t="s">
        <v>65</v>
      </c>
      <c r="D54" s="47" t="s">
        <v>333</v>
      </c>
      <c r="E54" s="80" t="n">
        <f aca="false">F54+I54</f>
        <v>0</v>
      </c>
      <c r="F54" s="81"/>
      <c r="G54" s="81"/>
      <c r="H54" s="81"/>
      <c r="I54" s="81"/>
      <c r="J54" s="80" t="n">
        <f aca="false">M54+P54</f>
        <v>300000</v>
      </c>
      <c r="K54" s="81" t="n">
        <v>300000</v>
      </c>
      <c r="L54" s="139" t="n">
        <v>300000</v>
      </c>
      <c r="M54" s="81"/>
      <c r="N54" s="81"/>
      <c r="O54" s="81"/>
      <c r="P54" s="81" t="n">
        <v>300000</v>
      </c>
      <c r="Q54" s="82" t="n">
        <f aca="false">E54+J54</f>
        <v>300000</v>
      </c>
    </row>
    <row r="55" s="43" customFormat="true" ht="30.1" hidden="false" customHeight="false" outlineLevel="0" collapsed="false">
      <c r="A55" s="50" t="s">
        <v>126</v>
      </c>
      <c r="B55" s="50"/>
      <c r="C55" s="50"/>
      <c r="D55" s="51" t="s">
        <v>127</v>
      </c>
      <c r="E55" s="78" t="n">
        <f aca="false">E56</f>
        <v>71241042.55</v>
      </c>
      <c r="F55" s="78" t="n">
        <f aca="false">F56</f>
        <v>71241042.55</v>
      </c>
      <c r="G55" s="78" t="n">
        <f aca="false">G56</f>
        <v>848300</v>
      </c>
      <c r="H55" s="78" t="n">
        <f aca="false">H56</f>
        <v>0</v>
      </c>
      <c r="I55" s="78" t="n">
        <f aca="false">I56</f>
        <v>0</v>
      </c>
      <c r="J55" s="78" t="n">
        <f aca="false">J56</f>
        <v>9810240</v>
      </c>
      <c r="K55" s="78" t="n">
        <f aca="false">K56</f>
        <v>9810240</v>
      </c>
      <c r="L55" s="107" t="n">
        <f aca="false">L56</f>
        <v>9810240</v>
      </c>
      <c r="M55" s="78" t="n">
        <f aca="false">M56</f>
        <v>0</v>
      </c>
      <c r="N55" s="78" t="n">
        <f aca="false">N56</f>
        <v>0</v>
      </c>
      <c r="O55" s="78" t="n">
        <f aca="false">O56</f>
        <v>0</v>
      </c>
      <c r="P55" s="78" t="n">
        <f aca="false">P56</f>
        <v>9810240</v>
      </c>
      <c r="Q55" s="79" t="n">
        <f aca="false">E55+J55</f>
        <v>81051282.55</v>
      </c>
    </row>
    <row r="56" s="43" customFormat="true" ht="30.1" hidden="false" customHeight="false" outlineLevel="0" collapsed="false">
      <c r="A56" s="50" t="s">
        <v>128</v>
      </c>
      <c r="B56" s="50"/>
      <c r="C56" s="50"/>
      <c r="D56" s="51" t="s">
        <v>127</v>
      </c>
      <c r="E56" s="78" t="n">
        <f aca="false">F56+I56</f>
        <v>71241042.55</v>
      </c>
      <c r="F56" s="78" t="n">
        <f aca="false">F57+F58+F59+F60+F61</f>
        <v>71241042.55</v>
      </c>
      <c r="G56" s="78" t="n">
        <f aca="false">G57+G58+G59+G60+G61</f>
        <v>848300</v>
      </c>
      <c r="H56" s="78" t="n">
        <f aca="false">H57+H58+H59+H60+H61</f>
        <v>0</v>
      </c>
      <c r="I56" s="78" t="n">
        <f aca="false">I57+I58+I59+I60+I61</f>
        <v>0</v>
      </c>
      <c r="J56" s="78" t="n">
        <f aca="false">J57+J58+J59+J60+J61</f>
        <v>9810240</v>
      </c>
      <c r="K56" s="78" t="n">
        <f aca="false">K57+K58+K59+K60+K61</f>
        <v>9810240</v>
      </c>
      <c r="L56" s="107" t="n">
        <f aca="false">L57+L58+L59+L60+L61</f>
        <v>9810240</v>
      </c>
      <c r="M56" s="78" t="n">
        <f aca="false">M57+M58+M59+M60+M61</f>
        <v>0</v>
      </c>
      <c r="N56" s="78" t="n">
        <f aca="false">N57+N58+N59+N60+N61</f>
        <v>0</v>
      </c>
      <c r="O56" s="78" t="n">
        <f aca="false">O57+O58+O59+O60+O61</f>
        <v>0</v>
      </c>
      <c r="P56" s="78" t="n">
        <f aca="false">P57+P58+P59+P60+P61</f>
        <v>9810240</v>
      </c>
      <c r="Q56" s="79" t="n">
        <f aca="false">E56+J56</f>
        <v>81051282.55</v>
      </c>
    </row>
    <row r="57" s="43" customFormat="true" ht="45.7" hidden="false" customHeight="false" outlineLevel="0" collapsed="false">
      <c r="A57" s="29" t="s">
        <v>129</v>
      </c>
      <c r="B57" s="29" t="s">
        <v>84</v>
      </c>
      <c r="C57" s="29" t="s">
        <v>30</v>
      </c>
      <c r="D57" s="47" t="s">
        <v>85</v>
      </c>
      <c r="E57" s="80" t="n">
        <f aca="false">F57+I57</f>
        <v>908300</v>
      </c>
      <c r="F57" s="81" t="n">
        <v>908300</v>
      </c>
      <c r="G57" s="81" t="n">
        <v>848300</v>
      </c>
      <c r="H57" s="81"/>
      <c r="I57" s="81"/>
      <c r="J57" s="80" t="n">
        <f aca="false">M57+P57</f>
        <v>0</v>
      </c>
      <c r="K57" s="81"/>
      <c r="L57" s="139"/>
      <c r="M57" s="81"/>
      <c r="N57" s="81"/>
      <c r="O57" s="81"/>
      <c r="P57" s="81"/>
      <c r="Q57" s="82" t="n">
        <f aca="false">E57+J57</f>
        <v>908300</v>
      </c>
    </row>
    <row r="58" s="145" customFormat="true" ht="30.65" hidden="false" customHeight="false" outlineLevel="0" collapsed="false">
      <c r="A58" s="140" t="s">
        <v>130</v>
      </c>
      <c r="B58" s="140" t="s">
        <v>131</v>
      </c>
      <c r="C58" s="140" t="s">
        <v>132</v>
      </c>
      <c r="D58" s="141" t="s">
        <v>133</v>
      </c>
      <c r="E58" s="142" t="n">
        <f aca="false">F58+I58</f>
        <v>53341236.55</v>
      </c>
      <c r="F58" s="143" t="n">
        <f aca="false">48774300+908018.55+3000000+1043718-350000-34800</f>
        <v>53341236.55</v>
      </c>
      <c r="G58" s="143"/>
      <c r="H58" s="143"/>
      <c r="I58" s="143"/>
      <c r="J58" s="142" t="n">
        <f aca="false">M58+P58</f>
        <v>9734240</v>
      </c>
      <c r="K58" s="143" t="n">
        <f aca="false">6497400+2202040+1000000+34800</f>
        <v>9734240</v>
      </c>
      <c r="L58" s="143" t="n">
        <f aca="false">6497400+2202040+1000000+34800</f>
        <v>9734240</v>
      </c>
      <c r="M58" s="143"/>
      <c r="N58" s="143"/>
      <c r="O58" s="143"/>
      <c r="P58" s="143" t="n">
        <f aca="false">6497400+2202040+1000000+34800</f>
        <v>9734240</v>
      </c>
      <c r="Q58" s="144" t="n">
        <f aca="false">E58+J58</f>
        <v>63075476.55</v>
      </c>
    </row>
    <row r="59" s="43" customFormat="true" ht="17.75" hidden="false" customHeight="false" outlineLevel="0" collapsed="false">
      <c r="A59" s="29" t="s">
        <v>134</v>
      </c>
      <c r="B59" s="29" t="s">
        <v>135</v>
      </c>
      <c r="C59" s="29" t="s">
        <v>136</v>
      </c>
      <c r="D59" s="44" t="s">
        <v>137</v>
      </c>
      <c r="E59" s="80" t="n">
        <f aca="false">F59+I59</f>
        <v>12451100</v>
      </c>
      <c r="F59" s="81" t="n">
        <v>12451100</v>
      </c>
      <c r="G59" s="81"/>
      <c r="H59" s="81"/>
      <c r="I59" s="81"/>
      <c r="J59" s="80" t="n">
        <f aca="false">M59+P59</f>
        <v>0</v>
      </c>
      <c r="K59" s="81"/>
      <c r="L59" s="139"/>
      <c r="M59" s="81"/>
      <c r="N59" s="81"/>
      <c r="O59" s="81"/>
      <c r="P59" s="81"/>
      <c r="Q59" s="82" t="n">
        <f aca="false">E59+J59</f>
        <v>12451100</v>
      </c>
    </row>
    <row r="60" s="43" customFormat="true" ht="30.65" hidden="false" customHeight="false" outlineLevel="0" collapsed="false">
      <c r="A60" s="29" t="s">
        <v>138</v>
      </c>
      <c r="B60" s="29" t="s">
        <v>139</v>
      </c>
      <c r="C60" s="29" t="s">
        <v>140</v>
      </c>
      <c r="D60" s="44" t="s">
        <v>141</v>
      </c>
      <c r="E60" s="80" t="n">
        <f aca="false">F60+I60</f>
        <v>2845956</v>
      </c>
      <c r="F60" s="81" t="n">
        <f aca="false">1000000+370256+1125700+350000</f>
        <v>2845956</v>
      </c>
      <c r="G60" s="81"/>
      <c r="H60" s="81"/>
      <c r="I60" s="81"/>
      <c r="J60" s="80"/>
      <c r="K60" s="81"/>
      <c r="L60" s="139"/>
      <c r="M60" s="81"/>
      <c r="N60" s="81"/>
      <c r="O60" s="81"/>
      <c r="P60" s="81"/>
      <c r="Q60" s="82" t="n">
        <f aca="false">E60+J60</f>
        <v>2845956</v>
      </c>
    </row>
    <row r="61" s="43" customFormat="true" ht="17.75" hidden="false" customHeight="false" outlineLevel="0" collapsed="false">
      <c r="A61" s="29" t="s">
        <v>372</v>
      </c>
      <c r="B61" s="29" t="s">
        <v>373</v>
      </c>
      <c r="C61" s="29" t="s">
        <v>140</v>
      </c>
      <c r="D61" s="47" t="s">
        <v>374</v>
      </c>
      <c r="E61" s="80" t="n">
        <f aca="false">F61+I61</f>
        <v>1694450</v>
      </c>
      <c r="F61" s="81" t="n">
        <f aca="false">111890+1582560</f>
        <v>1694450</v>
      </c>
      <c r="G61" s="81"/>
      <c r="H61" s="81"/>
      <c r="I61" s="81"/>
      <c r="J61" s="80" t="n">
        <f aca="false">M61+P61</f>
        <v>76000</v>
      </c>
      <c r="K61" s="81" t="n">
        <v>76000</v>
      </c>
      <c r="L61" s="139" t="n">
        <v>76000</v>
      </c>
      <c r="M61" s="81"/>
      <c r="N61" s="81"/>
      <c r="O61" s="81"/>
      <c r="P61" s="81" t="n">
        <v>76000</v>
      </c>
      <c r="Q61" s="82" t="n">
        <f aca="false">E61+J61</f>
        <v>1770450</v>
      </c>
    </row>
    <row r="62" s="46" customFormat="true" ht="30.65" hidden="false" customHeight="false" outlineLevel="0" collapsed="false">
      <c r="A62" s="24" t="s">
        <v>142</v>
      </c>
      <c r="B62" s="24"/>
      <c r="C62" s="24"/>
      <c r="D62" s="25" t="s">
        <v>143</v>
      </c>
      <c r="E62" s="78" t="n">
        <f aca="false">E63</f>
        <v>54736532</v>
      </c>
      <c r="F62" s="78" t="n">
        <f aca="false">F63</f>
        <v>54736532</v>
      </c>
      <c r="G62" s="78" t="n">
        <f aca="false">G63</f>
        <v>19971900</v>
      </c>
      <c r="H62" s="78" t="n">
        <f aca="false">H63</f>
        <v>495700</v>
      </c>
      <c r="I62" s="78" t="n">
        <f aca="false">I63</f>
        <v>0</v>
      </c>
      <c r="J62" s="78" t="n">
        <f aca="false">J63</f>
        <v>827600</v>
      </c>
      <c r="K62" s="78" t="n">
        <f aca="false">K63</f>
        <v>800000</v>
      </c>
      <c r="L62" s="107" t="n">
        <f aca="false">L63</f>
        <v>800000</v>
      </c>
      <c r="M62" s="78" t="n">
        <f aca="false">M63</f>
        <v>13600</v>
      </c>
      <c r="N62" s="78" t="n">
        <f aca="false">N63</f>
        <v>0</v>
      </c>
      <c r="O62" s="78" t="n">
        <f aca="false">O63</f>
        <v>0</v>
      </c>
      <c r="P62" s="78" t="n">
        <f aca="false">P63</f>
        <v>814000</v>
      </c>
      <c r="Q62" s="79" t="n">
        <f aca="false">E62+J62</f>
        <v>55564132</v>
      </c>
    </row>
    <row r="63" s="43" customFormat="true" ht="30.65" hidden="false" customHeight="false" outlineLevel="0" collapsed="false">
      <c r="A63" s="24" t="s">
        <v>144</v>
      </c>
      <c r="B63" s="29"/>
      <c r="C63" s="29"/>
      <c r="D63" s="25" t="s">
        <v>143</v>
      </c>
      <c r="E63" s="78" t="n">
        <f aca="false">F63+I63</f>
        <v>54736532</v>
      </c>
      <c r="F63" s="78" t="n">
        <f aca="false">F64+F65+F66+F67+F68+F69+F70+F71+F72+F73+F74+F75+F76</f>
        <v>54736532</v>
      </c>
      <c r="G63" s="78" t="n">
        <f aca="false">G64+G65+G66+G67+G70+G71+G72+G74+G75+G76</f>
        <v>19971900</v>
      </c>
      <c r="H63" s="78" t="n">
        <f aca="false">H64+H65+H66+H67+H70+H71+H72+H74+H75+H76</f>
        <v>495700</v>
      </c>
      <c r="I63" s="78" t="n">
        <f aca="false">I64+I65+I66+I67+I70+I71+I72+I74+I75+I76</f>
        <v>0</v>
      </c>
      <c r="J63" s="78" t="n">
        <f aca="false">J64+J65+J66+J67+J70+J71+J72+J74+J75+J76+J77</f>
        <v>827600</v>
      </c>
      <c r="K63" s="78" t="n">
        <f aca="false">K64+K65+K66+K67+K70+K71+K72+K74+K75+K76+K77</f>
        <v>800000</v>
      </c>
      <c r="L63" s="107" t="n">
        <f aca="false">L64+L65+L66+L67+L70+L71+L72+L74+L75+L76+L77</f>
        <v>800000</v>
      </c>
      <c r="M63" s="78" t="n">
        <f aca="false">M64+M65+M66+M67+M70+M71+M72+M74+M75+M76+M77</f>
        <v>13600</v>
      </c>
      <c r="N63" s="78" t="n">
        <f aca="false">N64+N65+N66+N67+N70+N71+N72+N74+N75+N76+N77</f>
        <v>0</v>
      </c>
      <c r="O63" s="78" t="n">
        <f aca="false">O64+O65+O66+O67+O70+O71+O72+O74+O75+O76+O77</f>
        <v>0</v>
      </c>
      <c r="P63" s="78" t="n">
        <f aca="false">P64+P65+P66+P67+P70+P71+P72+P74+P75+P76+P77</f>
        <v>814000</v>
      </c>
      <c r="Q63" s="79" t="n">
        <f aca="false">E63+J63</f>
        <v>55564132</v>
      </c>
    </row>
    <row r="64" s="43" customFormat="true" ht="45.15" hidden="false" customHeight="false" outlineLevel="0" collapsed="false">
      <c r="A64" s="29" t="s">
        <v>145</v>
      </c>
      <c r="B64" s="29" t="s">
        <v>84</v>
      </c>
      <c r="C64" s="29" t="s">
        <v>30</v>
      </c>
      <c r="D64" s="31" t="s">
        <v>85</v>
      </c>
      <c r="E64" s="146" t="n">
        <f aca="false">F64+I64</f>
        <v>11162400</v>
      </c>
      <c r="F64" s="147" t="n">
        <f aca="false">11077400+85000</f>
        <v>11162400</v>
      </c>
      <c r="G64" s="147" t="n">
        <v>10378900</v>
      </c>
      <c r="H64" s="147" t="n">
        <v>305100</v>
      </c>
      <c r="I64" s="147"/>
      <c r="J64" s="146" t="n">
        <f aca="false">M64+P64</f>
        <v>50000</v>
      </c>
      <c r="K64" s="147" t="n">
        <v>50000</v>
      </c>
      <c r="L64" s="148" t="n">
        <v>50000</v>
      </c>
      <c r="M64" s="147"/>
      <c r="N64" s="147"/>
      <c r="O64" s="147"/>
      <c r="P64" s="147" t="n">
        <v>50000</v>
      </c>
      <c r="Q64" s="147" t="n">
        <f aca="false">E64+J64</f>
        <v>11212400</v>
      </c>
    </row>
    <row r="65" s="30" customFormat="true" ht="15.6" hidden="false" customHeight="false" outlineLevel="0" collapsed="false">
      <c r="A65" s="29" t="s">
        <v>146</v>
      </c>
      <c r="B65" s="29" t="s">
        <v>40</v>
      </c>
      <c r="C65" s="29" t="s">
        <v>41</v>
      </c>
      <c r="D65" s="54" t="s">
        <v>147</v>
      </c>
      <c r="E65" s="146" t="n">
        <f aca="false">F65+I65</f>
        <v>25000</v>
      </c>
      <c r="F65" s="147" t="n">
        <v>25000</v>
      </c>
      <c r="G65" s="147"/>
      <c r="H65" s="147"/>
      <c r="I65" s="147"/>
      <c r="J65" s="146" t="n">
        <f aca="false">M65+P65</f>
        <v>0</v>
      </c>
      <c r="K65" s="147"/>
      <c r="L65" s="148"/>
      <c r="M65" s="147"/>
      <c r="N65" s="147"/>
      <c r="O65" s="147"/>
      <c r="P65" s="147"/>
      <c r="Q65" s="147" t="n">
        <f aca="false">E65+J65</f>
        <v>25000</v>
      </c>
    </row>
    <row r="66" s="30" customFormat="true" ht="30.65" hidden="false" customHeight="false" outlineLevel="0" collapsed="false">
      <c r="A66" s="29" t="s">
        <v>148</v>
      </c>
      <c r="B66" s="29" t="s">
        <v>149</v>
      </c>
      <c r="C66" s="29" t="s">
        <v>95</v>
      </c>
      <c r="D66" s="55" t="s">
        <v>150</v>
      </c>
      <c r="E66" s="146" t="n">
        <f aca="false">F66+I66</f>
        <v>408000</v>
      </c>
      <c r="F66" s="147" t="n">
        <v>408000</v>
      </c>
      <c r="G66" s="147"/>
      <c r="H66" s="147"/>
      <c r="I66" s="147"/>
      <c r="J66" s="146" t="n">
        <f aca="false">M66+P66</f>
        <v>0</v>
      </c>
      <c r="K66" s="147"/>
      <c r="L66" s="148"/>
      <c r="M66" s="147"/>
      <c r="N66" s="147"/>
      <c r="O66" s="147"/>
      <c r="P66" s="147"/>
      <c r="Q66" s="147" t="n">
        <f aca="false">E66+J66</f>
        <v>408000</v>
      </c>
    </row>
    <row r="67" s="30" customFormat="true" ht="30.65" hidden="false" customHeight="false" outlineLevel="0" collapsed="false">
      <c r="A67" s="29" t="s">
        <v>151</v>
      </c>
      <c r="B67" s="29" t="s">
        <v>152</v>
      </c>
      <c r="C67" s="29" t="s">
        <v>95</v>
      </c>
      <c r="D67" s="55" t="s">
        <v>153</v>
      </c>
      <c r="E67" s="146" t="n">
        <f aca="false">F67+I67</f>
        <v>244900</v>
      </c>
      <c r="F67" s="147" t="n">
        <v>244900</v>
      </c>
      <c r="G67" s="147"/>
      <c r="H67" s="147"/>
      <c r="I67" s="147"/>
      <c r="J67" s="146" t="n">
        <f aca="false">M67+P67</f>
        <v>0</v>
      </c>
      <c r="K67" s="147"/>
      <c r="L67" s="148"/>
      <c r="M67" s="147"/>
      <c r="N67" s="147"/>
      <c r="O67" s="147"/>
      <c r="P67" s="147"/>
      <c r="Q67" s="147" t="n">
        <f aca="false">E67+J67</f>
        <v>244900</v>
      </c>
    </row>
    <row r="68" s="30" customFormat="true" ht="45.7" hidden="false" customHeight="false" outlineLevel="0" collapsed="false">
      <c r="A68" s="29" t="s">
        <v>154</v>
      </c>
      <c r="B68" s="29" t="s">
        <v>155</v>
      </c>
      <c r="C68" s="29" t="s">
        <v>156</v>
      </c>
      <c r="D68" s="56" t="s">
        <v>157</v>
      </c>
      <c r="E68" s="146" t="n">
        <f aca="false">F68+I68</f>
        <v>243983</v>
      </c>
      <c r="F68" s="147" t="n">
        <v>243983</v>
      </c>
      <c r="G68" s="147"/>
      <c r="H68" s="147"/>
      <c r="I68" s="147"/>
      <c r="J68" s="146"/>
      <c r="K68" s="147"/>
      <c r="L68" s="148"/>
      <c r="M68" s="147"/>
      <c r="N68" s="147"/>
      <c r="O68" s="147"/>
      <c r="P68" s="147"/>
      <c r="Q68" s="147" t="n">
        <f aca="false">E68+J68</f>
        <v>243983</v>
      </c>
    </row>
    <row r="69" s="30" customFormat="true" ht="30.65" hidden="false" customHeight="false" outlineLevel="0" collapsed="false">
      <c r="A69" s="29" t="s">
        <v>158</v>
      </c>
      <c r="B69" s="29" t="s">
        <v>159</v>
      </c>
      <c r="C69" s="29" t="s">
        <v>95</v>
      </c>
      <c r="D69" s="55" t="s">
        <v>160</v>
      </c>
      <c r="E69" s="146" t="n">
        <f aca="false">F69+I69</f>
        <v>279149</v>
      </c>
      <c r="F69" s="147" t="n">
        <v>279149</v>
      </c>
      <c r="G69" s="147"/>
      <c r="H69" s="147"/>
      <c r="I69" s="147"/>
      <c r="J69" s="146"/>
      <c r="K69" s="147"/>
      <c r="L69" s="148"/>
      <c r="M69" s="147"/>
      <c r="N69" s="147"/>
      <c r="O69" s="147"/>
      <c r="P69" s="147"/>
      <c r="Q69" s="147" t="n">
        <f aca="false">E69+J69</f>
        <v>279149</v>
      </c>
    </row>
    <row r="70" s="30" customFormat="true" ht="60.75" hidden="false" customHeight="false" outlineLevel="0" collapsed="false">
      <c r="A70" s="29" t="s">
        <v>161</v>
      </c>
      <c r="B70" s="29" t="s">
        <v>162</v>
      </c>
      <c r="C70" s="29" t="s">
        <v>91</v>
      </c>
      <c r="D70" s="44" t="s">
        <v>163</v>
      </c>
      <c r="E70" s="146" t="n">
        <f aca="false">F70+I70</f>
        <v>7970200</v>
      </c>
      <c r="F70" s="147" t="n">
        <f aca="false">7770200+200000</f>
        <v>7970200</v>
      </c>
      <c r="G70" s="147" t="n">
        <f aca="false">7466800+200000</f>
        <v>7666800</v>
      </c>
      <c r="H70" s="147" t="n">
        <v>71300</v>
      </c>
      <c r="I70" s="147"/>
      <c r="J70" s="146" t="n">
        <f aca="false">M70+P70</f>
        <v>27600</v>
      </c>
      <c r="K70" s="147"/>
      <c r="L70" s="148"/>
      <c r="M70" s="147" t="n">
        <v>13600</v>
      </c>
      <c r="N70" s="147"/>
      <c r="O70" s="147"/>
      <c r="P70" s="147" t="n">
        <v>14000</v>
      </c>
      <c r="Q70" s="147" t="n">
        <f aca="false">E70+J70</f>
        <v>7997800</v>
      </c>
    </row>
    <row r="71" s="30" customFormat="true" ht="30.65" hidden="false" customHeight="false" outlineLevel="0" collapsed="false">
      <c r="A71" s="29" t="s">
        <v>164</v>
      </c>
      <c r="B71" s="29" t="s">
        <v>165</v>
      </c>
      <c r="C71" s="29" t="s">
        <v>45</v>
      </c>
      <c r="D71" s="44" t="s">
        <v>166</v>
      </c>
      <c r="E71" s="80" t="n">
        <f aca="false">F71+I71</f>
        <v>4617200</v>
      </c>
      <c r="F71" s="81" t="n">
        <v>4617200</v>
      </c>
      <c r="G71" s="81" t="n">
        <v>1926200</v>
      </c>
      <c r="H71" s="81" t="n">
        <v>119300</v>
      </c>
      <c r="I71" s="81"/>
      <c r="J71" s="80" t="n">
        <f aca="false">M71+P71</f>
        <v>0</v>
      </c>
      <c r="K71" s="82"/>
      <c r="L71" s="138"/>
      <c r="M71" s="82"/>
      <c r="N71" s="82"/>
      <c r="O71" s="82"/>
      <c r="P71" s="82"/>
      <c r="Q71" s="82" t="n">
        <f aca="false">E71+J71</f>
        <v>4617200</v>
      </c>
    </row>
    <row r="72" s="30" customFormat="true" ht="90.8" hidden="false" customHeight="false" outlineLevel="0" collapsed="false">
      <c r="A72" s="29" t="s">
        <v>167</v>
      </c>
      <c r="B72" s="29" t="s">
        <v>168</v>
      </c>
      <c r="C72" s="29" t="s">
        <v>87</v>
      </c>
      <c r="D72" s="44" t="s">
        <v>169</v>
      </c>
      <c r="E72" s="80" t="n">
        <f aca="false">F72+I72</f>
        <v>577900</v>
      </c>
      <c r="F72" s="81" t="n">
        <v>577900</v>
      </c>
      <c r="G72" s="81"/>
      <c r="H72" s="81"/>
      <c r="I72" s="81"/>
      <c r="J72" s="80" t="n">
        <f aca="false">M72+P72</f>
        <v>0</v>
      </c>
      <c r="K72" s="82"/>
      <c r="L72" s="138"/>
      <c r="M72" s="82"/>
      <c r="N72" s="82"/>
      <c r="O72" s="82"/>
      <c r="P72" s="82"/>
      <c r="Q72" s="82" t="n">
        <f aca="false">E72+J72</f>
        <v>577900</v>
      </c>
    </row>
    <row r="73" s="30" customFormat="true" ht="60.75" hidden="false" customHeight="false" outlineLevel="0" collapsed="false">
      <c r="A73" s="29" t="s">
        <v>170</v>
      </c>
      <c r="B73" s="29" t="s">
        <v>171</v>
      </c>
      <c r="C73" s="57" t="s">
        <v>87</v>
      </c>
      <c r="D73" s="44" t="s">
        <v>172</v>
      </c>
      <c r="E73" s="80" t="n">
        <f aca="false">F73+I73</f>
        <v>30000</v>
      </c>
      <c r="F73" s="81" t="n">
        <v>30000</v>
      </c>
      <c r="G73" s="81"/>
      <c r="H73" s="81"/>
      <c r="I73" s="81"/>
      <c r="J73" s="80"/>
      <c r="K73" s="82"/>
      <c r="L73" s="138"/>
      <c r="M73" s="82"/>
      <c r="N73" s="82"/>
      <c r="O73" s="82"/>
      <c r="P73" s="82"/>
      <c r="Q73" s="82" t="n">
        <f aca="false">E73+J73</f>
        <v>30000</v>
      </c>
    </row>
    <row r="74" s="30" customFormat="true" ht="75.8" hidden="false" customHeight="false" outlineLevel="0" collapsed="false">
      <c r="A74" s="29" t="s">
        <v>173</v>
      </c>
      <c r="B74" s="29" t="s">
        <v>174</v>
      </c>
      <c r="C74" s="29" t="s">
        <v>175</v>
      </c>
      <c r="D74" s="44" t="s">
        <v>176</v>
      </c>
      <c r="E74" s="80" t="n">
        <f aca="false">F74+I74</f>
        <v>1122000</v>
      </c>
      <c r="F74" s="82" t="n">
        <v>1122000</v>
      </c>
      <c r="G74" s="82"/>
      <c r="H74" s="82"/>
      <c r="I74" s="82"/>
      <c r="J74" s="80" t="n">
        <f aca="false">M74+P74</f>
        <v>0</v>
      </c>
      <c r="K74" s="82"/>
      <c r="L74" s="138"/>
      <c r="M74" s="82"/>
      <c r="N74" s="82"/>
      <c r="O74" s="82"/>
      <c r="P74" s="82"/>
      <c r="Q74" s="82" t="n">
        <f aca="false">E74+J74</f>
        <v>1122000</v>
      </c>
    </row>
    <row r="75" s="30" customFormat="true" ht="45.7" hidden="false" customHeight="false" outlineLevel="0" collapsed="false">
      <c r="A75" s="29" t="s">
        <v>177</v>
      </c>
      <c r="B75" s="29" t="s">
        <v>178</v>
      </c>
      <c r="C75" s="29" t="s">
        <v>95</v>
      </c>
      <c r="D75" s="44" t="s">
        <v>179</v>
      </c>
      <c r="E75" s="80" t="n">
        <f aca="false">F75+I75</f>
        <v>100000</v>
      </c>
      <c r="F75" s="82" t="n">
        <v>100000</v>
      </c>
      <c r="G75" s="82"/>
      <c r="H75" s="82"/>
      <c r="I75" s="82"/>
      <c r="J75" s="80" t="n">
        <f aca="false">M75+P75</f>
        <v>0</v>
      </c>
      <c r="K75" s="82"/>
      <c r="L75" s="138"/>
      <c r="M75" s="82"/>
      <c r="N75" s="82"/>
      <c r="O75" s="82"/>
      <c r="P75" s="82"/>
      <c r="Q75" s="82" t="n">
        <f aca="false">E75+J75</f>
        <v>100000</v>
      </c>
    </row>
    <row r="76" s="30" customFormat="true" ht="30.65" hidden="false" customHeight="false" outlineLevel="0" collapsed="false">
      <c r="A76" s="29" t="s">
        <v>180</v>
      </c>
      <c r="B76" s="29" t="s">
        <v>48</v>
      </c>
      <c r="C76" s="29" t="s">
        <v>49</v>
      </c>
      <c r="D76" s="44" t="s">
        <v>50</v>
      </c>
      <c r="E76" s="80" t="n">
        <f aca="false">F76+I76</f>
        <v>27955800</v>
      </c>
      <c r="F76" s="82" t="n">
        <v>27955800</v>
      </c>
      <c r="G76" s="82"/>
      <c r="H76" s="82"/>
      <c r="I76" s="82"/>
      <c r="J76" s="80" t="n">
        <f aca="false">M76+P76</f>
        <v>0</v>
      </c>
      <c r="K76" s="82"/>
      <c r="L76" s="138"/>
      <c r="M76" s="82"/>
      <c r="N76" s="82"/>
      <c r="O76" s="82"/>
      <c r="P76" s="82"/>
      <c r="Q76" s="82" t="n">
        <f aca="false">E76+J76</f>
        <v>27955800</v>
      </c>
    </row>
    <row r="77" s="43" customFormat="true" ht="90.3" hidden="false" customHeight="false" outlineLevel="0" collapsed="false">
      <c r="A77" s="29" t="s">
        <v>334</v>
      </c>
      <c r="B77" s="29" t="s">
        <v>335</v>
      </c>
      <c r="C77" s="29"/>
      <c r="D77" s="31" t="s">
        <v>336</v>
      </c>
      <c r="E77" s="146" t="n">
        <f aca="false">F77+I77</f>
        <v>0</v>
      </c>
      <c r="F77" s="147"/>
      <c r="G77" s="147"/>
      <c r="H77" s="147"/>
      <c r="I77" s="147"/>
      <c r="J77" s="146" t="n">
        <f aca="false">M77+P77</f>
        <v>750000</v>
      </c>
      <c r="K77" s="147" t="n">
        <v>750000</v>
      </c>
      <c r="L77" s="148" t="n">
        <v>750000</v>
      </c>
      <c r="M77" s="147"/>
      <c r="N77" s="147"/>
      <c r="O77" s="147"/>
      <c r="P77" s="147" t="n">
        <v>750000</v>
      </c>
      <c r="Q77" s="147" t="n">
        <f aca="false">E77+J77</f>
        <v>750000</v>
      </c>
    </row>
    <row r="78" s="28" customFormat="true" ht="30.65" hidden="false" customHeight="false" outlineLevel="0" collapsed="false">
      <c r="A78" s="24" t="s">
        <v>181</v>
      </c>
      <c r="B78" s="24"/>
      <c r="C78" s="24"/>
      <c r="D78" s="25" t="s">
        <v>182</v>
      </c>
      <c r="E78" s="78" t="n">
        <f aca="false">E79</f>
        <v>34181900</v>
      </c>
      <c r="F78" s="78" t="n">
        <f aca="false">F79</f>
        <v>34181900</v>
      </c>
      <c r="G78" s="78" t="n">
        <f aca="false">G79</f>
        <v>28905100</v>
      </c>
      <c r="H78" s="78" t="n">
        <f aca="false">H79</f>
        <v>1573400</v>
      </c>
      <c r="I78" s="78" t="n">
        <f aca="false">I79</f>
        <v>0</v>
      </c>
      <c r="J78" s="78" t="n">
        <f aca="false">J79</f>
        <v>2307000</v>
      </c>
      <c r="K78" s="78" t="n">
        <f aca="false">K79</f>
        <v>1110200</v>
      </c>
      <c r="L78" s="107" t="n">
        <f aca="false">L79</f>
        <v>1110200</v>
      </c>
      <c r="M78" s="78" t="n">
        <f aca="false">M79</f>
        <v>1049600</v>
      </c>
      <c r="N78" s="78" t="n">
        <f aca="false">N79</f>
        <v>287900</v>
      </c>
      <c r="O78" s="78" t="n">
        <f aca="false">O79</f>
        <v>0</v>
      </c>
      <c r="P78" s="78" t="n">
        <f aca="false">P79</f>
        <v>1257400</v>
      </c>
      <c r="Q78" s="79" t="n">
        <f aca="false">E78+J78</f>
        <v>36488900</v>
      </c>
    </row>
    <row r="79" s="30" customFormat="true" ht="30.65" hidden="false" customHeight="false" outlineLevel="0" collapsed="false">
      <c r="A79" s="24" t="s">
        <v>183</v>
      </c>
      <c r="B79" s="29"/>
      <c r="C79" s="29"/>
      <c r="D79" s="25" t="s">
        <v>182</v>
      </c>
      <c r="E79" s="78" t="n">
        <f aca="false">E80+E81+E82+E83+E84+E85+E86</f>
        <v>34181900</v>
      </c>
      <c r="F79" s="78" t="n">
        <f aca="false">F80+F81+F82+F83+F84+F85+F86</f>
        <v>34181900</v>
      </c>
      <c r="G79" s="78" t="n">
        <f aca="false">G80+G81+G82+G83+G84+G85+G86</f>
        <v>28905100</v>
      </c>
      <c r="H79" s="78" t="n">
        <f aca="false">H80+H81+H82+H83+H84+H85+H86</f>
        <v>1573400</v>
      </c>
      <c r="I79" s="78" t="n">
        <f aca="false">I80+I81+I82+I83+I84+I85+I86</f>
        <v>0</v>
      </c>
      <c r="J79" s="78" t="n">
        <f aca="false">J80+J81+J82+J83+J84+J85+J86</f>
        <v>2307000</v>
      </c>
      <c r="K79" s="78" t="n">
        <f aca="false">K80+K81+K82+K83+K84+K85+K86</f>
        <v>1110200</v>
      </c>
      <c r="L79" s="107" t="n">
        <f aca="false">L80+L81+L82+L83+L84+L85+L86</f>
        <v>1110200</v>
      </c>
      <c r="M79" s="78" t="n">
        <f aca="false">M80+M81+M82+M83+M84+M85+M86</f>
        <v>1049600</v>
      </c>
      <c r="N79" s="78" t="n">
        <f aca="false">N80+N81+N82+N83+N84+N85+N86</f>
        <v>287900</v>
      </c>
      <c r="O79" s="78" t="n">
        <f aca="false">O80+O81+O82+O83+O84+O85+O86</f>
        <v>0</v>
      </c>
      <c r="P79" s="78" t="n">
        <f aca="false">P80+P81+P82+P83+P84+P85+P86</f>
        <v>1257400</v>
      </c>
      <c r="Q79" s="79" t="n">
        <f aca="false">E79+J79</f>
        <v>36488900</v>
      </c>
    </row>
    <row r="80" s="30" customFormat="true" ht="45.7" hidden="false" customHeight="false" outlineLevel="0" collapsed="false">
      <c r="A80" s="29" t="s">
        <v>184</v>
      </c>
      <c r="B80" s="29" t="s">
        <v>84</v>
      </c>
      <c r="C80" s="29" t="s">
        <v>30</v>
      </c>
      <c r="D80" s="31" t="s">
        <v>85</v>
      </c>
      <c r="E80" s="80" t="n">
        <f aca="false">F80+I80</f>
        <v>627600</v>
      </c>
      <c r="F80" s="82" t="n">
        <f aca="false">615000+12600</f>
        <v>627600</v>
      </c>
      <c r="G80" s="82" t="n">
        <v>611000</v>
      </c>
      <c r="H80" s="82"/>
      <c r="I80" s="82"/>
      <c r="J80" s="80" t="n">
        <f aca="false">M80+P80</f>
        <v>0</v>
      </c>
      <c r="K80" s="82"/>
      <c r="L80" s="138"/>
      <c r="M80" s="82"/>
      <c r="N80" s="82"/>
      <c r="O80" s="82"/>
      <c r="P80" s="82"/>
      <c r="Q80" s="82" t="n">
        <f aca="false">E80+J80</f>
        <v>627600</v>
      </c>
    </row>
    <row r="81" s="30" customFormat="true" ht="30.65" hidden="false" customHeight="false" outlineLevel="0" collapsed="false">
      <c r="A81" s="29" t="s">
        <v>185</v>
      </c>
      <c r="B81" s="29" t="s">
        <v>186</v>
      </c>
      <c r="C81" s="29" t="s">
        <v>99</v>
      </c>
      <c r="D81" s="31" t="s">
        <v>187</v>
      </c>
      <c r="E81" s="80" t="n">
        <f aca="false">F81+I81</f>
        <v>15620700</v>
      </c>
      <c r="F81" s="82" t="n">
        <f aca="false">15430700+190000</f>
        <v>15620700</v>
      </c>
      <c r="G81" s="82" t="n">
        <v>15153000</v>
      </c>
      <c r="H81" s="82" t="n">
        <v>244700</v>
      </c>
      <c r="I81" s="82"/>
      <c r="J81" s="80" t="n">
        <f aca="false">M81+P81</f>
        <v>893800</v>
      </c>
      <c r="K81" s="81"/>
      <c r="L81" s="139"/>
      <c r="M81" s="81" t="n">
        <v>768100</v>
      </c>
      <c r="N81" s="81" t="n">
        <v>257900</v>
      </c>
      <c r="O81" s="81"/>
      <c r="P81" s="81" t="n">
        <v>125700</v>
      </c>
      <c r="Q81" s="82" t="n">
        <f aca="false">E81+J81</f>
        <v>16514500</v>
      </c>
    </row>
    <row r="82" s="30" customFormat="true" ht="17.75" hidden="false" customHeight="false" outlineLevel="0" collapsed="false">
      <c r="A82" s="29" t="s">
        <v>188</v>
      </c>
      <c r="B82" s="29" t="s">
        <v>189</v>
      </c>
      <c r="C82" s="29" t="s">
        <v>190</v>
      </c>
      <c r="D82" s="44" t="s">
        <v>191</v>
      </c>
      <c r="E82" s="80" t="n">
        <f aca="false">F82+I82</f>
        <v>5422400</v>
      </c>
      <c r="F82" s="81" t="n">
        <f aca="false">5209700+212700</f>
        <v>5422400</v>
      </c>
      <c r="G82" s="81" t="n">
        <v>4491100</v>
      </c>
      <c r="H82" s="81" t="n">
        <v>542600</v>
      </c>
      <c r="I82" s="81"/>
      <c r="J82" s="80" t="n">
        <f aca="false">M82+P82</f>
        <v>797700</v>
      </c>
      <c r="K82" s="81" t="n">
        <v>713700</v>
      </c>
      <c r="L82" s="139" t="n">
        <v>713700</v>
      </c>
      <c r="M82" s="81" t="n">
        <v>77500</v>
      </c>
      <c r="N82" s="81"/>
      <c r="O82" s="81"/>
      <c r="P82" s="81" t="n">
        <f aca="false">6500+713700</f>
        <v>720200</v>
      </c>
      <c r="Q82" s="82" t="n">
        <f aca="false">E82+J82</f>
        <v>6220100</v>
      </c>
    </row>
    <row r="83" s="30" customFormat="true" ht="17.75" hidden="false" customHeight="false" outlineLevel="0" collapsed="false">
      <c r="A83" s="29" t="s">
        <v>192</v>
      </c>
      <c r="B83" s="29" t="s">
        <v>193</v>
      </c>
      <c r="C83" s="29" t="s">
        <v>190</v>
      </c>
      <c r="D83" s="44" t="s">
        <v>194</v>
      </c>
      <c r="E83" s="80" t="n">
        <f aca="false">F83+I83</f>
        <v>1910400</v>
      </c>
      <c r="F83" s="81" t="n">
        <f aca="false">1789000+121400</f>
        <v>1910400</v>
      </c>
      <c r="G83" s="81" t="n">
        <v>1459200</v>
      </c>
      <c r="H83" s="81" t="n">
        <v>221900</v>
      </c>
      <c r="I83" s="81"/>
      <c r="J83" s="80" t="n">
        <f aca="false">M83+P83</f>
        <v>111000</v>
      </c>
      <c r="K83" s="81" t="n">
        <v>75000</v>
      </c>
      <c r="L83" s="139" t="n">
        <v>75000</v>
      </c>
      <c r="M83" s="81" t="n">
        <v>36000</v>
      </c>
      <c r="N83" s="81"/>
      <c r="O83" s="81"/>
      <c r="P83" s="81" t="n">
        <v>75000</v>
      </c>
      <c r="Q83" s="82" t="n">
        <f aca="false">E83+J83</f>
        <v>2021400</v>
      </c>
    </row>
    <row r="84" s="30" customFormat="true" ht="45.7" hidden="false" customHeight="false" outlineLevel="0" collapsed="false">
      <c r="A84" s="29" t="s">
        <v>195</v>
      </c>
      <c r="B84" s="29" t="s">
        <v>196</v>
      </c>
      <c r="C84" s="29" t="s">
        <v>197</v>
      </c>
      <c r="D84" s="44" t="s">
        <v>198</v>
      </c>
      <c r="E84" s="80" t="n">
        <f aca="false">F84+I84</f>
        <v>7191000</v>
      </c>
      <c r="F84" s="81" t="n">
        <f aca="false">6769100+421900</f>
        <v>7191000</v>
      </c>
      <c r="G84" s="81" t="n">
        <v>5961800</v>
      </c>
      <c r="H84" s="81" t="n">
        <v>534900</v>
      </c>
      <c r="I84" s="81"/>
      <c r="J84" s="80" t="n">
        <f aca="false">M84+P84</f>
        <v>477500</v>
      </c>
      <c r="K84" s="81" t="n">
        <v>294500</v>
      </c>
      <c r="L84" s="139" t="n">
        <v>294500</v>
      </c>
      <c r="M84" s="81" t="n">
        <v>168000</v>
      </c>
      <c r="N84" s="81" t="n">
        <v>30000</v>
      </c>
      <c r="O84" s="81"/>
      <c r="P84" s="81" t="n">
        <f aca="false">15000+294500</f>
        <v>309500</v>
      </c>
      <c r="Q84" s="82" t="n">
        <f aca="false">E84+J84</f>
        <v>7668500</v>
      </c>
    </row>
    <row r="85" s="30" customFormat="true" ht="30.65" hidden="false" customHeight="false" outlineLevel="0" collapsed="false">
      <c r="A85" s="29" t="s">
        <v>199</v>
      </c>
      <c r="B85" s="29" t="s">
        <v>200</v>
      </c>
      <c r="C85" s="29" t="s">
        <v>201</v>
      </c>
      <c r="D85" s="44" t="s">
        <v>202</v>
      </c>
      <c r="E85" s="80" t="n">
        <f aca="false">F85+I85</f>
        <v>1327300</v>
      </c>
      <c r="F85" s="81" t="n">
        <f aca="false">1304800+22500</f>
        <v>1327300</v>
      </c>
      <c r="G85" s="81" t="n">
        <v>1229000</v>
      </c>
      <c r="H85" s="81" t="n">
        <v>29300</v>
      </c>
      <c r="I85" s="81"/>
      <c r="J85" s="80" t="n">
        <f aca="false">M85+P85</f>
        <v>27000</v>
      </c>
      <c r="K85" s="81" t="n">
        <v>27000</v>
      </c>
      <c r="L85" s="139" t="n">
        <v>27000</v>
      </c>
      <c r="M85" s="81"/>
      <c r="N85" s="81"/>
      <c r="O85" s="81"/>
      <c r="P85" s="81" t="n">
        <v>27000</v>
      </c>
      <c r="Q85" s="82" t="n">
        <f aca="false">E85+J85</f>
        <v>1354300</v>
      </c>
    </row>
    <row r="86" s="30" customFormat="true" ht="17.75" hidden="false" customHeight="false" outlineLevel="0" collapsed="false">
      <c r="A86" s="29" t="s">
        <v>203</v>
      </c>
      <c r="B86" s="29" t="s">
        <v>204</v>
      </c>
      <c r="C86" s="29" t="s">
        <v>201</v>
      </c>
      <c r="D86" s="44" t="s">
        <v>205</v>
      </c>
      <c r="E86" s="80" t="n">
        <f aca="false">F86+I86</f>
        <v>2082500</v>
      </c>
      <c r="F86" s="81" t="n">
        <f aca="false">380000+1702500</f>
        <v>2082500</v>
      </c>
      <c r="G86" s="81"/>
      <c r="H86" s="81"/>
      <c r="I86" s="81"/>
      <c r="J86" s="80" t="n">
        <f aca="false">M86+P86</f>
        <v>0</v>
      </c>
      <c r="K86" s="81"/>
      <c r="L86" s="139"/>
      <c r="M86" s="81"/>
      <c r="N86" s="81"/>
      <c r="O86" s="81"/>
      <c r="P86" s="81"/>
      <c r="Q86" s="82" t="n">
        <f aca="false">E86+J86</f>
        <v>2082500</v>
      </c>
    </row>
    <row r="87" s="30" customFormat="true" ht="30.65" hidden="false" customHeight="false" outlineLevel="0" collapsed="false">
      <c r="A87" s="24" t="s">
        <v>206</v>
      </c>
      <c r="B87" s="24"/>
      <c r="C87" s="24"/>
      <c r="D87" s="25" t="s">
        <v>207</v>
      </c>
      <c r="E87" s="78" t="n">
        <f aca="false">E88</f>
        <v>4937300</v>
      </c>
      <c r="F87" s="78" t="n">
        <f aca="false">F88</f>
        <v>4937300</v>
      </c>
      <c r="G87" s="78" t="n">
        <f aca="false">G88</f>
        <v>1371900</v>
      </c>
      <c r="H87" s="78" t="n">
        <f aca="false">H88</f>
        <v>0</v>
      </c>
      <c r="I87" s="78" t="n">
        <f aca="false">I88</f>
        <v>0</v>
      </c>
      <c r="J87" s="78" t="n">
        <f aca="false">J88</f>
        <v>0</v>
      </c>
      <c r="K87" s="78" t="n">
        <f aca="false">K88</f>
        <v>0</v>
      </c>
      <c r="L87" s="107" t="n">
        <f aca="false">L88</f>
        <v>0</v>
      </c>
      <c r="M87" s="78" t="n">
        <f aca="false">M88</f>
        <v>0</v>
      </c>
      <c r="N87" s="78" t="n">
        <f aca="false">N88</f>
        <v>0</v>
      </c>
      <c r="O87" s="78" t="n">
        <f aca="false">O88</f>
        <v>0</v>
      </c>
      <c r="P87" s="78" t="n">
        <f aca="false">P88</f>
        <v>0</v>
      </c>
      <c r="Q87" s="79" t="n">
        <f aca="false">E87+J87</f>
        <v>4937300</v>
      </c>
    </row>
    <row r="88" s="30" customFormat="true" ht="30.65" hidden="false" customHeight="false" outlineLevel="0" collapsed="false">
      <c r="A88" s="24" t="s">
        <v>208</v>
      </c>
      <c r="B88" s="24"/>
      <c r="C88" s="24"/>
      <c r="D88" s="25" t="s">
        <v>207</v>
      </c>
      <c r="E88" s="78" t="n">
        <f aca="false">E89+E90+E91+E92+E93+E94+E95+E96</f>
        <v>4937300</v>
      </c>
      <c r="F88" s="78" t="n">
        <f aca="false">F89+F90+F91+F92+F93+F94+F95+F96</f>
        <v>4937300</v>
      </c>
      <c r="G88" s="78" t="n">
        <f aca="false">G89+G90+G91+G92+G93+G94+G95+G96</f>
        <v>1371900</v>
      </c>
      <c r="H88" s="78" t="n">
        <f aca="false">H89+H90+H91+H92+H93+H94+H95+H96</f>
        <v>0</v>
      </c>
      <c r="I88" s="78" t="n">
        <f aca="false">I89+I90+I91+I92+I93+I94+I95+I96</f>
        <v>0</v>
      </c>
      <c r="J88" s="78" t="n">
        <f aca="false">J89+J90+J91+J92+J93+J94+J95+J96</f>
        <v>0</v>
      </c>
      <c r="K88" s="78" t="n">
        <f aca="false">K89+K90+K91+K92+K93+K94+K95+K96</f>
        <v>0</v>
      </c>
      <c r="L88" s="107" t="n">
        <f aca="false">L89+L90+L91+L92+L93+L94+L95+L96</f>
        <v>0</v>
      </c>
      <c r="M88" s="78" t="n">
        <f aca="false">M89+M90+M91+M92+M93+M94+M95+M96</f>
        <v>0</v>
      </c>
      <c r="N88" s="78" t="n">
        <f aca="false">N89+N90+N91+N92+N93+N94+N95+N96</f>
        <v>0</v>
      </c>
      <c r="O88" s="78" t="n">
        <f aca="false">O89+O90+O91+O92+O93+O94+O95+O96</f>
        <v>0</v>
      </c>
      <c r="P88" s="78" t="n">
        <f aca="false">P89+P90+P91+P92+P93+P94+P95+P96</f>
        <v>0</v>
      </c>
      <c r="Q88" s="79" t="n">
        <f aca="false">E88+J88</f>
        <v>4937300</v>
      </c>
    </row>
    <row r="89" s="30" customFormat="true" ht="45.7" hidden="false" customHeight="false" outlineLevel="0" collapsed="false">
      <c r="A89" s="29" t="s">
        <v>209</v>
      </c>
      <c r="B89" s="29" t="s">
        <v>84</v>
      </c>
      <c r="C89" s="29" t="s">
        <v>30</v>
      </c>
      <c r="D89" s="31" t="s">
        <v>85</v>
      </c>
      <c r="E89" s="80" t="n">
        <f aca="false">F89+I89</f>
        <v>1414600</v>
      </c>
      <c r="F89" s="82" t="n">
        <v>1414600</v>
      </c>
      <c r="G89" s="82" t="n">
        <v>1371900</v>
      </c>
      <c r="H89" s="82"/>
      <c r="I89" s="82"/>
      <c r="J89" s="80" t="n">
        <f aca="false">M89+P89</f>
        <v>0</v>
      </c>
      <c r="K89" s="82"/>
      <c r="L89" s="138"/>
      <c r="M89" s="82"/>
      <c r="N89" s="82"/>
      <c r="O89" s="82"/>
      <c r="P89" s="82"/>
      <c r="Q89" s="82" t="n">
        <f aca="false">E89+J89</f>
        <v>1414600</v>
      </c>
    </row>
    <row r="90" s="30" customFormat="true" ht="17.75" hidden="false" customHeight="false" outlineLevel="0" collapsed="false">
      <c r="A90" s="29" t="s">
        <v>210</v>
      </c>
      <c r="B90" s="29" t="s">
        <v>211</v>
      </c>
      <c r="C90" s="29" t="s">
        <v>45</v>
      </c>
      <c r="D90" s="44" t="s">
        <v>212</v>
      </c>
      <c r="E90" s="80" t="n">
        <f aca="false">F90+I90</f>
        <v>293500</v>
      </c>
      <c r="F90" s="82" t="n">
        <v>293500</v>
      </c>
      <c r="G90" s="82"/>
      <c r="H90" s="82"/>
      <c r="I90" s="82"/>
      <c r="J90" s="80" t="n">
        <f aca="false">M90+P90</f>
        <v>0</v>
      </c>
      <c r="K90" s="82"/>
      <c r="L90" s="138"/>
      <c r="M90" s="82"/>
      <c r="N90" s="82"/>
      <c r="O90" s="82"/>
      <c r="P90" s="82"/>
      <c r="Q90" s="82" t="n">
        <f aca="false">E90+J90</f>
        <v>293500</v>
      </c>
    </row>
    <row r="91" s="30" customFormat="true" ht="17.75" hidden="false" customHeight="false" outlineLevel="0" collapsed="false">
      <c r="A91" s="29" t="s">
        <v>213</v>
      </c>
      <c r="B91" s="29" t="s">
        <v>214</v>
      </c>
      <c r="C91" s="29" t="s">
        <v>45</v>
      </c>
      <c r="D91" s="44" t="s">
        <v>215</v>
      </c>
      <c r="E91" s="80" t="n">
        <f aca="false">F91+I91</f>
        <v>633800</v>
      </c>
      <c r="F91" s="82" t="n">
        <v>633800</v>
      </c>
      <c r="G91" s="82"/>
      <c r="H91" s="82"/>
      <c r="I91" s="82"/>
      <c r="J91" s="80" t="n">
        <f aca="false">M91+P91</f>
        <v>0</v>
      </c>
      <c r="K91" s="82"/>
      <c r="L91" s="138"/>
      <c r="M91" s="82"/>
      <c r="N91" s="82"/>
      <c r="O91" s="82"/>
      <c r="P91" s="82"/>
      <c r="Q91" s="82" t="n">
        <f aca="false">E91+J91</f>
        <v>633800</v>
      </c>
    </row>
    <row r="92" s="30" customFormat="true" ht="75.8" hidden="false" customHeight="false" outlineLevel="0" collapsed="false">
      <c r="A92" s="29" t="s">
        <v>216</v>
      </c>
      <c r="B92" s="29" t="s">
        <v>119</v>
      </c>
      <c r="C92" s="29" t="s">
        <v>45</v>
      </c>
      <c r="D92" s="44" t="s">
        <v>120</v>
      </c>
      <c r="E92" s="80" t="n">
        <f aca="false">F92+I92</f>
        <v>500000</v>
      </c>
      <c r="F92" s="82" t="n">
        <v>500000</v>
      </c>
      <c r="G92" s="82"/>
      <c r="H92" s="82"/>
      <c r="I92" s="82"/>
      <c r="J92" s="80" t="n">
        <f aca="false">M92+P92</f>
        <v>0</v>
      </c>
      <c r="K92" s="82"/>
      <c r="L92" s="138"/>
      <c r="M92" s="82"/>
      <c r="N92" s="82"/>
      <c r="O92" s="82"/>
      <c r="P92" s="82"/>
      <c r="Q92" s="82" t="n">
        <f aca="false">E92+J92</f>
        <v>500000</v>
      </c>
    </row>
    <row r="93" s="30" customFormat="true" ht="30.65" hidden="false" customHeight="false" outlineLevel="0" collapsed="false">
      <c r="A93" s="29" t="s">
        <v>217</v>
      </c>
      <c r="B93" s="29" t="s">
        <v>48</v>
      </c>
      <c r="C93" s="29" t="s">
        <v>49</v>
      </c>
      <c r="D93" s="44" t="s">
        <v>50</v>
      </c>
      <c r="E93" s="80" t="n">
        <f aca="false">F93+I93</f>
        <v>118700</v>
      </c>
      <c r="F93" s="82" t="n">
        <v>118700</v>
      </c>
      <c r="G93" s="82"/>
      <c r="H93" s="82"/>
      <c r="I93" s="82"/>
      <c r="J93" s="80" t="n">
        <f aca="false">M93+P93</f>
        <v>0</v>
      </c>
      <c r="K93" s="82"/>
      <c r="L93" s="138"/>
      <c r="M93" s="82"/>
      <c r="N93" s="82"/>
      <c r="O93" s="82"/>
      <c r="P93" s="82"/>
      <c r="Q93" s="82" t="n">
        <f aca="false">E93+J93</f>
        <v>118700</v>
      </c>
    </row>
    <row r="94" s="30" customFormat="true" ht="30.65" hidden="false" customHeight="false" outlineLevel="0" collapsed="false">
      <c r="A94" s="29" t="s">
        <v>218</v>
      </c>
      <c r="B94" s="29" t="s">
        <v>219</v>
      </c>
      <c r="C94" s="29" t="s">
        <v>124</v>
      </c>
      <c r="D94" s="44" t="s">
        <v>220</v>
      </c>
      <c r="E94" s="80" t="n">
        <f aca="false">F94+I94</f>
        <v>630000</v>
      </c>
      <c r="F94" s="82" t="n">
        <f aca="false">560000+70000</f>
        <v>630000</v>
      </c>
      <c r="G94" s="82"/>
      <c r="H94" s="82"/>
      <c r="I94" s="82"/>
      <c r="J94" s="80" t="n">
        <f aca="false">M94+P94</f>
        <v>0</v>
      </c>
      <c r="K94" s="82"/>
      <c r="L94" s="138"/>
      <c r="M94" s="82"/>
      <c r="N94" s="82"/>
      <c r="O94" s="82"/>
      <c r="P94" s="82"/>
      <c r="Q94" s="82" t="n">
        <f aca="false">E94+J94</f>
        <v>630000</v>
      </c>
    </row>
    <row r="95" s="30" customFormat="true" ht="30.65" hidden="false" customHeight="false" outlineLevel="0" collapsed="false">
      <c r="A95" s="29" t="s">
        <v>221</v>
      </c>
      <c r="B95" s="29" t="s">
        <v>222</v>
      </c>
      <c r="C95" s="29" t="s">
        <v>124</v>
      </c>
      <c r="D95" s="44" t="s">
        <v>223</v>
      </c>
      <c r="E95" s="80" t="n">
        <f aca="false">F95+I95</f>
        <v>350000</v>
      </c>
      <c r="F95" s="82" t="n">
        <f aca="false">300000+50000</f>
        <v>350000</v>
      </c>
      <c r="G95" s="82"/>
      <c r="H95" s="82"/>
      <c r="I95" s="82"/>
      <c r="J95" s="80" t="n">
        <f aca="false">M95+P95</f>
        <v>0</v>
      </c>
      <c r="K95" s="82"/>
      <c r="L95" s="138"/>
      <c r="M95" s="82"/>
      <c r="N95" s="82"/>
      <c r="O95" s="82"/>
      <c r="P95" s="82"/>
      <c r="Q95" s="82" t="n">
        <f aca="false">E95+J95</f>
        <v>350000</v>
      </c>
    </row>
    <row r="96" s="30" customFormat="true" ht="60.75" hidden="false" customHeight="false" outlineLevel="0" collapsed="false">
      <c r="A96" s="29" t="s">
        <v>224</v>
      </c>
      <c r="B96" s="29" t="s">
        <v>225</v>
      </c>
      <c r="C96" s="29" t="s">
        <v>124</v>
      </c>
      <c r="D96" s="31" t="s">
        <v>226</v>
      </c>
      <c r="E96" s="80" t="n">
        <f aca="false">F96+I96</f>
        <v>996700</v>
      </c>
      <c r="F96" s="82" t="n">
        <f aca="false">828700+168000</f>
        <v>996700</v>
      </c>
      <c r="G96" s="82"/>
      <c r="H96" s="82"/>
      <c r="I96" s="82"/>
      <c r="J96" s="80" t="n">
        <f aca="false">M96+P96</f>
        <v>0</v>
      </c>
      <c r="K96" s="82"/>
      <c r="L96" s="138"/>
      <c r="M96" s="82"/>
      <c r="N96" s="82"/>
      <c r="O96" s="82"/>
      <c r="P96" s="82"/>
      <c r="Q96" s="82" t="n">
        <f aca="false">E96+J96</f>
        <v>996700</v>
      </c>
    </row>
    <row r="97" s="28" customFormat="true" ht="45.7" hidden="false" customHeight="false" outlineLevel="0" collapsed="false">
      <c r="A97" s="24" t="s">
        <v>227</v>
      </c>
      <c r="B97" s="24"/>
      <c r="C97" s="24"/>
      <c r="D97" s="25" t="s">
        <v>228</v>
      </c>
      <c r="E97" s="78" t="n">
        <f aca="false">E98</f>
        <v>61509031</v>
      </c>
      <c r="F97" s="78" t="n">
        <f aca="false">F98</f>
        <v>61419031</v>
      </c>
      <c r="G97" s="78" t="n">
        <f aca="false">G98</f>
        <v>1896700</v>
      </c>
      <c r="H97" s="78" t="n">
        <f aca="false">H98</f>
        <v>0</v>
      </c>
      <c r="I97" s="78" t="n">
        <f aca="false">I98</f>
        <v>90000</v>
      </c>
      <c r="J97" s="78" t="n">
        <f aca="false">J98</f>
        <v>24260019</v>
      </c>
      <c r="K97" s="78" t="n">
        <f aca="false">K98</f>
        <v>24034709</v>
      </c>
      <c r="L97" s="107" t="n">
        <f aca="false">L98</f>
        <v>13342027</v>
      </c>
      <c r="M97" s="78" t="n">
        <f aca="false">M98</f>
        <v>0</v>
      </c>
      <c r="N97" s="78" t="n">
        <f aca="false">N98</f>
        <v>0</v>
      </c>
      <c r="O97" s="78" t="n">
        <f aca="false">O98</f>
        <v>0</v>
      </c>
      <c r="P97" s="78" t="n">
        <f aca="false">P98</f>
        <v>24260019</v>
      </c>
      <c r="Q97" s="79" t="n">
        <f aca="false">E97+J97</f>
        <v>85769050</v>
      </c>
    </row>
    <row r="98" s="30" customFormat="true" ht="45.7" hidden="false" customHeight="false" outlineLevel="0" collapsed="false">
      <c r="A98" s="24" t="s">
        <v>229</v>
      </c>
      <c r="B98" s="29"/>
      <c r="C98" s="29"/>
      <c r="D98" s="25" t="s">
        <v>230</v>
      </c>
      <c r="E98" s="78" t="n">
        <f aca="false">E99+E100+E101+E102+E103+E104+E105+E106+E107+E108+E109+E110+E111+E112+E113+E114</f>
        <v>61509031</v>
      </c>
      <c r="F98" s="78" t="n">
        <f aca="false">F99+F100+F101+F102+F103+F104+F105+F106+F107+F108+F109+F110+F111+F112+F113+F114</f>
        <v>61419031</v>
      </c>
      <c r="G98" s="78" t="n">
        <f aca="false">G99+G100+G101+G102+G103+G104+G105+G106+G107+G108+G109+G110+G111+G112+G113+G114</f>
        <v>1896700</v>
      </c>
      <c r="H98" s="78" t="n">
        <f aca="false">H99+H100+H101+H102+H103+H104+H105+H106+H107+H108+H109+H110+H111+H112+H113+H114</f>
        <v>0</v>
      </c>
      <c r="I98" s="78" t="n">
        <f aca="false">I99+I100+I101+I102+I103+I104+I105+I106+I107+I108+I109+I110+I111+I112+I113+I114</f>
        <v>90000</v>
      </c>
      <c r="J98" s="78" t="n">
        <f aca="false">J99+J100+J101+J102+J103+J104+J105+J106+J107+J108+J109+J110+J111+J112+J113+J114+J115</f>
        <v>24260019</v>
      </c>
      <c r="K98" s="78" t="n">
        <f aca="false">K99+K100+K101+K102+K103+K104+K105+K106+K107+K108+K109+K110+K111+K112+K113+K114+K115</f>
        <v>24034709</v>
      </c>
      <c r="L98" s="78" t="n">
        <f aca="false">L99+L100+L101+L102+L103+L104+L105+L106+L107+L108+L109+L110+L111+L112+L113+L114+L115</f>
        <v>13342027</v>
      </c>
      <c r="M98" s="78" t="n">
        <f aca="false">M99+M100+M101+M102+M103+M104+M105+M106+M107+M108+M109+M110+M111+M112+M113+M114+M115</f>
        <v>0</v>
      </c>
      <c r="N98" s="78" t="n">
        <f aca="false">N99+N100+N101+N102+N103+N104+N105+N106+N107+N108+N109+N110+N111+N112+N113+N114+N115</f>
        <v>0</v>
      </c>
      <c r="O98" s="78" t="n">
        <f aca="false">O99+O100+O101+O102+O103+O104+O105+O106+O107+O108+O109+O110+O111+O112+O113+O114+O115</f>
        <v>0</v>
      </c>
      <c r="P98" s="78" t="n">
        <f aca="false">P99+P100+P101+P102+P103+P104+P105+P106+P107+P108+P109+P110+P111+P112+P113+P114+P115</f>
        <v>24260019</v>
      </c>
      <c r="Q98" s="79" t="n">
        <f aca="false">E98+J98</f>
        <v>85769050</v>
      </c>
    </row>
    <row r="99" s="30" customFormat="true" ht="45.7" hidden="false" customHeight="false" outlineLevel="0" collapsed="false">
      <c r="A99" s="29" t="s">
        <v>231</v>
      </c>
      <c r="B99" s="29" t="s">
        <v>84</v>
      </c>
      <c r="C99" s="29" t="s">
        <v>30</v>
      </c>
      <c r="D99" s="31" t="s">
        <v>85</v>
      </c>
      <c r="E99" s="80" t="n">
        <f aca="false">F99+I99</f>
        <v>2067400</v>
      </c>
      <c r="F99" s="82" t="n">
        <f aca="false">1936100+131300</f>
        <v>2067400</v>
      </c>
      <c r="G99" s="82" t="n">
        <v>1896700</v>
      </c>
      <c r="H99" s="82"/>
      <c r="I99" s="82"/>
      <c r="J99" s="80" t="n">
        <f aca="false">M99+P99</f>
        <v>32000</v>
      </c>
      <c r="K99" s="82" t="n">
        <v>32000</v>
      </c>
      <c r="L99" s="138" t="n">
        <v>32000</v>
      </c>
      <c r="M99" s="82"/>
      <c r="N99" s="82"/>
      <c r="O99" s="82"/>
      <c r="P99" s="82" t="n">
        <v>32000</v>
      </c>
      <c r="Q99" s="82" t="n">
        <f aca="false">E99+J99</f>
        <v>2099400</v>
      </c>
    </row>
    <row r="100" customFormat="false" ht="30.65" hidden="false" customHeight="false" outlineLevel="0" collapsed="false">
      <c r="A100" s="29" t="s">
        <v>232</v>
      </c>
      <c r="B100" s="29" t="s">
        <v>36</v>
      </c>
      <c r="C100" s="29" t="s">
        <v>37</v>
      </c>
      <c r="D100" s="31" t="s">
        <v>38</v>
      </c>
      <c r="E100" s="80" t="n">
        <f aca="false">F100+I100</f>
        <v>0</v>
      </c>
      <c r="F100" s="82" t="n">
        <v>0</v>
      </c>
      <c r="G100" s="82"/>
      <c r="H100" s="82"/>
      <c r="I100" s="82"/>
      <c r="J100" s="80" t="n">
        <f aca="false">M100+P100</f>
        <v>0</v>
      </c>
      <c r="K100" s="82"/>
      <c r="L100" s="138"/>
      <c r="M100" s="82"/>
      <c r="N100" s="82"/>
      <c r="O100" s="82"/>
      <c r="P100" s="82"/>
      <c r="Q100" s="82" t="n">
        <f aca="false">E100+J100</f>
        <v>0</v>
      </c>
    </row>
    <row r="101" s="30" customFormat="true" ht="17.75" hidden="false" customHeight="false" outlineLevel="0" collapsed="false">
      <c r="A101" s="29" t="s">
        <v>233</v>
      </c>
      <c r="B101" s="29" t="s">
        <v>234</v>
      </c>
      <c r="C101" s="29" t="s">
        <v>235</v>
      </c>
      <c r="D101" s="31" t="s">
        <v>236</v>
      </c>
      <c r="E101" s="80" t="n">
        <f aca="false">F101+I101</f>
        <v>30000</v>
      </c>
      <c r="F101" s="82" t="n">
        <v>30000</v>
      </c>
      <c r="G101" s="82"/>
      <c r="H101" s="82"/>
      <c r="I101" s="82"/>
      <c r="J101" s="80" t="n">
        <f aca="false">M101+P101</f>
        <v>0</v>
      </c>
      <c r="K101" s="82"/>
      <c r="L101" s="138"/>
      <c r="M101" s="82"/>
      <c r="N101" s="82"/>
      <c r="O101" s="82"/>
      <c r="P101" s="82"/>
      <c r="Q101" s="82" t="n">
        <f aca="false">E101+J101</f>
        <v>30000</v>
      </c>
    </row>
    <row r="102" s="30" customFormat="true" ht="30.65" hidden="false" customHeight="false" outlineLevel="0" collapsed="false">
      <c r="A102" s="29" t="s">
        <v>237</v>
      </c>
      <c r="B102" s="29" t="s">
        <v>238</v>
      </c>
      <c r="C102" s="29" t="s">
        <v>239</v>
      </c>
      <c r="D102" s="44" t="s">
        <v>240</v>
      </c>
      <c r="E102" s="80" t="n">
        <f aca="false">F102+I102</f>
        <v>50000</v>
      </c>
      <c r="F102" s="81" t="n">
        <v>50000</v>
      </c>
      <c r="G102" s="82"/>
      <c r="H102" s="82"/>
      <c r="I102" s="82"/>
      <c r="J102" s="80" t="n">
        <f aca="false">M102+P102</f>
        <v>6751040</v>
      </c>
      <c r="K102" s="82" t="n">
        <f aca="false">6751040+240000-240000</f>
        <v>6751040</v>
      </c>
      <c r="L102" s="138" t="n">
        <v>4070000</v>
      </c>
      <c r="M102" s="82"/>
      <c r="N102" s="82"/>
      <c r="O102" s="82"/>
      <c r="P102" s="82" t="n">
        <f aca="false">6751040+240000-240000</f>
        <v>6751040</v>
      </c>
      <c r="Q102" s="82" t="n">
        <f aca="false">E102+J102</f>
        <v>6801040</v>
      </c>
    </row>
    <row r="103" s="30" customFormat="true" ht="30.65" hidden="false" customHeight="false" outlineLevel="0" collapsed="false">
      <c r="A103" s="29" t="s">
        <v>241</v>
      </c>
      <c r="B103" s="29" t="s">
        <v>242</v>
      </c>
      <c r="C103" s="29" t="s">
        <v>53</v>
      </c>
      <c r="D103" s="44" t="s">
        <v>243</v>
      </c>
      <c r="E103" s="80" t="n">
        <f aca="false">F103+I103</f>
        <v>0</v>
      </c>
      <c r="F103" s="81" t="n">
        <v>0</v>
      </c>
      <c r="G103" s="82"/>
      <c r="H103" s="82"/>
      <c r="I103" s="82"/>
      <c r="J103" s="80" t="n">
        <f aca="false">M103+P103</f>
        <v>80000</v>
      </c>
      <c r="K103" s="82" t="n">
        <v>80000</v>
      </c>
      <c r="L103" s="138" t="n">
        <v>80000</v>
      </c>
      <c r="M103" s="82"/>
      <c r="N103" s="82"/>
      <c r="O103" s="82"/>
      <c r="P103" s="82" t="n">
        <v>80000</v>
      </c>
      <c r="Q103" s="82" t="n">
        <f aca="false">E103+J103</f>
        <v>80000</v>
      </c>
    </row>
    <row r="104" s="30" customFormat="true" ht="30.65" hidden="false" customHeight="false" outlineLevel="0" collapsed="false">
      <c r="A104" s="29" t="s">
        <v>244</v>
      </c>
      <c r="B104" s="29" t="s">
        <v>245</v>
      </c>
      <c r="C104" s="29" t="s">
        <v>53</v>
      </c>
      <c r="D104" s="44" t="s">
        <v>246</v>
      </c>
      <c r="E104" s="80" t="n">
        <f aca="false">F104+I104</f>
        <v>0</v>
      </c>
      <c r="F104" s="81" t="n">
        <v>0</v>
      </c>
      <c r="G104" s="82"/>
      <c r="H104" s="82"/>
      <c r="I104" s="82"/>
      <c r="J104" s="80" t="n">
        <f aca="false">M104+P104</f>
        <v>1618222</v>
      </c>
      <c r="K104" s="82" t="n">
        <v>1618222</v>
      </c>
      <c r="L104" s="138"/>
      <c r="M104" s="82"/>
      <c r="N104" s="82"/>
      <c r="O104" s="82"/>
      <c r="P104" s="82" t="n">
        <v>1618222</v>
      </c>
      <c r="Q104" s="82" t="n">
        <f aca="false">E104+J104</f>
        <v>1618222</v>
      </c>
    </row>
    <row r="105" s="30" customFormat="true" ht="30.65" hidden="false" customHeight="false" outlineLevel="0" collapsed="false">
      <c r="A105" s="29" t="s">
        <v>337</v>
      </c>
      <c r="B105" s="29" t="s">
        <v>369</v>
      </c>
      <c r="C105" s="29" t="s">
        <v>53</v>
      </c>
      <c r="D105" s="44" t="s">
        <v>338</v>
      </c>
      <c r="E105" s="80" t="n">
        <f aca="false">F105+I105</f>
        <v>0</v>
      </c>
      <c r="F105" s="81" t="n">
        <v>0</v>
      </c>
      <c r="G105" s="82"/>
      <c r="H105" s="82"/>
      <c r="I105" s="82"/>
      <c r="J105" s="80" t="n">
        <f aca="false">M105+P105</f>
        <v>55000</v>
      </c>
      <c r="K105" s="82" t="n">
        <v>55000</v>
      </c>
      <c r="L105" s="138"/>
      <c r="M105" s="82"/>
      <c r="N105" s="82"/>
      <c r="O105" s="82"/>
      <c r="P105" s="82" t="n">
        <v>55000</v>
      </c>
      <c r="Q105" s="82" t="n">
        <f aca="false">E105+J105</f>
        <v>55000</v>
      </c>
    </row>
    <row r="106" s="30" customFormat="true" ht="30.65" hidden="false" customHeight="false" outlineLevel="0" collapsed="false">
      <c r="A106" s="29" t="s">
        <v>250</v>
      </c>
      <c r="B106" s="29" t="s">
        <v>251</v>
      </c>
      <c r="C106" s="29" t="s">
        <v>53</v>
      </c>
      <c r="D106" s="44" t="s">
        <v>252</v>
      </c>
      <c r="E106" s="80" t="n">
        <f aca="false">F106+I106</f>
        <v>416300</v>
      </c>
      <c r="F106" s="81" t="n">
        <v>416300</v>
      </c>
      <c r="G106" s="82"/>
      <c r="H106" s="82"/>
      <c r="I106" s="82"/>
      <c r="J106" s="80" t="n">
        <f aca="false">M106+P106</f>
        <v>0</v>
      </c>
      <c r="K106" s="82" t="n">
        <f aca="false">1147906-1147906</f>
        <v>0</v>
      </c>
      <c r="L106" s="138"/>
      <c r="M106" s="82"/>
      <c r="N106" s="82"/>
      <c r="O106" s="82"/>
      <c r="P106" s="82" t="n">
        <f aca="false">1147906-1147906</f>
        <v>0</v>
      </c>
      <c r="Q106" s="82" t="n">
        <f aca="false">E106+J106</f>
        <v>416300</v>
      </c>
    </row>
    <row r="107" s="30" customFormat="true" ht="17.75" hidden="false" customHeight="false" outlineLevel="0" collapsed="false">
      <c r="A107" s="29" t="s">
        <v>253</v>
      </c>
      <c r="B107" s="29" t="s">
        <v>52</v>
      </c>
      <c r="C107" s="29" t="s">
        <v>53</v>
      </c>
      <c r="D107" s="31" t="s">
        <v>54</v>
      </c>
      <c r="E107" s="80" t="n">
        <f aca="false">F107+I107</f>
        <v>43753400</v>
      </c>
      <c r="F107" s="82" t="n">
        <f aca="false">31301200+10976700+1153000+322500</f>
        <v>43753400</v>
      </c>
      <c r="G107" s="82"/>
      <c r="H107" s="82"/>
      <c r="I107" s="82"/>
      <c r="J107" s="80" t="n">
        <f aca="false">M107+P107</f>
        <v>15398447</v>
      </c>
      <c r="K107" s="82" t="n">
        <f aca="false">30887000+469220-14600000-338000-1038073+18300</f>
        <v>15398447</v>
      </c>
      <c r="L107" s="138" t="n">
        <f aca="false">25788000-7844844-7863356-1038073+18300</f>
        <v>9060027</v>
      </c>
      <c r="M107" s="82"/>
      <c r="N107" s="82"/>
      <c r="O107" s="82"/>
      <c r="P107" s="82" t="n">
        <f aca="false">30887000+469220-14600000-338000-1038073+18300</f>
        <v>15398447</v>
      </c>
      <c r="Q107" s="82" t="n">
        <f aca="false">E107+J107</f>
        <v>59151847</v>
      </c>
    </row>
    <row r="108" s="30" customFormat="true" ht="17.75" hidden="false" customHeight="false" outlineLevel="0" collapsed="false">
      <c r="A108" s="84" t="s">
        <v>339</v>
      </c>
      <c r="B108" s="29" t="s">
        <v>276</v>
      </c>
      <c r="C108" s="29" t="s">
        <v>277</v>
      </c>
      <c r="D108" s="31" t="s">
        <v>278</v>
      </c>
      <c r="E108" s="80" t="n">
        <f aca="false">F108+I108</f>
        <v>47731</v>
      </c>
      <c r="F108" s="82" t="n">
        <v>47731</v>
      </c>
      <c r="G108" s="82"/>
      <c r="H108" s="82"/>
      <c r="I108" s="82"/>
      <c r="J108" s="80" t="n">
        <f aca="false">M108+P108</f>
        <v>0</v>
      </c>
      <c r="K108" s="82"/>
      <c r="L108" s="138"/>
      <c r="M108" s="82"/>
      <c r="N108" s="82"/>
      <c r="O108" s="82"/>
      <c r="P108" s="82"/>
      <c r="Q108" s="82" t="n">
        <f aca="false">E108+J108</f>
        <v>47731</v>
      </c>
    </row>
    <row r="109" s="30" customFormat="true" ht="30.65" hidden="false" customHeight="false" outlineLevel="0" collapsed="false">
      <c r="A109" s="29" t="s">
        <v>254</v>
      </c>
      <c r="B109" s="29" t="s">
        <v>255</v>
      </c>
      <c r="C109" s="29" t="s">
        <v>256</v>
      </c>
      <c r="D109" s="44" t="s">
        <v>257</v>
      </c>
      <c r="E109" s="80" t="n">
        <f aca="false">F109+I109</f>
        <v>90000</v>
      </c>
      <c r="F109" s="82" t="n">
        <v>0</v>
      </c>
      <c r="G109" s="82"/>
      <c r="H109" s="82"/>
      <c r="I109" s="82" t="n">
        <v>90000</v>
      </c>
      <c r="J109" s="80" t="n">
        <f aca="false">M109+P109</f>
        <v>0</v>
      </c>
      <c r="K109" s="82"/>
      <c r="L109" s="138"/>
      <c r="M109" s="82"/>
      <c r="N109" s="82"/>
      <c r="O109" s="82"/>
      <c r="P109" s="82"/>
      <c r="Q109" s="82" t="n">
        <f aca="false">E109+J109</f>
        <v>90000</v>
      </c>
    </row>
    <row r="110" s="30" customFormat="true" ht="45.7" hidden="false" customHeight="false" outlineLevel="0" collapsed="false">
      <c r="A110" s="29" t="s">
        <v>258</v>
      </c>
      <c r="B110" s="29" t="s">
        <v>259</v>
      </c>
      <c r="C110" s="29" t="s">
        <v>260</v>
      </c>
      <c r="D110" s="44" t="s">
        <v>261</v>
      </c>
      <c r="E110" s="80" t="n">
        <f aca="false">F110+I110</f>
        <v>14285000</v>
      </c>
      <c r="F110" s="82" t="n">
        <v>14285000</v>
      </c>
      <c r="G110" s="82"/>
      <c r="H110" s="82"/>
      <c r="I110" s="82"/>
      <c r="J110" s="80" t="n">
        <f aca="false">M110+P110</f>
        <v>0</v>
      </c>
      <c r="K110" s="82"/>
      <c r="L110" s="138"/>
      <c r="M110" s="82"/>
      <c r="N110" s="82"/>
      <c r="O110" s="82"/>
      <c r="P110" s="82"/>
      <c r="Q110" s="82" t="n">
        <f aca="false">E110+J110</f>
        <v>14285000</v>
      </c>
    </row>
    <row r="111" s="30" customFormat="true" ht="30.65" hidden="false" customHeight="false" outlineLevel="0" collapsed="false">
      <c r="A111" s="29" t="s">
        <v>379</v>
      </c>
      <c r="B111" s="29" t="s">
        <v>380</v>
      </c>
      <c r="C111" s="29" t="s">
        <v>65</v>
      </c>
      <c r="D111" s="55" t="s">
        <v>381</v>
      </c>
      <c r="E111" s="80"/>
      <c r="F111" s="80"/>
      <c r="G111" s="80"/>
      <c r="H111" s="80"/>
      <c r="I111" s="80"/>
      <c r="J111" s="82" t="n">
        <f aca="false">P111</f>
        <v>100000</v>
      </c>
      <c r="K111" s="82" t="n">
        <v>100000</v>
      </c>
      <c r="L111" s="134" t="n">
        <v>100000</v>
      </c>
      <c r="M111" s="80"/>
      <c r="N111" s="80"/>
      <c r="O111" s="80"/>
      <c r="P111" s="80" t="n">
        <v>100000</v>
      </c>
      <c r="Q111" s="82" t="n">
        <f aca="false">E111+J111</f>
        <v>100000</v>
      </c>
    </row>
    <row r="112" s="30" customFormat="true" ht="120.9" hidden="false" customHeight="false" outlineLevel="0" collapsed="false">
      <c r="A112" s="84" t="s">
        <v>340</v>
      </c>
      <c r="B112" s="29" t="s">
        <v>341</v>
      </c>
      <c r="C112" s="29" t="s">
        <v>65</v>
      </c>
      <c r="D112" s="44" t="s">
        <v>342</v>
      </c>
      <c r="E112" s="80" t="n">
        <f aca="false">F112+I112</f>
        <v>0</v>
      </c>
      <c r="F112" s="82"/>
      <c r="G112" s="82"/>
      <c r="H112" s="82"/>
      <c r="I112" s="82"/>
      <c r="J112" s="80" t="n">
        <f aca="false">M112+P112</f>
        <v>77131</v>
      </c>
      <c r="K112" s="82"/>
      <c r="L112" s="138"/>
      <c r="M112" s="82"/>
      <c r="N112" s="82"/>
      <c r="O112" s="82"/>
      <c r="P112" s="82" t="n">
        <v>77131</v>
      </c>
      <c r="Q112" s="82" t="n">
        <f aca="false">E112+J112</f>
        <v>77131</v>
      </c>
    </row>
    <row r="113" s="30" customFormat="true" ht="30.65" hidden="false" customHeight="false" outlineLevel="0" collapsed="false">
      <c r="A113" s="29" t="s">
        <v>382</v>
      </c>
      <c r="B113" s="29" t="s">
        <v>383</v>
      </c>
      <c r="C113" s="29" t="s">
        <v>384</v>
      </c>
      <c r="D113" s="44" t="s">
        <v>385</v>
      </c>
      <c r="E113" s="80" t="n">
        <f aca="false">F113</f>
        <v>700000</v>
      </c>
      <c r="F113" s="80" t="n">
        <f aca="false">700000</f>
        <v>700000</v>
      </c>
      <c r="G113" s="80"/>
      <c r="H113" s="80"/>
      <c r="I113" s="80"/>
      <c r="J113" s="82"/>
      <c r="K113" s="82"/>
      <c r="L113" s="134"/>
      <c r="M113" s="80"/>
      <c r="N113" s="80"/>
      <c r="O113" s="80"/>
      <c r="P113" s="80"/>
      <c r="Q113" s="82" t="n">
        <f aca="false">E113+J113</f>
        <v>700000</v>
      </c>
    </row>
    <row r="114" s="30" customFormat="true" ht="30.65" hidden="false" customHeight="false" outlineLevel="0" collapsed="false">
      <c r="A114" s="29" t="s">
        <v>262</v>
      </c>
      <c r="B114" s="29" t="s">
        <v>72</v>
      </c>
      <c r="C114" s="29" t="s">
        <v>73</v>
      </c>
      <c r="D114" s="44" t="s">
        <v>74</v>
      </c>
      <c r="E114" s="80" t="n">
        <f aca="false">F114+I114</f>
        <v>69200</v>
      </c>
      <c r="F114" s="82" t="n">
        <v>69200</v>
      </c>
      <c r="G114" s="82"/>
      <c r="H114" s="82"/>
      <c r="I114" s="82"/>
      <c r="J114" s="80" t="n">
        <f aca="false">M114+P114</f>
        <v>0</v>
      </c>
      <c r="K114" s="82"/>
      <c r="L114" s="138"/>
      <c r="M114" s="82"/>
      <c r="N114" s="82"/>
      <c r="O114" s="82"/>
      <c r="P114" s="82"/>
      <c r="Q114" s="82" t="n">
        <f aca="false">E114+J114</f>
        <v>69200</v>
      </c>
    </row>
    <row r="115" s="30" customFormat="true" ht="30.65" hidden="false" customHeight="false" outlineLevel="0" collapsed="false">
      <c r="A115" s="29" t="s">
        <v>263</v>
      </c>
      <c r="B115" s="29" t="s">
        <v>76</v>
      </c>
      <c r="C115" s="29" t="s">
        <v>77</v>
      </c>
      <c r="D115" s="31" t="s">
        <v>78</v>
      </c>
      <c r="E115" s="80"/>
      <c r="F115" s="82"/>
      <c r="G115" s="82"/>
      <c r="H115" s="82"/>
      <c r="I115" s="82"/>
      <c r="J115" s="80" t="n">
        <f aca="false">M115+P115</f>
        <v>148179</v>
      </c>
      <c r="K115" s="82"/>
      <c r="L115" s="138"/>
      <c r="M115" s="82"/>
      <c r="N115" s="82"/>
      <c r="O115" s="82"/>
      <c r="P115" s="82" t="n">
        <v>148179</v>
      </c>
      <c r="Q115" s="82" t="n">
        <f aca="false">E115+J115</f>
        <v>148179</v>
      </c>
    </row>
    <row r="116" s="28" customFormat="true" ht="30.65" hidden="false" customHeight="false" outlineLevel="0" collapsed="false">
      <c r="A116" s="24" t="s">
        <v>264</v>
      </c>
      <c r="B116" s="24"/>
      <c r="C116" s="24"/>
      <c r="D116" s="25" t="s">
        <v>265</v>
      </c>
      <c r="E116" s="78" t="n">
        <f aca="false">E117</f>
        <v>1977800</v>
      </c>
      <c r="F116" s="78" t="n">
        <f aca="false">F117</f>
        <v>1977800</v>
      </c>
      <c r="G116" s="78" t="n">
        <f aca="false">G117</f>
        <v>1917700</v>
      </c>
      <c r="H116" s="78" t="n">
        <f aca="false">H117</f>
        <v>0</v>
      </c>
      <c r="I116" s="78" t="n">
        <f aca="false">I117</f>
        <v>0</v>
      </c>
      <c r="J116" s="78" t="n">
        <f aca="false">J117</f>
        <v>7749281</v>
      </c>
      <c r="K116" s="78" t="n">
        <f aca="false">K117</f>
        <v>2869663</v>
      </c>
      <c r="L116" s="107" t="n">
        <f aca="false">L117</f>
        <v>20000</v>
      </c>
      <c r="M116" s="78" t="n">
        <f aca="false">M117</f>
        <v>0</v>
      </c>
      <c r="N116" s="78" t="n">
        <f aca="false">N117</f>
        <v>0</v>
      </c>
      <c r="O116" s="78" t="n">
        <f aca="false">O117</f>
        <v>0</v>
      </c>
      <c r="P116" s="78" t="n">
        <f aca="false">P117</f>
        <v>7749281</v>
      </c>
      <c r="Q116" s="79" t="n">
        <f aca="false">E116+J116</f>
        <v>9727081</v>
      </c>
    </row>
    <row r="117" s="30" customFormat="true" ht="30.65" hidden="false" customHeight="false" outlineLevel="0" collapsed="false">
      <c r="A117" s="24" t="s">
        <v>266</v>
      </c>
      <c r="B117" s="29"/>
      <c r="C117" s="29"/>
      <c r="D117" s="25" t="s">
        <v>265</v>
      </c>
      <c r="E117" s="78" t="n">
        <f aca="false">E118+E119+E120+E121+E122</f>
        <v>1977800</v>
      </c>
      <c r="F117" s="78" t="n">
        <f aca="false">F118+F119+F120+F121+F122</f>
        <v>1977800</v>
      </c>
      <c r="G117" s="78" t="n">
        <f aca="false">G118+G119+G120+G121+G122</f>
        <v>1917700</v>
      </c>
      <c r="H117" s="78" t="n">
        <f aca="false">H118+H119+H120+H121+H122</f>
        <v>0</v>
      </c>
      <c r="I117" s="78" t="n">
        <f aca="false">I118+I119+I120+I121+I122</f>
        <v>0</v>
      </c>
      <c r="J117" s="78" t="n">
        <f aca="false">J118+J119+J120+J121+J122</f>
        <v>7749281</v>
      </c>
      <c r="K117" s="78" t="n">
        <f aca="false">K118+K119+K120+K121+K122</f>
        <v>2869663</v>
      </c>
      <c r="L117" s="107" t="n">
        <f aca="false">L118+L119+L120+L121+L122</f>
        <v>20000</v>
      </c>
      <c r="M117" s="78" t="n">
        <f aca="false">M118+M119+M120+M121+M122</f>
        <v>0</v>
      </c>
      <c r="N117" s="78" t="n">
        <f aca="false">N118+N119+N120+N121+N122</f>
        <v>0</v>
      </c>
      <c r="O117" s="78" t="n">
        <f aca="false">O118+O119+O120+O121+O122</f>
        <v>0</v>
      </c>
      <c r="P117" s="78" t="n">
        <f aca="false">P118+P119+P120+P121+P122</f>
        <v>7749281</v>
      </c>
      <c r="Q117" s="79" t="n">
        <f aca="false">E117+J117</f>
        <v>9727081</v>
      </c>
    </row>
    <row r="118" s="30" customFormat="true" ht="45.7" hidden="false" customHeight="false" outlineLevel="0" collapsed="false">
      <c r="A118" s="29" t="s">
        <v>267</v>
      </c>
      <c r="B118" s="29" t="s">
        <v>84</v>
      </c>
      <c r="C118" s="29" t="s">
        <v>30</v>
      </c>
      <c r="D118" s="31" t="s">
        <v>85</v>
      </c>
      <c r="E118" s="80" t="n">
        <f aca="false">F118+I118</f>
        <v>1977800</v>
      </c>
      <c r="F118" s="82" t="n">
        <f aca="false">1946800+31000</f>
        <v>1977800</v>
      </c>
      <c r="G118" s="82" t="n">
        <v>1917700</v>
      </c>
      <c r="H118" s="82"/>
      <c r="I118" s="82"/>
      <c r="J118" s="80" t="n">
        <f aca="false">M118+P118</f>
        <v>20000</v>
      </c>
      <c r="K118" s="82" t="n">
        <v>20000</v>
      </c>
      <c r="L118" s="138" t="n">
        <v>20000</v>
      </c>
      <c r="M118" s="82"/>
      <c r="N118" s="82"/>
      <c r="O118" s="82"/>
      <c r="P118" s="82" t="n">
        <v>20000</v>
      </c>
      <c r="Q118" s="82" t="n">
        <f aca="false">E118+J118</f>
        <v>1997800</v>
      </c>
    </row>
    <row r="119" s="30" customFormat="true" ht="30.65" hidden="false" customHeight="false" outlineLevel="0" collapsed="false">
      <c r="A119" s="29" t="s">
        <v>343</v>
      </c>
      <c r="B119" s="29" t="s">
        <v>255</v>
      </c>
      <c r="C119" s="29" t="s">
        <v>256</v>
      </c>
      <c r="D119" s="44" t="s">
        <v>257</v>
      </c>
      <c r="E119" s="80" t="n">
        <f aca="false">F119+I119</f>
        <v>0</v>
      </c>
      <c r="F119" s="82"/>
      <c r="G119" s="82"/>
      <c r="H119" s="82"/>
      <c r="I119" s="82"/>
      <c r="J119" s="80" t="n">
        <f aca="false">M119+P119</f>
        <v>84487</v>
      </c>
      <c r="K119" s="82" t="n">
        <v>84487</v>
      </c>
      <c r="L119" s="138"/>
      <c r="M119" s="82"/>
      <c r="N119" s="82"/>
      <c r="O119" s="82"/>
      <c r="P119" s="82" t="n">
        <v>84487</v>
      </c>
      <c r="Q119" s="82" t="n">
        <f aca="false">E119+J119</f>
        <v>84487</v>
      </c>
    </row>
    <row r="120" s="30" customFormat="true" ht="30.65" hidden="false" customHeight="false" outlineLevel="0" collapsed="false">
      <c r="A120" s="29" t="s">
        <v>344</v>
      </c>
      <c r="B120" s="29" t="s">
        <v>332</v>
      </c>
      <c r="C120" s="29" t="s">
        <v>65</v>
      </c>
      <c r="D120" s="31" t="s">
        <v>345</v>
      </c>
      <c r="E120" s="80" t="n">
        <f aca="false">F120+I120</f>
        <v>0</v>
      </c>
      <c r="F120" s="82"/>
      <c r="G120" s="82"/>
      <c r="H120" s="82"/>
      <c r="I120" s="82"/>
      <c r="J120" s="80" t="n">
        <f aca="false">M120+P120</f>
        <v>2765176</v>
      </c>
      <c r="K120" s="82" t="n">
        <f aca="false">571592+29215+2164369</f>
        <v>2765176</v>
      </c>
      <c r="L120" s="138"/>
      <c r="M120" s="82"/>
      <c r="N120" s="82"/>
      <c r="O120" s="82"/>
      <c r="P120" s="82" t="n">
        <f aca="false">571592+29215+2164369</f>
        <v>2765176</v>
      </c>
      <c r="Q120" s="82" t="n">
        <f aca="false">E120+J120</f>
        <v>2765176</v>
      </c>
    </row>
    <row r="121" s="30" customFormat="true" ht="120.9" hidden="false" customHeight="false" outlineLevel="0" collapsed="false">
      <c r="A121" s="29" t="s">
        <v>346</v>
      </c>
      <c r="B121" s="29" t="s">
        <v>341</v>
      </c>
      <c r="C121" s="29" t="s">
        <v>65</v>
      </c>
      <c r="D121" s="31" t="s">
        <v>342</v>
      </c>
      <c r="E121" s="80" t="n">
        <f aca="false">F121+I121</f>
        <v>0</v>
      </c>
      <c r="F121" s="82"/>
      <c r="G121" s="82"/>
      <c r="H121" s="82"/>
      <c r="I121" s="82"/>
      <c r="J121" s="80" t="n">
        <f aca="false">M121+P121</f>
        <v>4879618</v>
      </c>
      <c r="K121" s="82"/>
      <c r="L121" s="138"/>
      <c r="M121" s="82"/>
      <c r="N121" s="82"/>
      <c r="O121" s="82"/>
      <c r="P121" s="82" t="n">
        <f aca="false">521483+4358135</f>
        <v>4879618</v>
      </c>
      <c r="Q121" s="82" t="n">
        <f aca="false">E121+J121</f>
        <v>4879618</v>
      </c>
    </row>
    <row r="122" s="30" customFormat="true" ht="30.65" hidden="false" customHeight="false" outlineLevel="0" collapsed="false">
      <c r="A122" s="29" t="s">
        <v>268</v>
      </c>
      <c r="B122" s="29" t="s">
        <v>76</v>
      </c>
      <c r="C122" s="29" t="s">
        <v>77</v>
      </c>
      <c r="D122" s="44" t="s">
        <v>78</v>
      </c>
      <c r="E122" s="80"/>
      <c r="F122" s="82"/>
      <c r="G122" s="82"/>
      <c r="H122" s="82"/>
      <c r="I122" s="82"/>
      <c r="J122" s="80" t="n">
        <f aca="false">M122+P122</f>
        <v>0</v>
      </c>
      <c r="K122" s="82"/>
      <c r="L122" s="138"/>
      <c r="M122" s="82"/>
      <c r="N122" s="82"/>
      <c r="O122" s="82"/>
      <c r="P122" s="82"/>
      <c r="Q122" s="82" t="n">
        <f aca="false">E122+J122</f>
        <v>0</v>
      </c>
    </row>
    <row r="123" s="30" customFormat="true" ht="45.7" hidden="false" customHeight="false" outlineLevel="0" collapsed="false">
      <c r="A123" s="24" t="s">
        <v>269</v>
      </c>
      <c r="B123" s="24"/>
      <c r="C123" s="24"/>
      <c r="D123" s="25" t="s">
        <v>270</v>
      </c>
      <c r="E123" s="78" t="n">
        <f aca="false">E124</f>
        <v>8794513</v>
      </c>
      <c r="F123" s="78" t="n">
        <f aca="false">F124</f>
        <v>8794513</v>
      </c>
      <c r="G123" s="78" t="n">
        <f aca="false">G124</f>
        <v>2510700</v>
      </c>
      <c r="H123" s="78" t="n">
        <f aca="false">H124</f>
        <v>0</v>
      </c>
      <c r="I123" s="78" t="n">
        <f aca="false">I124</f>
        <v>0</v>
      </c>
      <c r="J123" s="78" t="n">
        <f aca="false">J124</f>
        <v>1399200</v>
      </c>
      <c r="K123" s="78" t="n">
        <f aca="false">K124</f>
        <v>1399200</v>
      </c>
      <c r="L123" s="107" t="n">
        <f aca="false">L124</f>
        <v>1399200</v>
      </c>
      <c r="M123" s="78" t="n">
        <f aca="false">M124</f>
        <v>0</v>
      </c>
      <c r="N123" s="78" t="n">
        <f aca="false">N124</f>
        <v>0</v>
      </c>
      <c r="O123" s="78" t="n">
        <f aca="false">O124</f>
        <v>0</v>
      </c>
      <c r="P123" s="78" t="n">
        <f aca="false">P124</f>
        <v>1399200</v>
      </c>
      <c r="Q123" s="79" t="n">
        <f aca="false">E123+J123</f>
        <v>10193713</v>
      </c>
    </row>
    <row r="124" s="30" customFormat="true" ht="45.7" hidden="false" customHeight="false" outlineLevel="0" collapsed="false">
      <c r="A124" s="24" t="s">
        <v>271</v>
      </c>
      <c r="B124" s="29"/>
      <c r="C124" s="29"/>
      <c r="D124" s="25" t="s">
        <v>270</v>
      </c>
      <c r="E124" s="78" t="n">
        <f aca="false">E125+E126+E127+E128+E129+E130+E131</f>
        <v>8794513</v>
      </c>
      <c r="F124" s="78" t="n">
        <f aca="false">F125+F126+F127+F128+F129+F130+F131</f>
        <v>8794513</v>
      </c>
      <c r="G124" s="78" t="n">
        <f aca="false">G125+G126+G127+G128+G129+G130+G131</f>
        <v>2510700</v>
      </c>
      <c r="H124" s="78" t="n">
        <f aca="false">H125+H126+H127+H128+H129+H130+H131</f>
        <v>0</v>
      </c>
      <c r="I124" s="78" t="n">
        <f aca="false">I125+I126+I127+I128+I129+I130+I131</f>
        <v>0</v>
      </c>
      <c r="J124" s="78" t="n">
        <f aca="false">J125+J126+J127+J128+J129+J130+J131</f>
        <v>1399200</v>
      </c>
      <c r="K124" s="78" t="n">
        <f aca="false">K125+K126+K127+K128+K129+K130+K131</f>
        <v>1399200</v>
      </c>
      <c r="L124" s="107" t="n">
        <f aca="false">L125+L126+L127+L128+L129+L130+L131</f>
        <v>1399200</v>
      </c>
      <c r="M124" s="78" t="n">
        <f aca="false">M125+M126+M127+M128+M129+M130+M131</f>
        <v>0</v>
      </c>
      <c r="N124" s="78" t="n">
        <f aca="false">N125+N126+N127+N128+N129+N130+N131</f>
        <v>0</v>
      </c>
      <c r="O124" s="78" t="n">
        <f aca="false">O125+O126+O127+O128+O129+O130+O131</f>
        <v>0</v>
      </c>
      <c r="P124" s="78" t="n">
        <f aca="false">P125+P126+P127+P128+P129+P130+P131</f>
        <v>1399200</v>
      </c>
      <c r="Q124" s="79" t="n">
        <f aca="false">E124+J124</f>
        <v>10193713</v>
      </c>
    </row>
    <row r="125" s="30" customFormat="true" ht="45.7" hidden="false" customHeight="false" outlineLevel="0" collapsed="false">
      <c r="A125" s="29" t="s">
        <v>272</v>
      </c>
      <c r="B125" s="29" t="s">
        <v>84</v>
      </c>
      <c r="C125" s="29" t="s">
        <v>30</v>
      </c>
      <c r="D125" s="31" t="s">
        <v>85</v>
      </c>
      <c r="E125" s="80" t="n">
        <f aca="false">F125+I125</f>
        <v>2558440</v>
      </c>
      <c r="F125" s="82" t="n">
        <f aca="false">2531640+26800</f>
        <v>2558440</v>
      </c>
      <c r="G125" s="82" t="n">
        <v>2510700</v>
      </c>
      <c r="H125" s="82"/>
      <c r="I125" s="82"/>
      <c r="J125" s="80" t="n">
        <f aca="false">M125+P125</f>
        <v>0</v>
      </c>
      <c r="K125" s="82"/>
      <c r="L125" s="138"/>
      <c r="M125" s="82"/>
      <c r="N125" s="82"/>
      <c r="O125" s="82"/>
      <c r="P125" s="82"/>
      <c r="Q125" s="82" t="n">
        <f aca="false">E125+J125</f>
        <v>2558440</v>
      </c>
    </row>
    <row r="126" s="30" customFormat="true" ht="17.75" hidden="false" customHeight="false" outlineLevel="0" collapsed="false">
      <c r="A126" s="29" t="s">
        <v>273</v>
      </c>
      <c r="B126" s="29" t="s">
        <v>40</v>
      </c>
      <c r="C126" s="29" t="s">
        <v>41</v>
      </c>
      <c r="D126" s="31" t="s">
        <v>147</v>
      </c>
      <c r="E126" s="80" t="n">
        <f aca="false">F126+I126</f>
        <v>1300</v>
      </c>
      <c r="F126" s="82" t="n">
        <v>1300</v>
      </c>
      <c r="G126" s="82"/>
      <c r="H126" s="82"/>
      <c r="I126" s="82"/>
      <c r="J126" s="80" t="n">
        <f aca="false">M126+P126</f>
        <v>0</v>
      </c>
      <c r="K126" s="82"/>
      <c r="L126" s="138"/>
      <c r="M126" s="82"/>
      <c r="N126" s="82"/>
      <c r="O126" s="82"/>
      <c r="P126" s="82"/>
      <c r="Q126" s="82" t="n">
        <f aca="false">E126+J126</f>
        <v>1300</v>
      </c>
    </row>
    <row r="127" s="30" customFormat="true" ht="30.65" hidden="false" customHeight="false" outlineLevel="0" collapsed="false">
      <c r="A127" s="29" t="s">
        <v>274</v>
      </c>
      <c r="B127" s="29" t="s">
        <v>251</v>
      </c>
      <c r="C127" s="29" t="s">
        <v>53</v>
      </c>
      <c r="D127" s="31" t="s">
        <v>252</v>
      </c>
      <c r="E127" s="80" t="n">
        <f aca="false">F127+I127</f>
        <v>50000</v>
      </c>
      <c r="F127" s="82" t="n">
        <v>50000</v>
      </c>
      <c r="G127" s="82"/>
      <c r="H127" s="82"/>
      <c r="I127" s="82"/>
      <c r="J127" s="80" t="n">
        <f aca="false">M127+P127</f>
        <v>259200</v>
      </c>
      <c r="K127" s="82" t="n">
        <v>259200</v>
      </c>
      <c r="L127" s="138" t="n">
        <v>259200</v>
      </c>
      <c r="M127" s="82"/>
      <c r="N127" s="82"/>
      <c r="O127" s="82"/>
      <c r="P127" s="82" t="n">
        <v>259200</v>
      </c>
      <c r="Q127" s="82" t="n">
        <f aca="false">E127+J127</f>
        <v>309200</v>
      </c>
    </row>
    <row r="128" s="30" customFormat="true" ht="17.75" hidden="false" customHeight="false" outlineLevel="0" collapsed="false">
      <c r="A128" s="29" t="s">
        <v>275</v>
      </c>
      <c r="B128" s="29" t="s">
        <v>276</v>
      </c>
      <c r="C128" s="29" t="s">
        <v>277</v>
      </c>
      <c r="D128" s="31" t="s">
        <v>278</v>
      </c>
      <c r="E128" s="80" t="n">
        <f aca="false">F128+I128</f>
        <v>60000</v>
      </c>
      <c r="F128" s="82" t="n">
        <v>60000</v>
      </c>
      <c r="G128" s="82"/>
      <c r="H128" s="82"/>
      <c r="I128" s="82"/>
      <c r="J128" s="80" t="n">
        <f aca="false">M128+P128</f>
        <v>40000</v>
      </c>
      <c r="K128" s="82" t="n">
        <v>40000</v>
      </c>
      <c r="L128" s="138" t="n">
        <v>40000</v>
      </c>
      <c r="M128" s="82"/>
      <c r="N128" s="82"/>
      <c r="O128" s="82"/>
      <c r="P128" s="82" t="n">
        <v>40000</v>
      </c>
      <c r="Q128" s="82" t="n">
        <f aca="false">E128+J128</f>
        <v>100000</v>
      </c>
    </row>
    <row r="129" s="30" customFormat="true" ht="30.65" hidden="false" customHeight="false" outlineLevel="0" collapsed="false">
      <c r="A129" s="29" t="s">
        <v>347</v>
      </c>
      <c r="B129" s="29" t="s">
        <v>348</v>
      </c>
      <c r="C129" s="29" t="s">
        <v>65</v>
      </c>
      <c r="D129" s="31" t="s">
        <v>349</v>
      </c>
      <c r="E129" s="80" t="n">
        <f aca="false">F129+I129</f>
        <v>0</v>
      </c>
      <c r="F129" s="82"/>
      <c r="G129" s="82"/>
      <c r="H129" s="82"/>
      <c r="I129" s="82"/>
      <c r="J129" s="80" t="n">
        <f aca="false">M129+P129</f>
        <v>400000</v>
      </c>
      <c r="K129" s="82" t="n">
        <v>400000</v>
      </c>
      <c r="L129" s="138" t="n">
        <v>400000</v>
      </c>
      <c r="M129" s="82"/>
      <c r="N129" s="82"/>
      <c r="O129" s="82"/>
      <c r="P129" s="82" t="n">
        <v>400000</v>
      </c>
      <c r="Q129" s="82" t="n">
        <f aca="false">E129+J129</f>
        <v>400000</v>
      </c>
    </row>
    <row r="130" s="30" customFormat="true" ht="60.75" hidden="false" customHeight="false" outlineLevel="0" collapsed="false">
      <c r="A130" s="29" t="s">
        <v>350</v>
      </c>
      <c r="B130" s="29" t="s">
        <v>351</v>
      </c>
      <c r="C130" s="29" t="s">
        <v>65</v>
      </c>
      <c r="D130" s="31" t="s">
        <v>352</v>
      </c>
      <c r="E130" s="80" t="n">
        <f aca="false">F130+I130</f>
        <v>0</v>
      </c>
      <c r="F130" s="82"/>
      <c r="G130" s="82"/>
      <c r="H130" s="82"/>
      <c r="I130" s="82"/>
      <c r="J130" s="80" t="n">
        <f aca="false">M130+P130</f>
        <v>30000</v>
      </c>
      <c r="K130" s="82" t="n">
        <v>30000</v>
      </c>
      <c r="L130" s="138" t="n">
        <v>30000</v>
      </c>
      <c r="M130" s="82"/>
      <c r="N130" s="82"/>
      <c r="O130" s="82"/>
      <c r="P130" s="82" t="n">
        <v>30000</v>
      </c>
      <c r="Q130" s="82" t="n">
        <f aca="false">E130+J130</f>
        <v>30000</v>
      </c>
    </row>
    <row r="131" s="30" customFormat="true" ht="17.75" hidden="false" customHeight="false" outlineLevel="0" collapsed="false">
      <c r="A131" s="29" t="s">
        <v>279</v>
      </c>
      <c r="B131" s="29" t="s">
        <v>280</v>
      </c>
      <c r="C131" s="29" t="s">
        <v>65</v>
      </c>
      <c r="D131" s="31" t="s">
        <v>281</v>
      </c>
      <c r="E131" s="80" t="n">
        <f aca="false">F131+I131</f>
        <v>6124773</v>
      </c>
      <c r="F131" s="82" t="n">
        <f aca="false">6100000+24773</f>
        <v>6124773</v>
      </c>
      <c r="G131" s="82"/>
      <c r="H131" s="82"/>
      <c r="I131" s="82"/>
      <c r="J131" s="80" t="n">
        <f aca="false">M131+P131</f>
        <v>670000</v>
      </c>
      <c r="K131" s="82" t="n">
        <v>670000</v>
      </c>
      <c r="L131" s="138" t="n">
        <v>670000</v>
      </c>
      <c r="M131" s="82"/>
      <c r="N131" s="82"/>
      <c r="O131" s="82"/>
      <c r="P131" s="82" t="n">
        <v>670000</v>
      </c>
      <c r="Q131" s="82" t="n">
        <f aca="false">E131+J131</f>
        <v>6794773</v>
      </c>
    </row>
    <row r="132" s="30" customFormat="true" ht="50.25" hidden="false" customHeight="true" outlineLevel="0" collapsed="false">
      <c r="A132" s="29"/>
      <c r="B132" s="29"/>
      <c r="C132" s="29"/>
      <c r="D132" s="40" t="s">
        <v>386</v>
      </c>
      <c r="E132" s="135" t="n">
        <f aca="false">F132+I132</f>
        <v>24773</v>
      </c>
      <c r="F132" s="135" t="n">
        <v>24773</v>
      </c>
      <c r="G132" s="82"/>
      <c r="H132" s="82"/>
      <c r="I132" s="82"/>
      <c r="J132" s="80"/>
      <c r="K132" s="82"/>
      <c r="L132" s="138"/>
      <c r="M132" s="82"/>
      <c r="N132" s="82"/>
      <c r="O132" s="82"/>
      <c r="P132" s="82"/>
      <c r="Q132" s="82"/>
    </row>
    <row r="133" s="28" customFormat="true" ht="30.65" hidden="false" customHeight="false" outlineLevel="0" collapsed="false">
      <c r="A133" s="24" t="s">
        <v>282</v>
      </c>
      <c r="B133" s="24"/>
      <c r="C133" s="24"/>
      <c r="D133" s="25" t="s">
        <v>283</v>
      </c>
      <c r="E133" s="78" t="n">
        <f aca="false">E134</f>
        <v>117128538</v>
      </c>
      <c r="F133" s="78" t="n">
        <f aca="false">F134</f>
        <v>111801028</v>
      </c>
      <c r="G133" s="78" t="n">
        <f aca="false">G134</f>
        <v>3529100</v>
      </c>
      <c r="H133" s="78" t="n">
        <f aca="false">H134</f>
        <v>0</v>
      </c>
      <c r="I133" s="78" t="n">
        <f aca="false">I134</f>
        <v>0</v>
      </c>
      <c r="J133" s="78" t="n">
        <f aca="false">J134</f>
        <v>17738672</v>
      </c>
      <c r="K133" s="78" t="n">
        <f aca="false">K134</f>
        <v>17738672</v>
      </c>
      <c r="L133" s="107" t="n">
        <f aca="false">L134</f>
        <v>7606428</v>
      </c>
      <c r="M133" s="78" t="n">
        <f aca="false">M134</f>
        <v>0</v>
      </c>
      <c r="N133" s="78" t="n">
        <f aca="false">N134</f>
        <v>0</v>
      </c>
      <c r="O133" s="78" t="n">
        <f aca="false">O134</f>
        <v>0</v>
      </c>
      <c r="P133" s="78" t="n">
        <f aca="false">P134</f>
        <v>17738672</v>
      </c>
      <c r="Q133" s="79" t="n">
        <f aca="false">E133+J133</f>
        <v>134867210</v>
      </c>
    </row>
    <row r="134" s="30" customFormat="true" ht="30.65" hidden="false" customHeight="false" outlineLevel="0" collapsed="false">
      <c r="A134" s="24" t="s">
        <v>284</v>
      </c>
      <c r="B134" s="29"/>
      <c r="C134" s="29"/>
      <c r="D134" s="25" t="s">
        <v>283</v>
      </c>
      <c r="E134" s="78" t="n">
        <f aca="false">E135+E136+E139+E140+E141+E143</f>
        <v>117128538</v>
      </c>
      <c r="F134" s="78" t="n">
        <f aca="false">F135+F136+F139+F140+F141+F143</f>
        <v>111801028</v>
      </c>
      <c r="G134" s="78" t="n">
        <f aca="false">G135+G136+G139+G140+G141+G143</f>
        <v>3529100</v>
      </c>
      <c r="H134" s="78" t="n">
        <f aca="false">H135+H136+H139+H140+H141+H143</f>
        <v>0</v>
      </c>
      <c r="I134" s="78" t="n">
        <f aca="false">I135+I136+I139+I140+I141+I143</f>
        <v>0</v>
      </c>
      <c r="J134" s="78" t="n">
        <f aca="false">J135+J136+J139+J140+J141+J143</f>
        <v>17738672</v>
      </c>
      <c r="K134" s="78" t="n">
        <f aca="false">K135+K136+K139+K140+K141+K143</f>
        <v>17738672</v>
      </c>
      <c r="L134" s="107" t="n">
        <f aca="false">L135+L136+L139+L140+L141+L143</f>
        <v>7606428</v>
      </c>
      <c r="M134" s="78" t="n">
        <f aca="false">M135+M136+M139+M140+M141+M143</f>
        <v>0</v>
      </c>
      <c r="N134" s="78" t="n">
        <f aca="false">N135+N136+N139+N140+N141+N143</f>
        <v>0</v>
      </c>
      <c r="O134" s="78" t="n">
        <f aca="false">O135+O136+O139+O140+O141+O143</f>
        <v>0</v>
      </c>
      <c r="P134" s="78" t="n">
        <f aca="false">P135+P136+P139+P140+P141+P143</f>
        <v>17738672</v>
      </c>
      <c r="Q134" s="79" t="n">
        <f aca="false">E134+J134</f>
        <v>134867210</v>
      </c>
    </row>
    <row r="135" s="30" customFormat="true" ht="45.7" hidden="false" customHeight="false" outlineLevel="0" collapsed="false">
      <c r="A135" s="29" t="s">
        <v>285</v>
      </c>
      <c r="B135" s="29" t="s">
        <v>84</v>
      </c>
      <c r="C135" s="29" t="s">
        <v>30</v>
      </c>
      <c r="D135" s="31" t="s">
        <v>85</v>
      </c>
      <c r="E135" s="80" t="n">
        <f aca="false">F135+I135</f>
        <v>3845400</v>
      </c>
      <c r="F135" s="82" t="n">
        <f aca="false">3679900+69500+96000</f>
        <v>3845400</v>
      </c>
      <c r="G135" s="82" t="n">
        <v>3529100</v>
      </c>
      <c r="H135" s="82"/>
      <c r="I135" s="82"/>
      <c r="J135" s="80" t="n">
        <f aca="false">M135+P135</f>
        <v>0</v>
      </c>
      <c r="K135" s="82"/>
      <c r="L135" s="138"/>
      <c r="M135" s="82"/>
      <c r="N135" s="82"/>
      <c r="O135" s="82"/>
      <c r="P135" s="82"/>
      <c r="Q135" s="82" t="n">
        <f aca="false">E135+J135</f>
        <v>3845400</v>
      </c>
    </row>
    <row r="136" s="30" customFormat="true" ht="17.75" hidden="false" customHeight="false" outlineLevel="0" collapsed="false">
      <c r="A136" s="29" t="s">
        <v>286</v>
      </c>
      <c r="B136" s="29" t="s">
        <v>40</v>
      </c>
      <c r="C136" s="29" t="s">
        <v>41</v>
      </c>
      <c r="D136" s="31" t="s">
        <v>147</v>
      </c>
      <c r="E136" s="80" t="n">
        <f aca="false">F136+I136</f>
        <v>53380200</v>
      </c>
      <c r="F136" s="82" t="n">
        <f aca="false">35700+25000000+53344500-25000000</f>
        <v>53380200</v>
      </c>
      <c r="G136" s="82"/>
      <c r="H136" s="82"/>
      <c r="I136" s="82"/>
      <c r="J136" s="80" t="n">
        <f aca="false">M136+P136</f>
        <v>16600000</v>
      </c>
      <c r="K136" s="82" t="n">
        <f aca="false">K137</f>
        <v>16600000</v>
      </c>
      <c r="L136" s="138" t="n">
        <f aca="false">L137</f>
        <v>7525356</v>
      </c>
      <c r="M136" s="82"/>
      <c r="N136" s="82"/>
      <c r="O136" s="82"/>
      <c r="P136" s="82" t="n">
        <f aca="false">P137</f>
        <v>16600000</v>
      </c>
      <c r="Q136" s="82" t="n">
        <f aca="false">E136+J136</f>
        <v>69980200</v>
      </c>
    </row>
    <row r="137" s="58" customFormat="true" ht="21.8" hidden="false" customHeight="true" outlineLevel="0" collapsed="false">
      <c r="A137" s="34"/>
      <c r="B137" s="34"/>
      <c r="C137" s="34"/>
      <c r="D137" s="40" t="s">
        <v>287</v>
      </c>
      <c r="E137" s="135" t="n">
        <f aca="false">F137+I137</f>
        <v>53344500</v>
      </c>
      <c r="F137" s="136" t="n">
        <f aca="false">25000000+53344500-25000000</f>
        <v>53344500</v>
      </c>
      <c r="G137" s="136"/>
      <c r="H137" s="136"/>
      <c r="I137" s="136"/>
      <c r="J137" s="135" t="n">
        <f aca="false">M137+P137</f>
        <v>16600000</v>
      </c>
      <c r="K137" s="136" t="n">
        <f aca="false">6770200+100445682-48535-72128800-30038547+11600000</f>
        <v>16600000</v>
      </c>
      <c r="L137" s="137" t="n">
        <v>7525356</v>
      </c>
      <c r="M137" s="136"/>
      <c r="N137" s="136"/>
      <c r="O137" s="136"/>
      <c r="P137" s="136" t="n">
        <f aca="false">6770200+100445682-48535-72128800-30038547+11600000</f>
        <v>16600000</v>
      </c>
      <c r="Q137" s="136" t="n">
        <f aca="false">E137+J137</f>
        <v>69944500</v>
      </c>
    </row>
    <row r="138" s="43" customFormat="true" ht="30.65" hidden="true" customHeight="false" outlineLevel="0" collapsed="false">
      <c r="A138" s="29"/>
      <c r="B138" s="29"/>
      <c r="C138" s="29"/>
      <c r="D138" s="45" t="s">
        <v>288</v>
      </c>
      <c r="E138" s="135" t="n">
        <f aca="false">F138+I138</f>
        <v>53344500</v>
      </c>
      <c r="F138" s="149" t="n">
        <v>53344500</v>
      </c>
      <c r="G138" s="149"/>
      <c r="H138" s="149"/>
      <c r="I138" s="149"/>
      <c r="J138" s="135"/>
      <c r="K138" s="149"/>
      <c r="L138" s="150"/>
      <c r="M138" s="149"/>
      <c r="N138" s="149"/>
      <c r="O138" s="149"/>
      <c r="P138" s="149"/>
      <c r="Q138" s="136" t="n">
        <f aca="false">E138+J138</f>
        <v>53344500</v>
      </c>
    </row>
    <row r="139" s="30" customFormat="true" ht="17.75" hidden="false" customHeight="false" outlineLevel="0" collapsed="false">
      <c r="A139" s="29" t="s">
        <v>289</v>
      </c>
      <c r="B139" s="29" t="s">
        <v>290</v>
      </c>
      <c r="C139" s="29" t="s">
        <v>41</v>
      </c>
      <c r="D139" s="31" t="s">
        <v>291</v>
      </c>
      <c r="E139" s="80" t="n">
        <f aca="false">4000000-2072490-1900000+7000000-1700000</f>
        <v>5327510</v>
      </c>
      <c r="F139" s="82" t="n">
        <f aca="false">4000000-4000000</f>
        <v>0</v>
      </c>
      <c r="G139" s="82"/>
      <c r="H139" s="82"/>
      <c r="I139" s="82"/>
      <c r="J139" s="80" t="n">
        <f aca="false">M139+P139</f>
        <v>0</v>
      </c>
      <c r="K139" s="82"/>
      <c r="L139" s="138"/>
      <c r="M139" s="82"/>
      <c r="N139" s="82"/>
      <c r="O139" s="82"/>
      <c r="P139" s="82"/>
      <c r="Q139" s="82" t="n">
        <f aca="false">E139+J139</f>
        <v>5327510</v>
      </c>
    </row>
    <row r="140" s="30" customFormat="true" ht="17.75" hidden="false" customHeight="false" outlineLevel="0" collapsed="false">
      <c r="A140" s="29" t="s">
        <v>292</v>
      </c>
      <c r="B140" s="29" t="s">
        <v>293</v>
      </c>
      <c r="C140" s="29" t="s">
        <v>40</v>
      </c>
      <c r="D140" s="31" t="s">
        <v>294</v>
      </c>
      <c r="E140" s="80" t="n">
        <f aca="false">F140+I140</f>
        <v>52969100</v>
      </c>
      <c r="F140" s="82" t="n">
        <v>52969100</v>
      </c>
      <c r="G140" s="82"/>
      <c r="H140" s="82"/>
      <c r="I140" s="82"/>
      <c r="J140" s="80" t="n">
        <f aca="false">M140+P140</f>
        <v>0</v>
      </c>
      <c r="K140" s="82"/>
      <c r="L140" s="138"/>
      <c r="M140" s="82"/>
      <c r="N140" s="82"/>
      <c r="O140" s="82"/>
      <c r="P140" s="82"/>
      <c r="Q140" s="82" t="n">
        <f aca="false">E140+J140</f>
        <v>52969100</v>
      </c>
    </row>
    <row r="141" s="30" customFormat="true" ht="21.8" hidden="false" customHeight="true" outlineLevel="0" collapsed="false">
      <c r="A141" s="29" t="s">
        <v>353</v>
      </c>
      <c r="B141" s="29" t="s">
        <v>354</v>
      </c>
      <c r="C141" s="29" t="s">
        <v>40</v>
      </c>
      <c r="D141" s="31" t="s">
        <v>355</v>
      </c>
      <c r="E141" s="80" t="n">
        <f aca="false">E142</f>
        <v>100000</v>
      </c>
      <c r="F141" s="80" t="n">
        <f aca="false">F142</f>
        <v>100000</v>
      </c>
      <c r="G141" s="80" t="n">
        <f aca="false">G142</f>
        <v>0</v>
      </c>
      <c r="H141" s="80" t="n">
        <f aca="false">H142</f>
        <v>0</v>
      </c>
      <c r="I141" s="80" t="n">
        <f aca="false">I142</f>
        <v>0</v>
      </c>
      <c r="J141" s="80" t="n">
        <f aca="false">J142</f>
        <v>650000</v>
      </c>
      <c r="K141" s="80" t="n">
        <f aca="false">K142</f>
        <v>650000</v>
      </c>
      <c r="L141" s="134" t="n">
        <f aca="false">L142</f>
        <v>0</v>
      </c>
      <c r="M141" s="80" t="n">
        <f aca="false">M142</f>
        <v>0</v>
      </c>
      <c r="N141" s="80" t="n">
        <f aca="false">N142</f>
        <v>0</v>
      </c>
      <c r="O141" s="80" t="n">
        <f aca="false">O142</f>
        <v>0</v>
      </c>
      <c r="P141" s="80" t="n">
        <f aca="false">P142</f>
        <v>650000</v>
      </c>
      <c r="Q141" s="80" t="n">
        <f aca="false">Q142</f>
        <v>750000</v>
      </c>
    </row>
    <row r="142" s="58" customFormat="true" ht="60.75" hidden="false" customHeight="false" outlineLevel="0" collapsed="false">
      <c r="A142" s="34"/>
      <c r="B142" s="34"/>
      <c r="C142" s="34"/>
      <c r="D142" s="40" t="s">
        <v>356</v>
      </c>
      <c r="E142" s="135" t="n">
        <f aca="false">F142</f>
        <v>100000</v>
      </c>
      <c r="F142" s="136" t="n">
        <v>100000</v>
      </c>
      <c r="G142" s="136"/>
      <c r="H142" s="136"/>
      <c r="I142" s="136"/>
      <c r="J142" s="135" t="n">
        <f aca="false">M142+P142</f>
        <v>650000</v>
      </c>
      <c r="K142" s="136" t="n">
        <v>650000</v>
      </c>
      <c r="L142" s="137"/>
      <c r="M142" s="136"/>
      <c r="N142" s="136"/>
      <c r="O142" s="136"/>
      <c r="P142" s="136" t="n">
        <v>650000</v>
      </c>
      <c r="Q142" s="136" t="n">
        <f aca="false">E142+J142</f>
        <v>750000</v>
      </c>
    </row>
    <row r="143" s="30" customFormat="true" ht="45.7" hidden="false" customHeight="false" outlineLevel="0" collapsed="false">
      <c r="A143" s="29" t="s">
        <v>357</v>
      </c>
      <c r="B143" s="29" t="s">
        <v>358</v>
      </c>
      <c r="C143" s="29" t="s">
        <v>40</v>
      </c>
      <c r="D143" s="31" t="s">
        <v>359</v>
      </c>
      <c r="E143" s="80" t="n">
        <f aca="false">E145+E146+E147+E148+E149</f>
        <v>1506328</v>
      </c>
      <c r="F143" s="80" t="n">
        <f aca="false">F145+F146+F147+F148+F149</f>
        <v>1506328</v>
      </c>
      <c r="G143" s="80" t="n">
        <f aca="false">G145+G146+G147+G148+G149</f>
        <v>0</v>
      </c>
      <c r="H143" s="80" t="n">
        <f aca="false">H145+H146+H147+H148+H149</f>
        <v>0</v>
      </c>
      <c r="I143" s="80" t="n">
        <f aca="false">I145+I146+I147+I148+I149</f>
        <v>0</v>
      </c>
      <c r="J143" s="80" t="n">
        <f aca="false">J145+J146+J147+J148+J149</f>
        <v>488672</v>
      </c>
      <c r="K143" s="80" t="n">
        <f aca="false">K145+K146+K147+K148+K149</f>
        <v>488672</v>
      </c>
      <c r="L143" s="80" t="n">
        <f aca="false">L145+L146+L147+L148+L149</f>
        <v>81072</v>
      </c>
      <c r="M143" s="80" t="n">
        <f aca="false">M145+M146+M147+M148+M149</f>
        <v>0</v>
      </c>
      <c r="N143" s="80" t="n">
        <f aca="false">N145+N146+N147+N148+N149</f>
        <v>0</v>
      </c>
      <c r="O143" s="80" t="n">
        <f aca="false">O145+O146+O147+O148+O149</f>
        <v>0</v>
      </c>
      <c r="P143" s="80" t="n">
        <f aca="false">P145+P146+P147+P148+P149</f>
        <v>488672</v>
      </c>
      <c r="Q143" s="82" t="n">
        <f aca="false">E143+J143</f>
        <v>1995000</v>
      </c>
    </row>
    <row r="144" s="58" customFormat="true" ht="21.8" hidden="false" customHeight="true" outlineLevel="0" collapsed="false">
      <c r="A144" s="34"/>
      <c r="B144" s="34"/>
      <c r="C144" s="34"/>
      <c r="D144" s="40" t="s">
        <v>360</v>
      </c>
      <c r="E144" s="135"/>
      <c r="F144" s="135"/>
      <c r="G144" s="135"/>
      <c r="H144" s="135"/>
      <c r="I144" s="135"/>
      <c r="J144" s="135"/>
      <c r="K144" s="135"/>
      <c r="L144" s="151"/>
      <c r="M144" s="135"/>
      <c r="N144" s="135"/>
      <c r="O144" s="135"/>
      <c r="P144" s="135"/>
      <c r="Q144" s="135"/>
    </row>
    <row r="145" s="58" customFormat="true" ht="89.2" hidden="false" customHeight="true" outlineLevel="0" collapsed="false">
      <c r="A145" s="34"/>
      <c r="B145" s="34"/>
      <c r="C145" s="34"/>
      <c r="D145" s="40" t="s">
        <v>361</v>
      </c>
      <c r="E145" s="135" t="n">
        <f aca="false">F145</f>
        <v>277328</v>
      </c>
      <c r="F145" s="136" t="n">
        <f aca="false">358400-81072</f>
        <v>277328</v>
      </c>
      <c r="G145" s="136"/>
      <c r="H145" s="136"/>
      <c r="I145" s="136"/>
      <c r="J145" s="135" t="n">
        <f aca="false">K145</f>
        <v>472672</v>
      </c>
      <c r="K145" s="136" t="n">
        <f aca="false">391600+81072</f>
        <v>472672</v>
      </c>
      <c r="L145" s="137" t="n">
        <v>81072</v>
      </c>
      <c r="M145" s="136"/>
      <c r="N145" s="136"/>
      <c r="O145" s="136"/>
      <c r="P145" s="136" t="n">
        <f aca="false">391600+81072</f>
        <v>472672</v>
      </c>
      <c r="Q145" s="135" t="n">
        <f aca="false">E145+J145</f>
        <v>750000</v>
      </c>
    </row>
    <row r="146" s="58" customFormat="true" ht="36.8" hidden="false" customHeight="true" outlineLevel="0" collapsed="false">
      <c r="A146" s="34"/>
      <c r="B146" s="34"/>
      <c r="C146" s="34"/>
      <c r="D146" s="40" t="s">
        <v>362</v>
      </c>
      <c r="E146" s="135" t="n">
        <f aca="false">F146</f>
        <v>600000</v>
      </c>
      <c r="F146" s="136" t="n">
        <v>600000</v>
      </c>
      <c r="G146" s="136"/>
      <c r="H146" s="136"/>
      <c r="I146" s="136"/>
      <c r="J146" s="135" t="n">
        <f aca="false">K146</f>
        <v>0</v>
      </c>
      <c r="K146" s="136"/>
      <c r="L146" s="137"/>
      <c r="M146" s="136"/>
      <c r="N146" s="136"/>
      <c r="O146" s="136"/>
      <c r="P146" s="136"/>
      <c r="Q146" s="135" t="n">
        <f aca="false">E146+J146</f>
        <v>600000</v>
      </c>
    </row>
    <row r="147" s="58" customFormat="true" ht="116.2" hidden="false" customHeight="true" outlineLevel="0" collapsed="false">
      <c r="A147" s="34"/>
      <c r="B147" s="34"/>
      <c r="C147" s="34"/>
      <c r="D147" s="40" t="s">
        <v>363</v>
      </c>
      <c r="E147" s="135" t="n">
        <f aca="false">F147</f>
        <v>14000</v>
      </c>
      <c r="F147" s="136" t="n">
        <v>14000</v>
      </c>
      <c r="G147" s="136"/>
      <c r="H147" s="136"/>
      <c r="I147" s="136"/>
      <c r="J147" s="135" t="n">
        <f aca="false">K147</f>
        <v>16000</v>
      </c>
      <c r="K147" s="136" t="n">
        <v>16000</v>
      </c>
      <c r="L147" s="137"/>
      <c r="M147" s="136"/>
      <c r="N147" s="136"/>
      <c r="O147" s="136"/>
      <c r="P147" s="136" t="n">
        <v>16000</v>
      </c>
      <c r="Q147" s="135" t="n">
        <f aca="false">E147+J147</f>
        <v>30000</v>
      </c>
    </row>
    <row r="148" s="58" customFormat="true" ht="132.75" hidden="false" customHeight="true" outlineLevel="0" collapsed="false">
      <c r="A148" s="34"/>
      <c r="B148" s="34"/>
      <c r="C148" s="34"/>
      <c r="D148" s="40" t="s">
        <v>364</v>
      </c>
      <c r="E148" s="135" t="n">
        <f aca="false">F148</f>
        <v>15000</v>
      </c>
      <c r="F148" s="136" t="n">
        <v>15000</v>
      </c>
      <c r="G148" s="136"/>
      <c r="H148" s="136"/>
      <c r="I148" s="136"/>
      <c r="J148" s="135" t="n">
        <f aca="false">K148</f>
        <v>0</v>
      </c>
      <c r="K148" s="136"/>
      <c r="L148" s="137"/>
      <c r="M148" s="136"/>
      <c r="N148" s="136"/>
      <c r="O148" s="136"/>
      <c r="P148" s="136"/>
      <c r="Q148" s="135" t="n">
        <f aca="false">E148+J148</f>
        <v>15000</v>
      </c>
    </row>
    <row r="149" s="58" customFormat="true" ht="82.5" hidden="false" customHeight="true" outlineLevel="0" collapsed="false">
      <c r="A149" s="34"/>
      <c r="B149" s="34"/>
      <c r="C149" s="34"/>
      <c r="D149" s="40" t="s">
        <v>365</v>
      </c>
      <c r="E149" s="135" t="n">
        <f aca="false">F149</f>
        <v>600000</v>
      </c>
      <c r="F149" s="136" t="n">
        <v>600000</v>
      </c>
      <c r="G149" s="136"/>
      <c r="H149" s="136"/>
      <c r="I149" s="136"/>
      <c r="J149" s="135" t="n">
        <f aca="false">K149</f>
        <v>0</v>
      </c>
      <c r="K149" s="136"/>
      <c r="L149" s="137"/>
      <c r="M149" s="136"/>
      <c r="N149" s="136"/>
      <c r="O149" s="136"/>
      <c r="P149" s="136"/>
      <c r="Q149" s="135" t="n">
        <f aca="false">E149+J149</f>
        <v>600000</v>
      </c>
    </row>
    <row r="150" s="30" customFormat="true" ht="17.75" hidden="false" customHeight="false" outlineLevel="0" collapsed="false">
      <c r="A150" s="29"/>
      <c r="B150" s="29"/>
      <c r="C150" s="29"/>
      <c r="D150" s="60" t="s">
        <v>295</v>
      </c>
      <c r="E150" s="78" t="n">
        <f aca="false">E17+E39+E56+E63+E79+E88+E98+E117+E124+E134</f>
        <v>731908684.89</v>
      </c>
      <c r="F150" s="78" t="n">
        <f aca="false">F17+F39+F56+F63+F79+F88+F98+F117+F124+F134</f>
        <v>726491174.89</v>
      </c>
      <c r="G150" s="78" t="n">
        <f aca="false">G17+G39+G56+G63+G79+G88+G98+G117+G124+G134</f>
        <v>360446613.34</v>
      </c>
      <c r="H150" s="78" t="n">
        <f aca="false">H17+H39+H56+H63+H79+H88+H98+H117+H124+H134</f>
        <v>25496320</v>
      </c>
      <c r="I150" s="78" t="n">
        <f aca="false">I17+I39+I56+I63+I79+I88+I98+I117+I124+I134</f>
        <v>90000</v>
      </c>
      <c r="J150" s="78" t="n">
        <f aca="false">J17+J39+J56+J63+J79+J88+J98+J117+J124+J134</f>
        <v>91913364</v>
      </c>
      <c r="K150" s="78" t="n">
        <f aca="false">K17+K39+K56+K63+K79+K88+K98+K117+K124+K134</f>
        <v>71342504</v>
      </c>
      <c r="L150" s="107" t="n">
        <f aca="false">L17+L39+L56+L63+L79+L88+L98+L117+L124+L134</f>
        <v>47667915</v>
      </c>
      <c r="M150" s="78" t="n">
        <f aca="false">M17+M39+M56+M63+M79+M88+M98+M117+M124+M134</f>
        <v>14727047</v>
      </c>
      <c r="N150" s="78" t="n">
        <f aca="false">N17+N39+N56+N63+N79+N88+N98+N117+N124+N134</f>
        <v>462900</v>
      </c>
      <c r="O150" s="78" t="n">
        <f aca="false">O17+O39+O56+O63+O79+O88+O98+O117+O124+O134</f>
        <v>0</v>
      </c>
      <c r="P150" s="78" t="n">
        <f aca="false">P17+P39+P56+P63+P79+P88+P98+P117+P124+P134</f>
        <v>77186317</v>
      </c>
      <c r="Q150" s="79" t="n">
        <f aca="false">E150+J150</f>
        <v>823822048.89</v>
      </c>
    </row>
    <row r="151" s="43" customFormat="true" ht="17.75" hidden="false" customHeight="false" outlineLevel="0" collapsed="false">
      <c r="A151" s="61"/>
      <c r="B151" s="61"/>
      <c r="C151" s="29" t="s">
        <v>296</v>
      </c>
      <c r="D151" s="62" t="s">
        <v>297</v>
      </c>
      <c r="E151" s="152" t="n">
        <f aca="false">E18+E23+E24+E40+E57+E64+E65+E80+E89+E99+E100+E118+E125+E126+E135+E136</f>
        <v>124568690</v>
      </c>
      <c r="F151" s="152" t="n">
        <f aca="false">F18+F23+F24+F40+F57+F64+F65+F80+F89+F99+F100+F118+F125+F126+F135+F136</f>
        <v>124568690</v>
      </c>
      <c r="G151" s="152" t="n">
        <f aca="false">G18+G23+G24+G40+G57+G64+G65+G80+G89+G99+G100+G118+G125+G126+G135+G136</f>
        <v>63345300</v>
      </c>
      <c r="H151" s="152" t="n">
        <f aca="false">H18+H23+H24+H40+H57+H64+H65+H80+H89+H99+H100+H118+H125+H126+H135+H136</f>
        <v>2041400</v>
      </c>
      <c r="I151" s="152" t="n">
        <f aca="false">I18+I23+I24+I40+I57+I64+I65+I80+I89+I99+I100+I118+I125+I126+I135+I136</f>
        <v>0</v>
      </c>
      <c r="J151" s="152" t="n">
        <f aca="false">J18+J23+J24+J40+J57+J64+J65+J80+J89+J99+J100+J118+J125+J126+J135+J136</f>
        <v>20069001</v>
      </c>
      <c r="K151" s="152" t="n">
        <f aca="false">K18+K23+K24+K40+K57+K64+K65+K80+K89+K99+K100+K118+K125+K126+K135+K136</f>
        <v>19905000</v>
      </c>
      <c r="L151" s="153" t="n">
        <f aca="false">L18+L23+L24+L40+L57+L64+L65+L80+L89+L99+L100+L118+L125+L126+L135+L136</f>
        <v>10830356</v>
      </c>
      <c r="M151" s="152" t="n">
        <f aca="false">M18+M23+M24+M40+M57+M64+M65+M80+M89+M99+M100+M118+M125+M126+M135+M136</f>
        <v>164001</v>
      </c>
      <c r="N151" s="152" t="n">
        <f aca="false">N18+N23+N24+N40+N57+N64+N65+N80+N89+N99+N100+N118+N125+N126+N135+N136</f>
        <v>0</v>
      </c>
      <c r="O151" s="152" t="n">
        <f aca="false">O18+O23+O24+O40+O57+O64+O65+O80+O89+O99+O100+O118+O125+O126+O135+O136</f>
        <v>0</v>
      </c>
      <c r="P151" s="152" t="n">
        <f aca="false">P18+P23+P24+P40+P57+P64+P65+P80+P89+P99+P100+P118+P125+P126+P135+P136</f>
        <v>19905000</v>
      </c>
      <c r="Q151" s="82" t="n">
        <f aca="false">E151+J151</f>
        <v>144637691</v>
      </c>
    </row>
    <row r="152" s="39" customFormat="true" ht="17.75" hidden="false" customHeight="false" outlineLevel="0" collapsed="false">
      <c r="A152" s="64"/>
      <c r="B152" s="64"/>
      <c r="C152" s="34"/>
      <c r="D152" s="65" t="s">
        <v>287</v>
      </c>
      <c r="E152" s="154" t="n">
        <f aca="false">E137</f>
        <v>53344500</v>
      </c>
      <c r="F152" s="154" t="n">
        <f aca="false">F137</f>
        <v>53344500</v>
      </c>
      <c r="G152" s="154" t="n">
        <f aca="false">G137</f>
        <v>0</v>
      </c>
      <c r="H152" s="154" t="n">
        <f aca="false">H137</f>
        <v>0</v>
      </c>
      <c r="I152" s="154" t="n">
        <f aca="false">I137</f>
        <v>0</v>
      </c>
      <c r="J152" s="154" t="n">
        <f aca="false">J137</f>
        <v>16600000</v>
      </c>
      <c r="K152" s="154" t="n">
        <f aca="false">K137</f>
        <v>16600000</v>
      </c>
      <c r="L152" s="155" t="n">
        <f aca="false">L137</f>
        <v>7525356</v>
      </c>
      <c r="M152" s="154" t="n">
        <f aca="false">M137</f>
        <v>0</v>
      </c>
      <c r="N152" s="154" t="n">
        <f aca="false">N137</f>
        <v>0</v>
      </c>
      <c r="O152" s="154" t="n">
        <f aca="false">O137</f>
        <v>0</v>
      </c>
      <c r="P152" s="154" t="n">
        <f aca="false">P137</f>
        <v>16600000</v>
      </c>
      <c r="Q152" s="136" t="n">
        <f aca="false">E152+J152</f>
        <v>69944500</v>
      </c>
    </row>
    <row r="153" s="43" customFormat="true" ht="17.75" hidden="false" customHeight="false" outlineLevel="0" collapsed="false">
      <c r="A153" s="61"/>
      <c r="B153" s="61"/>
      <c r="C153" s="29" t="s">
        <v>298</v>
      </c>
      <c r="D153" s="62" t="s">
        <v>299</v>
      </c>
      <c r="E153" s="152" t="n">
        <f aca="false">E41+E42+E43+E44+E45+E46+E47+E48+E49+E81</f>
        <v>322811137.34</v>
      </c>
      <c r="F153" s="152" t="n">
        <f aca="false">F41+F42+F43+F44+F45+F46+F47+F48+F49+F81</f>
        <v>322811137.34</v>
      </c>
      <c r="G153" s="152" t="n">
        <f aca="false">G41+G42+G43+G44+G45+G46+G47+G48+G49+G81</f>
        <v>263495093.34</v>
      </c>
      <c r="H153" s="152" t="n">
        <f aca="false">H41+H42+H43+H44+H45+H46+H47+H48+H49+H81</f>
        <v>21455040</v>
      </c>
      <c r="I153" s="152" t="n">
        <f aca="false">I41+I42+I43+I44+I45+I46+I47+I48+I49+I81</f>
        <v>0</v>
      </c>
      <c r="J153" s="152" t="n">
        <f aca="false">J41+J42+J43+J44+J45+J46+J47+J48+J49+J81</f>
        <v>22837476</v>
      </c>
      <c r="K153" s="152" t="n">
        <f aca="false">K41+K42+K43+K44+K45+K46+K47+K48+K49+K81</f>
        <v>9311145</v>
      </c>
      <c r="L153" s="153" t="n">
        <f aca="false">L41+L42+L43+L44+L45+L46+L47+L48+L49+L81</f>
        <v>9311145</v>
      </c>
      <c r="M153" s="152" t="n">
        <f aca="false">M41+M42+M43+M44+M45+M46+M47+M48+M49+M81</f>
        <v>13310631</v>
      </c>
      <c r="N153" s="152" t="n">
        <f aca="false">N41+N42+N43+N44+N45+N46+N47+N48+N49+N81</f>
        <v>432900</v>
      </c>
      <c r="O153" s="152" t="n">
        <f aca="false">O41+O42+O43+O44+O45+O46+O47+O48+O49+O81</f>
        <v>0</v>
      </c>
      <c r="P153" s="152" t="n">
        <f aca="false">P41+P42+P43+P44+P45+P46+P47+P48+P49+P81</f>
        <v>9526845</v>
      </c>
      <c r="Q153" s="82" t="n">
        <f aca="false">E153+J153</f>
        <v>345648613.34</v>
      </c>
    </row>
    <row r="154" s="43" customFormat="true" ht="17.75" hidden="false" customHeight="false" outlineLevel="0" collapsed="false">
      <c r="A154" s="61"/>
      <c r="B154" s="61"/>
      <c r="C154" s="29" t="s">
        <v>300</v>
      </c>
      <c r="D154" s="62" t="s">
        <v>301</v>
      </c>
      <c r="E154" s="152" t="n">
        <f aca="false">E58+E59+E60+E61</f>
        <v>70332742.55</v>
      </c>
      <c r="F154" s="152" t="n">
        <f aca="false">F58+F59+F60+F61</f>
        <v>70332742.55</v>
      </c>
      <c r="G154" s="152" t="n">
        <f aca="false">G58+G59+G60+G61</f>
        <v>0</v>
      </c>
      <c r="H154" s="152" t="n">
        <f aca="false">H58+H59+H60+H61</f>
        <v>0</v>
      </c>
      <c r="I154" s="152" t="n">
        <f aca="false">I58+I59+I60+I61</f>
        <v>0</v>
      </c>
      <c r="J154" s="152" t="n">
        <f aca="false">J58+J59+J60+J61</f>
        <v>9810240</v>
      </c>
      <c r="K154" s="152" t="n">
        <f aca="false">K58+K59+K60+K61</f>
        <v>9810240</v>
      </c>
      <c r="L154" s="153" t="n">
        <f aca="false">L58+L59+L60+L61</f>
        <v>9810240</v>
      </c>
      <c r="M154" s="152" t="n">
        <f aca="false">M58+M59+M60+M61</f>
        <v>0</v>
      </c>
      <c r="N154" s="152" t="n">
        <f aca="false">N58+N59+N60+N61</f>
        <v>0</v>
      </c>
      <c r="O154" s="152" t="n">
        <f aca="false">O58+O59+O60+O61</f>
        <v>0</v>
      </c>
      <c r="P154" s="152" t="n">
        <f aca="false">P58+P59+P60+P61</f>
        <v>9810240</v>
      </c>
      <c r="Q154" s="82" t="n">
        <f aca="false">E154+J154</f>
        <v>80142982.55</v>
      </c>
    </row>
    <row r="155" s="43" customFormat="true" ht="17.75" hidden="false" customHeight="false" outlineLevel="0" collapsed="false">
      <c r="A155" s="61"/>
      <c r="B155" s="61"/>
      <c r="C155" s="29" t="s">
        <v>302</v>
      </c>
      <c r="D155" s="62" t="s">
        <v>303</v>
      </c>
      <c r="E155" s="152" t="n">
        <f aca="false">E25+E26+E50+E51+E66+E67+E68+E69+E70+E71+E72+E73+E74+E75+E76+E90+E91+E92+E93+E101</f>
        <v>51008582</v>
      </c>
      <c r="F155" s="152" t="n">
        <f aca="false">F25+F26+F50+F51+F66+F67+F68+F69+F70+F71+F72+F73+F74+F75+F76+F90+F91+F92+F93+F101</f>
        <v>51008582</v>
      </c>
      <c r="G155" s="152" t="n">
        <f aca="false">G25+G26+G50+G51+G66+G67+G68+G69+G70+G71+G72+G73+G74+G75+G76+G90+G91+G92+G93+G101</f>
        <v>9593000</v>
      </c>
      <c r="H155" s="152" t="n">
        <f aca="false">H25+H26+H50+H51+H66+H67+H68+H69+H70+H71+H72+H73+H74+H75+H76+H90+H91+H92+H93+H101</f>
        <v>190600</v>
      </c>
      <c r="I155" s="152" t="n">
        <f aca="false">I25+I26+I50+I51+I66+I67+I68+I69+I70+I71+I72+I73+I74+I75+I76+I90+I91+I92+I93+I101</f>
        <v>0</v>
      </c>
      <c r="J155" s="152" t="n">
        <f aca="false">J25+J26+J50+J51+J66+J67+J68+J69+J70+J71+J72+J73+J74+J75+J76+J90+J91+J92+J93+J101</f>
        <v>27600</v>
      </c>
      <c r="K155" s="152" t="n">
        <f aca="false">K25+K26+K50+K51+K66+K67+K68+K69+K70+K71+K72+K73+K74+K75+K76+K90+K91+K92+K93+K101</f>
        <v>0</v>
      </c>
      <c r="L155" s="153" t="n">
        <f aca="false">L25+L26+L50+L51+L66+L67+L68+L69+L70+L71+L72+L73+L74+L75+L76+L90+L91+L92+L93+L101</f>
        <v>0</v>
      </c>
      <c r="M155" s="152" t="n">
        <f aca="false">M25+M26+M50+M51+M66+M67+M68+M69+M70+M71+M72+M73+M74+M75+M76+M90+M91+M92+M93+M101</f>
        <v>13600</v>
      </c>
      <c r="N155" s="152" t="n">
        <f aca="false">N25+N26+N50+N51+N66+N67+N68+N69+N70+N71+N72+N73+N74+N75+N76+N90+N91+N92+N93+N101</f>
        <v>0</v>
      </c>
      <c r="O155" s="152" t="n">
        <f aca="false">O25+O26+O50+O51+O66+O67+O68+O69+O70+O71+O72+O73+O74+O75+O76+O90+O91+O92+O93+O101</f>
        <v>0</v>
      </c>
      <c r="P155" s="152" t="n">
        <f aca="false">P25+P26+P50+P51+P66+P67+P68+P69+P70+P71+P72+P73+P74+P75+P76+P90+P91+P92+P93+P101</f>
        <v>14000</v>
      </c>
      <c r="Q155" s="82" t="n">
        <f aca="false">E155+J155</f>
        <v>51036182</v>
      </c>
    </row>
    <row r="156" s="43" customFormat="true" ht="17.75" hidden="false" customHeight="false" outlineLevel="0" collapsed="false">
      <c r="A156" s="61"/>
      <c r="B156" s="61"/>
      <c r="C156" s="29" t="s">
        <v>304</v>
      </c>
      <c r="D156" s="62" t="s">
        <v>305</v>
      </c>
      <c r="E156" s="152" t="n">
        <f aca="false">E82+E83+E84+E85+E86</f>
        <v>17933600</v>
      </c>
      <c r="F156" s="152" t="n">
        <f aca="false">F82+F83+F84+F85+F86</f>
        <v>17933600</v>
      </c>
      <c r="G156" s="152" t="n">
        <f aca="false">G82+G83+G84+G85+G86</f>
        <v>13141100</v>
      </c>
      <c r="H156" s="152" t="n">
        <f aca="false">H82+H83+H84+H85+H86</f>
        <v>1328700</v>
      </c>
      <c r="I156" s="152" t="n">
        <f aca="false">I82+I83+I84+I85+I86</f>
        <v>0</v>
      </c>
      <c r="J156" s="152" t="n">
        <f aca="false">J82+J83+J84+J85+J86</f>
        <v>1413200</v>
      </c>
      <c r="K156" s="152" t="n">
        <f aca="false">K82+K83+K84+K85+K86</f>
        <v>1110200</v>
      </c>
      <c r="L156" s="153" t="n">
        <f aca="false">L82+L83+L84+L85+L86</f>
        <v>1110200</v>
      </c>
      <c r="M156" s="152" t="n">
        <f aca="false">M82+M83+M84+M85+M86</f>
        <v>281500</v>
      </c>
      <c r="N156" s="152" t="n">
        <f aca="false">N82+N83+N84+N85+N86</f>
        <v>30000</v>
      </c>
      <c r="O156" s="152" t="n">
        <f aca="false">O82+O83+O84+O85+O86</f>
        <v>0</v>
      </c>
      <c r="P156" s="152" t="n">
        <f aca="false">P82+P83+P84+P85+P86</f>
        <v>1131700</v>
      </c>
      <c r="Q156" s="82" t="n">
        <f aca="false">E156+J156</f>
        <v>19346800</v>
      </c>
    </row>
    <row r="157" s="43" customFormat="true" ht="17.75" hidden="false" customHeight="false" outlineLevel="0" collapsed="false">
      <c r="A157" s="61"/>
      <c r="B157" s="61"/>
      <c r="C157" s="29" t="s">
        <v>306</v>
      </c>
      <c r="D157" s="62" t="s">
        <v>307</v>
      </c>
      <c r="E157" s="152" t="n">
        <f aca="false">E52+E53+E94+E95+E96</f>
        <v>7538613</v>
      </c>
      <c r="F157" s="152" t="n">
        <f aca="false">F52+F53+F94+F95+F96</f>
        <v>7538613</v>
      </c>
      <c r="G157" s="152" t="n">
        <f aca="false">G52+G53+G94+G95+G96</f>
        <v>4317700</v>
      </c>
      <c r="H157" s="152" t="n">
        <f aca="false">H52+H53+H94+H95+H96</f>
        <v>426300</v>
      </c>
      <c r="I157" s="152" t="n">
        <f aca="false">I52+I53+I94+I95+I96</f>
        <v>0</v>
      </c>
      <c r="J157" s="152" t="n">
        <f aca="false">J52+J53+J94+J95+J96</f>
        <v>831300</v>
      </c>
      <c r="K157" s="152" t="n">
        <f aca="false">K52+K53+K94+K95+K96</f>
        <v>721300</v>
      </c>
      <c r="L157" s="153" t="n">
        <f aca="false">L52+L53+L94+L95+L96</f>
        <v>721300</v>
      </c>
      <c r="M157" s="152" t="n">
        <f aca="false">M52+M53+M94+M95+M96</f>
        <v>110000</v>
      </c>
      <c r="N157" s="152" t="n">
        <f aca="false">N52+N53+N94+N95+N96</f>
        <v>0</v>
      </c>
      <c r="O157" s="152" t="n">
        <f aca="false">O52+O53+O94+O95+O96</f>
        <v>0</v>
      </c>
      <c r="P157" s="152" t="n">
        <f aca="false">P52+P53+P94+P95+P96</f>
        <v>721300</v>
      </c>
      <c r="Q157" s="82" t="n">
        <f aca="false">E157+J157</f>
        <v>8369913</v>
      </c>
    </row>
    <row r="158" s="43" customFormat="true" ht="17.75" hidden="false" customHeight="false" outlineLevel="0" collapsed="false">
      <c r="A158" s="61"/>
      <c r="B158" s="61"/>
      <c r="C158" s="29" t="s">
        <v>308</v>
      </c>
      <c r="D158" s="62" t="s">
        <v>309</v>
      </c>
      <c r="E158" s="152" t="n">
        <f aca="false">E27+E77+E102+E103+E104+E105+E106+E107+E127</f>
        <v>48864500</v>
      </c>
      <c r="F158" s="152" t="n">
        <f aca="false">F27+F77+F102+F103+F104+F105+F106+F107+F127</f>
        <v>48864500</v>
      </c>
      <c r="G158" s="152" t="n">
        <f aca="false">G27+G77+G102+G103+G104+G105+G106+G107+G127</f>
        <v>0</v>
      </c>
      <c r="H158" s="152" t="n">
        <f aca="false">H27+H77+H102+H103+H104+H105+H106+H107+H127</f>
        <v>0</v>
      </c>
      <c r="I158" s="152" t="n">
        <f aca="false">I27+I77+I102+I103+I104+I105+I106+I107+I127</f>
        <v>0</v>
      </c>
      <c r="J158" s="152" t="n">
        <f aca="false">J27+J77+J102+J103+J104+J105+J106+J107+J127</f>
        <v>24911909</v>
      </c>
      <c r="K158" s="152" t="n">
        <f aca="false">K27+K77+K102+K103+K104+K105+K106+K107+K127</f>
        <v>24911909</v>
      </c>
      <c r="L158" s="153" t="n">
        <f aca="false">L27+L77+L102+L103+L104+L105+L106+L107+L127</f>
        <v>14219227</v>
      </c>
      <c r="M158" s="152" t="n">
        <f aca="false">M27+M77+M102+M103+M104+M105+M106+M107+M127</f>
        <v>0</v>
      </c>
      <c r="N158" s="152" t="n">
        <f aca="false">N27+N77+N102+N103+N104+N105+N106+N107+N127</f>
        <v>0</v>
      </c>
      <c r="O158" s="152" t="n">
        <f aca="false">O27+O77+O102+O103+O104+O105+O106+O107+O127</f>
        <v>0</v>
      </c>
      <c r="P158" s="152" t="n">
        <f aca="false">P27+P77+P102+P103+P104+P105+P106+P107+P127</f>
        <v>24911909</v>
      </c>
      <c r="Q158" s="82" t="n">
        <f aca="false">E158+J158</f>
        <v>73776409</v>
      </c>
    </row>
    <row r="159" s="43" customFormat="true" ht="30.65" hidden="false" customHeight="false" outlineLevel="0" collapsed="false">
      <c r="A159" s="61"/>
      <c r="B159" s="61"/>
      <c r="C159" s="29" t="s">
        <v>310</v>
      </c>
      <c r="D159" s="67" t="s">
        <v>311</v>
      </c>
      <c r="E159" s="152" t="n">
        <f aca="false">E108+E128</f>
        <v>107731</v>
      </c>
      <c r="F159" s="152" t="n">
        <f aca="false">F108+F128</f>
        <v>107731</v>
      </c>
      <c r="G159" s="152" t="n">
        <f aca="false">G108+G128</f>
        <v>0</v>
      </c>
      <c r="H159" s="152" t="n">
        <f aca="false">H108+H128</f>
        <v>0</v>
      </c>
      <c r="I159" s="152" t="n">
        <f aca="false">I108+I128</f>
        <v>0</v>
      </c>
      <c r="J159" s="152" t="n">
        <f aca="false">J108+J128</f>
        <v>40000</v>
      </c>
      <c r="K159" s="152" t="n">
        <f aca="false">K108+K128</f>
        <v>40000</v>
      </c>
      <c r="L159" s="153" t="n">
        <f aca="false">L108+L128</f>
        <v>40000</v>
      </c>
      <c r="M159" s="152" t="n">
        <f aca="false">M108+M128</f>
        <v>0</v>
      </c>
      <c r="N159" s="152" t="n">
        <f aca="false">N108+N128</f>
        <v>0</v>
      </c>
      <c r="O159" s="152" t="n">
        <f aca="false">O108+O128</f>
        <v>0</v>
      </c>
      <c r="P159" s="152" t="n">
        <f aca="false">P108+P128</f>
        <v>40000</v>
      </c>
      <c r="Q159" s="82" t="n">
        <f aca="false">E159+J159</f>
        <v>147731</v>
      </c>
    </row>
    <row r="160" s="43" customFormat="true" ht="17.75" hidden="false" customHeight="false" outlineLevel="0" collapsed="false">
      <c r="A160" s="61"/>
      <c r="B160" s="61"/>
      <c r="C160" s="29" t="s">
        <v>312</v>
      </c>
      <c r="D160" s="67" t="s">
        <v>313</v>
      </c>
      <c r="E160" s="152" t="n">
        <f aca="false">E54+E109+E119+E120</f>
        <v>90000</v>
      </c>
      <c r="F160" s="152" t="n">
        <f aca="false">F54+F109+F119+F120</f>
        <v>0</v>
      </c>
      <c r="G160" s="152" t="n">
        <f aca="false">G54+G109+G119+G120</f>
        <v>0</v>
      </c>
      <c r="H160" s="152" t="n">
        <f aca="false">H54+H109+H119+H120</f>
        <v>0</v>
      </c>
      <c r="I160" s="152" t="n">
        <f aca="false">I54+I109+I119+I120</f>
        <v>90000</v>
      </c>
      <c r="J160" s="152" t="n">
        <f aca="false">J54+J109+J119+J120</f>
        <v>3149663</v>
      </c>
      <c r="K160" s="152" t="n">
        <f aca="false">K54+K109+K119+K120</f>
        <v>3149663</v>
      </c>
      <c r="L160" s="153" t="n">
        <f aca="false">L54+L109+L119+L120</f>
        <v>300000</v>
      </c>
      <c r="M160" s="152" t="n">
        <f aca="false">M54+M109+M119+M120</f>
        <v>0</v>
      </c>
      <c r="N160" s="152" t="n">
        <f aca="false">N54+N109+N119+N120</f>
        <v>0</v>
      </c>
      <c r="O160" s="152" t="n">
        <f aca="false">O54+O109+O119+O120</f>
        <v>0</v>
      </c>
      <c r="P160" s="152" t="n">
        <f aca="false">P54+P109+P119+P120</f>
        <v>3149663</v>
      </c>
      <c r="Q160" s="82" t="n">
        <f aca="false">E160+J160</f>
        <v>3239663</v>
      </c>
    </row>
    <row r="161" s="43" customFormat="true" ht="30.65" hidden="false" customHeight="false" outlineLevel="0" collapsed="false">
      <c r="A161" s="61"/>
      <c r="B161" s="61"/>
      <c r="C161" s="29" t="s">
        <v>314</v>
      </c>
      <c r="D161" s="67" t="s">
        <v>315</v>
      </c>
      <c r="E161" s="152" t="n">
        <f aca="false">E110</f>
        <v>14285000</v>
      </c>
      <c r="F161" s="152" t="n">
        <f aca="false">F110</f>
        <v>14285000</v>
      </c>
      <c r="G161" s="152" t="n">
        <f aca="false">G110</f>
        <v>0</v>
      </c>
      <c r="H161" s="152" t="n">
        <f aca="false">H110</f>
        <v>0</v>
      </c>
      <c r="I161" s="152" t="n">
        <f aca="false">I110</f>
        <v>0</v>
      </c>
      <c r="J161" s="152" t="n">
        <f aca="false">J110</f>
        <v>0</v>
      </c>
      <c r="K161" s="152" t="n">
        <f aca="false">K110</f>
        <v>0</v>
      </c>
      <c r="L161" s="153" t="n">
        <f aca="false">L110</f>
        <v>0</v>
      </c>
      <c r="M161" s="152" t="n">
        <f aca="false">M110</f>
        <v>0</v>
      </c>
      <c r="N161" s="152" t="n">
        <f aca="false">N110</f>
        <v>0</v>
      </c>
      <c r="O161" s="152" t="n">
        <f aca="false">O110</f>
        <v>0</v>
      </c>
      <c r="P161" s="152" t="n">
        <f aca="false">P110</f>
        <v>0</v>
      </c>
      <c r="Q161" s="82" t="n">
        <f aca="false">E161+J161</f>
        <v>14285000</v>
      </c>
    </row>
    <row r="162" s="43" customFormat="true" ht="30.65" hidden="false" customHeight="false" outlineLevel="0" collapsed="false">
      <c r="A162" s="61"/>
      <c r="B162" s="61"/>
      <c r="C162" s="29" t="s">
        <v>316</v>
      </c>
      <c r="D162" s="67" t="s">
        <v>317</v>
      </c>
      <c r="E162" s="152" t="n">
        <f aca="false">E31+E32+E33+E111+E112+E121+E129+E130+E131</f>
        <v>6660973</v>
      </c>
      <c r="F162" s="152" t="n">
        <f aca="false">F31+F32+F33+F111+F112+F121+F129+F130+F131</f>
        <v>6660973</v>
      </c>
      <c r="G162" s="152" t="n">
        <f aca="false">G31+G32+G33+G111+G112+G121+G129+G130+G131</f>
        <v>0</v>
      </c>
      <c r="H162" s="152" t="n">
        <f aca="false">H31+H32+H33+H111+H112+H121+H129+H130+H131</f>
        <v>0</v>
      </c>
      <c r="I162" s="152" t="n">
        <f aca="false">I31+I32+I33+I111+I112+I121+I129+I130+I131</f>
        <v>0</v>
      </c>
      <c r="J162" s="152" t="n">
        <f aca="false">J31+J32+J33+J111+J112+J121+J129+J130+J131</f>
        <v>6156749</v>
      </c>
      <c r="K162" s="152" t="n">
        <f aca="false">K31+K32+K33+K111+K112+K121+K129+K130+K131</f>
        <v>1200000</v>
      </c>
      <c r="L162" s="152" t="n">
        <f aca="false">L31+L32+L33+L111+L112+L121+L129+L130+L131</f>
        <v>1200000</v>
      </c>
      <c r="M162" s="152" t="n">
        <f aca="false">M31+M32+M33+M111+M112+M121+M129+M130+M131</f>
        <v>0</v>
      </c>
      <c r="N162" s="152" t="n">
        <f aca="false">N31+N32+N33+N111+N112+N121+N129+N130+N131</f>
        <v>0</v>
      </c>
      <c r="O162" s="152" t="n">
        <f aca="false">O31+O32+O33+O111+O112+O121+O129+O130+O131</f>
        <v>0</v>
      </c>
      <c r="P162" s="152" t="n">
        <f aca="false">P31+P32+P33+P111+P112+P121+P129+P130+P131</f>
        <v>6156749</v>
      </c>
      <c r="Q162" s="82" t="n">
        <f aca="false">E162+J162</f>
        <v>12817722</v>
      </c>
    </row>
    <row r="163" s="43" customFormat="true" ht="30.65" hidden="false" customHeight="false" outlineLevel="0" collapsed="false">
      <c r="A163" s="61"/>
      <c r="B163" s="61"/>
      <c r="C163" s="29" t="s">
        <v>383</v>
      </c>
      <c r="D163" s="67" t="s">
        <v>385</v>
      </c>
      <c r="E163" s="152" t="n">
        <f aca="false">E113</f>
        <v>700000</v>
      </c>
      <c r="F163" s="152" t="n">
        <f aca="false">F113</f>
        <v>700000</v>
      </c>
      <c r="G163" s="152" t="n">
        <f aca="false">G113</f>
        <v>0</v>
      </c>
      <c r="H163" s="152" t="n">
        <f aca="false">H113</f>
        <v>0</v>
      </c>
      <c r="I163" s="152" t="n">
        <f aca="false">I113</f>
        <v>0</v>
      </c>
      <c r="J163" s="152" t="n">
        <f aca="false">J113</f>
        <v>0</v>
      </c>
      <c r="K163" s="152" t="n">
        <f aca="false">K113</f>
        <v>0</v>
      </c>
      <c r="L163" s="152" t="n">
        <f aca="false">L113</f>
        <v>0</v>
      </c>
      <c r="M163" s="152" t="n">
        <f aca="false">M113</f>
        <v>0</v>
      </c>
      <c r="N163" s="152" t="n">
        <f aca="false">N113</f>
        <v>0</v>
      </c>
      <c r="O163" s="152" t="n">
        <f aca="false">O113</f>
        <v>0</v>
      </c>
      <c r="P163" s="152" t="n">
        <f aca="false">P113</f>
        <v>0</v>
      </c>
      <c r="Q163" s="82" t="n">
        <f aca="false">E163+J163</f>
        <v>700000</v>
      </c>
    </row>
    <row r="164" s="43" customFormat="true" ht="17.75" hidden="false" customHeight="false" outlineLevel="0" collapsed="false">
      <c r="A164" s="61"/>
      <c r="B164" s="61"/>
      <c r="C164" s="29" t="s">
        <v>318</v>
      </c>
      <c r="D164" s="67" t="s">
        <v>319</v>
      </c>
      <c r="E164" s="152" t="n">
        <f aca="false">E34+E35+E114</f>
        <v>7104178</v>
      </c>
      <c r="F164" s="152" t="n">
        <f aca="false">F34+F35+F114</f>
        <v>7104178</v>
      </c>
      <c r="G164" s="152" t="n">
        <f aca="false">G34+G35+G114</f>
        <v>6554420</v>
      </c>
      <c r="H164" s="152" t="n">
        <f aca="false">H34+H35+H114</f>
        <v>54280</v>
      </c>
      <c r="I164" s="152" t="n">
        <f aca="false">I34+I35+I114</f>
        <v>0</v>
      </c>
      <c r="J164" s="152" t="n">
        <f aca="false">J34+J35+J114</f>
        <v>44375</v>
      </c>
      <c r="K164" s="152" t="n">
        <f aca="false">K34+K35+K114</f>
        <v>44375</v>
      </c>
      <c r="L164" s="153" t="n">
        <f aca="false">L34+L35+L114</f>
        <v>44375</v>
      </c>
      <c r="M164" s="152" t="n">
        <f aca="false">M34+M35+M114</f>
        <v>0</v>
      </c>
      <c r="N164" s="152" t="n">
        <f aca="false">N34+N35+N114</f>
        <v>0</v>
      </c>
      <c r="O164" s="152" t="n">
        <f aca="false">O34+O35+O114</f>
        <v>0</v>
      </c>
      <c r="P164" s="152" t="n">
        <f aca="false">P34+P35+P114</f>
        <v>44375</v>
      </c>
      <c r="Q164" s="82" t="n">
        <f aca="false">E164+J164</f>
        <v>7148553</v>
      </c>
    </row>
    <row r="165" s="43" customFormat="true" ht="30.65" hidden="false" customHeight="false" outlineLevel="0" collapsed="false">
      <c r="A165" s="61"/>
      <c r="B165" s="61"/>
      <c r="C165" s="29" t="s">
        <v>76</v>
      </c>
      <c r="D165" s="44" t="s">
        <v>78</v>
      </c>
      <c r="E165" s="152" t="n">
        <f aca="false">E36+E115+E122</f>
        <v>0</v>
      </c>
      <c r="F165" s="152" t="n">
        <f aca="false">F36+F115+F122</f>
        <v>0</v>
      </c>
      <c r="G165" s="152" t="n">
        <f aca="false">G36+G115+G122</f>
        <v>0</v>
      </c>
      <c r="H165" s="152" t="n">
        <f aca="false">H36+H115+H122</f>
        <v>0</v>
      </c>
      <c r="I165" s="152" t="n">
        <f aca="false">I36+I115+I122</f>
        <v>0</v>
      </c>
      <c r="J165" s="152" t="n">
        <f aca="false">J36+J115+J122</f>
        <v>1483179</v>
      </c>
      <c r="K165" s="152" t="n">
        <f aca="false">K36+K115+K122</f>
        <v>0</v>
      </c>
      <c r="L165" s="152" t="n">
        <f aca="false">L36+L115+L122</f>
        <v>0</v>
      </c>
      <c r="M165" s="152" t="n">
        <f aca="false">M36+M115+M122</f>
        <v>847315</v>
      </c>
      <c r="N165" s="152" t="n">
        <f aca="false">N36+N115+N122</f>
        <v>0</v>
      </c>
      <c r="O165" s="152" t="n">
        <f aca="false">O36+O115+O122</f>
        <v>0</v>
      </c>
      <c r="P165" s="152" t="n">
        <f aca="false">P36+P115+P122</f>
        <v>635864</v>
      </c>
      <c r="Q165" s="82" t="n">
        <f aca="false">E165+J165</f>
        <v>1483179</v>
      </c>
    </row>
    <row r="166" s="43" customFormat="true" ht="17.75" hidden="false" customHeight="false" outlineLevel="0" collapsed="false">
      <c r="A166" s="68"/>
      <c r="B166" s="68"/>
      <c r="C166" s="29" t="s">
        <v>290</v>
      </c>
      <c r="D166" s="68" t="s">
        <v>291</v>
      </c>
      <c r="E166" s="156" t="n">
        <f aca="false">E139</f>
        <v>5327510</v>
      </c>
      <c r="F166" s="156" t="n">
        <f aca="false">F139</f>
        <v>0</v>
      </c>
      <c r="G166" s="156" t="n">
        <f aca="false">G139</f>
        <v>0</v>
      </c>
      <c r="H166" s="156" t="n">
        <f aca="false">H139</f>
        <v>0</v>
      </c>
      <c r="I166" s="156" t="n">
        <f aca="false">I139</f>
        <v>0</v>
      </c>
      <c r="J166" s="156" t="n">
        <f aca="false">J139</f>
        <v>0</v>
      </c>
      <c r="K166" s="156" t="n">
        <f aca="false">K139</f>
        <v>0</v>
      </c>
      <c r="L166" s="157" t="n">
        <f aca="false">L139</f>
        <v>0</v>
      </c>
      <c r="M166" s="156" t="n">
        <f aca="false">M139</f>
        <v>0</v>
      </c>
      <c r="N166" s="156" t="n">
        <f aca="false">N139</f>
        <v>0</v>
      </c>
      <c r="O166" s="156" t="n">
        <f aca="false">O139</f>
        <v>0</v>
      </c>
      <c r="P166" s="156" t="n">
        <f aca="false">P139</f>
        <v>0</v>
      </c>
      <c r="Q166" s="82" t="n">
        <f aca="false">E166+J166</f>
        <v>5327510</v>
      </c>
    </row>
    <row r="167" s="43" customFormat="true" ht="15.05" hidden="false" customHeight="false" outlineLevel="0" collapsed="false">
      <c r="A167" s="68"/>
      <c r="B167" s="68"/>
      <c r="C167" s="29" t="s">
        <v>320</v>
      </c>
      <c r="D167" s="68" t="s">
        <v>321</v>
      </c>
      <c r="E167" s="156" t="n">
        <f aca="false">E140</f>
        <v>52969100</v>
      </c>
      <c r="F167" s="156" t="n">
        <f aca="false">F140</f>
        <v>52969100</v>
      </c>
      <c r="G167" s="156" t="n">
        <f aca="false">G140</f>
        <v>0</v>
      </c>
      <c r="H167" s="156" t="n">
        <f aca="false">H140</f>
        <v>0</v>
      </c>
      <c r="I167" s="156" t="n">
        <f aca="false">I140</f>
        <v>0</v>
      </c>
      <c r="J167" s="156" t="n">
        <f aca="false">J140</f>
        <v>0</v>
      </c>
      <c r="K167" s="156" t="n">
        <f aca="false">K140</f>
        <v>0</v>
      </c>
      <c r="L167" s="157" t="n">
        <f aca="false">L140</f>
        <v>0</v>
      </c>
      <c r="M167" s="156" t="n">
        <f aca="false">M140</f>
        <v>0</v>
      </c>
      <c r="N167" s="156" t="n">
        <f aca="false">N140</f>
        <v>0</v>
      </c>
      <c r="O167" s="156" t="n">
        <f aca="false">O140</f>
        <v>0</v>
      </c>
      <c r="P167" s="156" t="n">
        <f aca="false">P140</f>
        <v>0</v>
      </c>
      <c r="Q167" s="158" t="n">
        <f aca="false">Q140</f>
        <v>52969100</v>
      </c>
    </row>
    <row r="168" s="43" customFormat="true" ht="15.05" hidden="false" customHeight="false" outlineLevel="0" collapsed="false">
      <c r="A168" s="68"/>
      <c r="B168" s="68"/>
      <c r="C168" s="29" t="s">
        <v>354</v>
      </c>
      <c r="D168" s="31" t="s">
        <v>355</v>
      </c>
      <c r="E168" s="156" t="n">
        <f aca="false">E141</f>
        <v>100000</v>
      </c>
      <c r="F168" s="156" t="n">
        <f aca="false">F141</f>
        <v>100000</v>
      </c>
      <c r="G168" s="156" t="n">
        <f aca="false">G141</f>
        <v>0</v>
      </c>
      <c r="H168" s="156" t="n">
        <f aca="false">H141</f>
        <v>0</v>
      </c>
      <c r="I168" s="156" t="n">
        <f aca="false">I141</f>
        <v>0</v>
      </c>
      <c r="J168" s="156" t="n">
        <f aca="false">J141</f>
        <v>650000</v>
      </c>
      <c r="K168" s="156" t="n">
        <f aca="false">K141</f>
        <v>650000</v>
      </c>
      <c r="L168" s="157" t="n">
        <f aca="false">L141</f>
        <v>0</v>
      </c>
      <c r="M168" s="156" t="n">
        <f aca="false">M141</f>
        <v>0</v>
      </c>
      <c r="N168" s="156" t="n">
        <f aca="false">N141</f>
        <v>0</v>
      </c>
      <c r="O168" s="156" t="n">
        <f aca="false">O141</f>
        <v>0</v>
      </c>
      <c r="P168" s="156" t="n">
        <f aca="false">P141</f>
        <v>650000</v>
      </c>
      <c r="Q168" s="158" t="n">
        <f aca="false">Q141</f>
        <v>750000</v>
      </c>
    </row>
    <row r="169" s="43" customFormat="true" ht="15.05" hidden="false" customHeight="false" outlineLevel="0" collapsed="false">
      <c r="A169" s="68"/>
      <c r="B169" s="68"/>
      <c r="C169" s="29" t="s">
        <v>358</v>
      </c>
      <c r="D169" s="68" t="s">
        <v>321</v>
      </c>
      <c r="E169" s="156" t="n">
        <f aca="false">E143</f>
        <v>1506328</v>
      </c>
      <c r="F169" s="156" t="n">
        <f aca="false">F143</f>
        <v>1506328</v>
      </c>
      <c r="G169" s="156" t="n">
        <f aca="false">G143</f>
        <v>0</v>
      </c>
      <c r="H169" s="156" t="n">
        <f aca="false">H143</f>
        <v>0</v>
      </c>
      <c r="I169" s="156" t="n">
        <f aca="false">I143</f>
        <v>0</v>
      </c>
      <c r="J169" s="156" t="n">
        <f aca="false">J143</f>
        <v>488672</v>
      </c>
      <c r="K169" s="156" t="n">
        <f aca="false">K143</f>
        <v>488672</v>
      </c>
      <c r="L169" s="157" t="n">
        <f aca="false">L143</f>
        <v>81072</v>
      </c>
      <c r="M169" s="156" t="n">
        <f aca="false">M143</f>
        <v>0</v>
      </c>
      <c r="N169" s="156" t="n">
        <f aca="false">N143</f>
        <v>0</v>
      </c>
      <c r="O169" s="156" t="n">
        <f aca="false">O143</f>
        <v>0</v>
      </c>
      <c r="P169" s="156" t="n">
        <f aca="false">P143</f>
        <v>488672</v>
      </c>
      <c r="Q169" s="158" t="n">
        <f aca="false">Q143</f>
        <v>1995000</v>
      </c>
    </row>
    <row r="170" s="46" customFormat="true" ht="17.75" hidden="false" customHeight="false" outlineLevel="0" collapsed="false">
      <c r="A170" s="90"/>
      <c r="B170" s="90"/>
      <c r="C170" s="24"/>
      <c r="D170" s="90" t="s">
        <v>15</v>
      </c>
      <c r="E170" s="79" t="n">
        <f aca="false">E151+E153+E154+E155+E156+E157+E158+E159+E160+E161+E162+E163+E164+E165+E166+E167+E168+E169</f>
        <v>731908684.89</v>
      </c>
      <c r="F170" s="79" t="n">
        <f aca="false">F151+F153+F154+F155+F156+F157+F158+F159+F160+F161+F162+F163+F164+F165+F166+F167+F168+F169</f>
        <v>726491174.89</v>
      </c>
      <c r="G170" s="79" t="n">
        <f aca="false">G151+G153+G154+G155+G156+G157+G158+G159+G160+G161+G162+G163+G164+G165+G166+G167+G168+G169</f>
        <v>360446613.34</v>
      </c>
      <c r="H170" s="79" t="n">
        <f aca="false">H151+H153+H154+H155+H156+H157+H158+H159+H160+H161+H162+H163+H164+H165+H166+H167+H168+H169</f>
        <v>25496320</v>
      </c>
      <c r="I170" s="79" t="n">
        <f aca="false">I151+I153+I154+I155+I156+I157+I158+I159+I160+I161+I162+I163+I164+I165+I166+I167+I168+I169</f>
        <v>90000</v>
      </c>
      <c r="J170" s="79" t="n">
        <f aca="false">J151+J153+J154+J155+J156+J157+J158+J159+J160+J161+J162+J163+J164+J165+J166+J167+J168+J169</f>
        <v>91913364</v>
      </c>
      <c r="K170" s="79" t="n">
        <f aca="false">K151+K153+K154+K155+K156+K157+K158+K159+K160+K161+K162+K163+K164+K165+K166+K167+K168+K169</f>
        <v>71342504</v>
      </c>
      <c r="L170" s="79" t="n">
        <f aca="false">L151+L153+L154+L155+L156+L157+L158+L159+L160+L161+L162+L163+L164+L165+L166+L167+L168+L169</f>
        <v>47667915</v>
      </c>
      <c r="M170" s="79" t="n">
        <f aca="false">M151+M153+M154+M155+M156+M157+M158+M159+M160+M161+M162+M163+M164+M165+M166+M167+M168+M169</f>
        <v>14727047</v>
      </c>
      <c r="N170" s="79" t="n">
        <f aca="false">N151+N153+N154+N155+N156+N157+N158+N159+N160+N161+N162+N163+N164+N165+N166+N167+N168+N169</f>
        <v>462900</v>
      </c>
      <c r="O170" s="79" t="n">
        <f aca="false">O151+O153+O154+O155+O156+O157+O158+O159+O160+O161+O162+O163+O164+O165+O166+O167+O168+O169</f>
        <v>0</v>
      </c>
      <c r="P170" s="79" t="n">
        <f aca="false">P151+P153+P154+P155+P156+P157+P158+P159+P160+P161+P162+P163+P164+P165+P166+P167+P168+P169</f>
        <v>77186317</v>
      </c>
      <c r="Q170" s="79" t="n">
        <f aca="false">Q151+Q153+Q154+Q155+Q156+Q157+Q158+Q159+Q160+Q161+Q162+Q163+Q164+Q165+Q166+Q167+Q168+Q169</f>
        <v>823822048.89</v>
      </c>
    </row>
    <row r="171" s="43" customFormat="true" ht="15.05" hidden="false" customHeight="false" outlineLevel="0" collapsed="false">
      <c r="A171" s="70"/>
      <c r="B171" s="70"/>
      <c r="C171" s="71"/>
      <c r="D171" s="70"/>
      <c r="E171" s="72" t="n">
        <f aca="false">E150-E170</f>
        <v>0</v>
      </c>
      <c r="F171" s="72" t="n">
        <f aca="false">F150-F170</f>
        <v>0</v>
      </c>
      <c r="G171" s="72" t="n">
        <f aca="false">G150-G170</f>
        <v>0</v>
      </c>
      <c r="H171" s="72" t="n">
        <f aca="false">H150-H170</f>
        <v>0</v>
      </c>
      <c r="I171" s="72" t="n">
        <f aca="false">I150-I170</f>
        <v>0</v>
      </c>
      <c r="J171" s="72" t="n">
        <f aca="false">J150-J170</f>
        <v>0</v>
      </c>
      <c r="K171" s="72" t="n">
        <f aca="false">K150-K170</f>
        <v>0</v>
      </c>
      <c r="L171" s="110" t="n">
        <f aca="false">L150-L170</f>
        <v>0</v>
      </c>
      <c r="M171" s="72" t="n">
        <f aca="false">M150-M170</f>
        <v>0</v>
      </c>
      <c r="N171" s="72" t="n">
        <f aca="false">N150-N170</f>
        <v>0</v>
      </c>
      <c r="O171" s="72" t="n">
        <f aca="false">O150-O170</f>
        <v>0</v>
      </c>
      <c r="P171" s="72" t="n">
        <f aca="false">P150-P170</f>
        <v>0</v>
      </c>
      <c r="Q171" s="91" t="n">
        <f aca="false">Q150-Q170</f>
        <v>0</v>
      </c>
    </row>
    <row r="172" s="43" customFormat="true" ht="15.05" hidden="false" customHeight="false" outlineLevel="0" collapsed="false">
      <c r="A172" s="70"/>
      <c r="B172" s="70"/>
      <c r="C172" s="71"/>
      <c r="D172" s="70" t="s">
        <v>370</v>
      </c>
      <c r="E172" s="117" t="n">
        <f aca="false">'зі змінами березня'!E147+квітень!E43</f>
        <v>731908684.89</v>
      </c>
      <c r="F172" s="117" t="n">
        <f aca="false">'зі змінами березня'!F147+квітень!F43</f>
        <v>726491174.89</v>
      </c>
      <c r="G172" s="117" t="n">
        <f aca="false">'зі змінами березня'!G147+квітень!G43</f>
        <v>360446613.34</v>
      </c>
      <c r="H172" s="117" t="n">
        <f aca="false">'зі змінами березня'!H147+квітень!H43</f>
        <v>25496320</v>
      </c>
      <c r="I172" s="117" t="n">
        <f aca="false">'зі змінами березня'!I147+квітень!I43</f>
        <v>90000</v>
      </c>
      <c r="J172" s="117" t="n">
        <f aca="false">'зі змінами березня'!J147+квітень!J43</f>
        <v>91913364</v>
      </c>
      <c r="K172" s="117" t="n">
        <f aca="false">'зі змінами березня'!K147+квітень!K43</f>
        <v>71342504</v>
      </c>
      <c r="L172" s="117" t="n">
        <f aca="false">'зі змінами березня'!L147+квітень!L43</f>
        <v>47667915</v>
      </c>
      <c r="M172" s="117" t="n">
        <f aca="false">'зі змінами березня'!M147+квітень!M43</f>
        <v>14727047</v>
      </c>
      <c r="N172" s="117" t="n">
        <f aca="false">'зі змінами березня'!N147+квітень!N43</f>
        <v>462900</v>
      </c>
      <c r="O172" s="117" t="n">
        <f aca="false">'зі змінами березня'!O147+квітень!O43</f>
        <v>0</v>
      </c>
      <c r="P172" s="117" t="n">
        <f aca="false">'зі змінами березня'!P147+квітень!P43</f>
        <v>77186317</v>
      </c>
      <c r="Q172" s="117" t="n">
        <f aca="false">'зі змінами березня'!Q147+квітень!Q43</f>
        <v>823822048.89</v>
      </c>
    </row>
    <row r="173" s="43" customFormat="true" ht="15.05" hidden="false" customHeight="false" outlineLevel="0" collapsed="false">
      <c r="A173" s="70"/>
      <c r="B173" s="70"/>
      <c r="C173" s="71"/>
      <c r="D173" s="70"/>
      <c r="E173" s="72" t="n">
        <f aca="false">E170-E172</f>
        <v>0</v>
      </c>
      <c r="F173" s="72" t="n">
        <f aca="false">F170-F172</f>
        <v>0</v>
      </c>
      <c r="G173" s="72" t="n">
        <f aca="false">G170-G172</f>
        <v>0</v>
      </c>
      <c r="H173" s="72" t="n">
        <f aca="false">H170-H172</f>
        <v>0</v>
      </c>
      <c r="I173" s="72" t="n">
        <f aca="false">I170-I172</f>
        <v>0</v>
      </c>
      <c r="J173" s="72" t="n">
        <f aca="false">J170-J172</f>
        <v>0</v>
      </c>
      <c r="K173" s="72" t="n">
        <f aca="false">K170-K172</f>
        <v>0</v>
      </c>
      <c r="L173" s="110" t="n">
        <f aca="false">L170-L172</f>
        <v>0</v>
      </c>
      <c r="M173" s="72" t="n">
        <f aca="false">M170-M172</f>
        <v>0</v>
      </c>
      <c r="N173" s="72" t="n">
        <f aca="false">N170-N172</f>
        <v>0</v>
      </c>
      <c r="O173" s="72" t="n">
        <f aca="false">O170-O172</f>
        <v>0</v>
      </c>
      <c r="P173" s="72" t="n">
        <f aca="false">P170-P172</f>
        <v>0</v>
      </c>
      <c r="Q173" s="91" t="n">
        <f aca="false">Q170-Q172</f>
        <v>0</v>
      </c>
    </row>
    <row r="174" s="43" customFormat="true" ht="15.05" hidden="false" customHeight="false" outlineLevel="0" collapsed="false">
      <c r="A174" s="70"/>
      <c r="B174" s="70"/>
      <c r="C174" s="71"/>
      <c r="D174" s="70"/>
      <c r="E174" s="72"/>
      <c r="F174" s="72"/>
      <c r="G174" s="72"/>
      <c r="H174" s="72"/>
      <c r="I174" s="72"/>
      <c r="J174" s="72"/>
      <c r="K174" s="72"/>
      <c r="L174" s="110"/>
      <c r="M174" s="72"/>
      <c r="N174" s="72"/>
      <c r="O174" s="72"/>
      <c r="P174" s="72"/>
      <c r="Q174" s="72"/>
    </row>
    <row r="175" s="43" customFormat="true" ht="15.05" hidden="false" customHeight="false" outlineLevel="0" collapsed="false">
      <c r="A175" s="74"/>
      <c r="B175" s="74"/>
      <c r="C175" s="74"/>
      <c r="D175" s="43" t="s">
        <v>322</v>
      </c>
      <c r="E175" s="75"/>
      <c r="F175" s="75"/>
      <c r="K175" s="43" t="s">
        <v>323</v>
      </c>
      <c r="L175" s="111"/>
    </row>
    <row r="176" customFormat="false" ht="17.75" hidden="false" customHeight="false" outlineLevel="0" collapsed="false">
      <c r="A176" s="76" t="s">
        <v>324</v>
      </c>
      <c r="B176" s="76"/>
    </row>
  </sheetData>
  <mergeCells count="24">
    <mergeCell ref="A6:Q6"/>
    <mergeCell ref="A7:P7"/>
    <mergeCell ref="A8:B8"/>
    <mergeCell ref="A9:C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86" activePane="bottomRight" state="frozen"/>
      <selection pane="topLeft" activeCell="A1" activeCellId="0" sqref="A1"/>
      <selection pane="topRight" activeCell="E1" activeCellId="0" sqref="E1"/>
      <selection pane="bottomLeft" activeCell="A86" activeCellId="0" sqref="A86"/>
      <selection pane="bottomRight" activeCell="A64" activeCellId="0" sqref="A64:D64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3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7" min="7" style="2" width="18.69"/>
    <col collapsed="false" customWidth="true" hidden="false" outlineLevel="0" max="8" min="8" style="2" width="18.09"/>
    <col collapsed="false" customWidth="true" hidden="false" outlineLevel="0" max="9" min="9" style="2" width="14.59"/>
    <col collapsed="false" customWidth="true" hidden="false" outlineLevel="0" max="10" min="10" style="2" width="19.39"/>
    <col collapsed="false" customWidth="true" hidden="false" outlineLevel="0" max="11" min="11" style="2" width="17.69"/>
    <col collapsed="false" customWidth="true" hidden="false" outlineLevel="0" max="12" min="12" style="92" width="18.29"/>
    <col collapsed="false" customWidth="true" hidden="false" outlineLevel="0" max="13" min="13" style="2" width="17.29"/>
    <col collapsed="false" customWidth="true" hidden="false" outlineLevel="0" max="14" min="14" style="2" width="14.99"/>
    <col collapsed="false" customWidth="true" hidden="false" outlineLevel="0" max="15" min="15" style="2" width="12.58"/>
    <col collapsed="false" customWidth="true" hidden="false" outlineLevel="0" max="16" min="16" style="2" width="19.59"/>
    <col collapsed="false" customWidth="true" hidden="false" outlineLevel="0" max="17" min="17" style="2" width="20.58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93"/>
      <c r="M1" s="6"/>
      <c r="N1" s="6"/>
      <c r="O1" s="7" t="s">
        <v>0</v>
      </c>
      <c r="Q1" s="6"/>
    </row>
    <row r="2" customFormat="false" ht="15.05" hidden="false" customHeight="false" outlineLevel="0" collapsed="false">
      <c r="A2" s="8"/>
      <c r="B2" s="4"/>
      <c r="C2" s="4"/>
      <c r="D2" s="5"/>
      <c r="E2" s="6"/>
      <c r="F2" s="6"/>
      <c r="G2" s="6"/>
      <c r="H2" s="6"/>
      <c r="I2" s="6"/>
      <c r="J2" s="6"/>
      <c r="K2" s="9"/>
      <c r="L2" s="93"/>
      <c r="M2" s="6"/>
      <c r="N2" s="6"/>
      <c r="O2" s="7" t="s">
        <v>325</v>
      </c>
      <c r="Q2" s="6"/>
    </row>
    <row r="3" customFormat="false" ht="15.0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93"/>
      <c r="M3" s="6"/>
      <c r="N3" s="6"/>
      <c r="O3" s="7" t="s">
        <v>2</v>
      </c>
      <c r="Q3" s="6"/>
    </row>
    <row r="4" customFormat="false" ht="15.0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93"/>
      <c r="M4" s="6"/>
      <c r="N4" s="6"/>
      <c r="O4" s="7" t="s">
        <v>3</v>
      </c>
      <c r="Q4" s="6"/>
    </row>
    <row r="5" customFormat="false" ht="12.8" hidden="false" customHeight="true" outlineLevel="0" collapsed="false">
      <c r="A5" s="8"/>
      <c r="D5" s="5"/>
      <c r="E5" s="6"/>
      <c r="F5" s="6"/>
      <c r="G5" s="6"/>
      <c r="H5" s="6"/>
      <c r="I5" s="6"/>
      <c r="J5" s="6"/>
      <c r="K5" s="9"/>
      <c r="L5" s="93"/>
      <c r="M5" s="6"/>
      <c r="N5" s="6"/>
      <c r="O5" s="7" t="s">
        <v>389</v>
      </c>
      <c r="Q5" s="6"/>
    </row>
    <row r="6" customFormat="false" ht="17.75" hidden="false" customHeight="false" outlineLevel="0" collapsed="false">
      <c r="A6" s="10" t="s">
        <v>3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2" t="n">
        <v>15204100000</v>
      </c>
      <c r="B7" s="12"/>
      <c r="C7" s="13"/>
      <c r="D7" s="14"/>
      <c r="E7" s="14"/>
      <c r="F7" s="14"/>
      <c r="G7" s="14"/>
      <c r="H7" s="14"/>
      <c r="I7" s="14"/>
      <c r="J7" s="14"/>
      <c r="K7" s="14"/>
      <c r="L7" s="94"/>
      <c r="M7" s="14"/>
      <c r="N7" s="14"/>
      <c r="O7" s="14"/>
      <c r="P7" s="14"/>
    </row>
    <row r="8" customFormat="false" ht="20.45" hidden="false" customHeight="false" outlineLevel="0" collapsed="false">
      <c r="A8" s="15" t="s">
        <v>7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94"/>
      <c r="M8" s="14"/>
      <c r="N8" s="14"/>
      <c r="O8" s="14"/>
      <c r="P8" s="14"/>
      <c r="Q8" s="16" t="s">
        <v>8</v>
      </c>
    </row>
    <row r="9" customFormat="false" ht="15.05" hidden="false" customHeight="true" outlineLevel="0" collapsed="false">
      <c r="A9" s="17" t="s">
        <v>9</v>
      </c>
      <c r="B9" s="17" t="s">
        <v>10</v>
      </c>
      <c r="C9" s="17" t="s">
        <v>11</v>
      </c>
      <c r="D9" s="18" t="s">
        <v>12</v>
      </c>
      <c r="E9" s="19" t="s">
        <v>13</v>
      </c>
      <c r="F9" s="19"/>
      <c r="G9" s="19"/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 t="s">
        <v>15</v>
      </c>
    </row>
    <row r="10" customFormat="false" ht="15.05" hidden="false" customHeight="true" outlineLevel="0" collapsed="false">
      <c r="A10" s="17"/>
      <c r="B10" s="17"/>
      <c r="C10" s="17"/>
      <c r="D10" s="18"/>
      <c r="E10" s="19" t="s">
        <v>16</v>
      </c>
      <c r="F10" s="19" t="s">
        <v>17</v>
      </c>
      <c r="G10" s="19" t="s">
        <v>18</v>
      </c>
      <c r="H10" s="19"/>
      <c r="I10" s="19" t="s">
        <v>19</v>
      </c>
      <c r="J10" s="19" t="s">
        <v>16</v>
      </c>
      <c r="K10" s="19" t="s">
        <v>20</v>
      </c>
      <c r="L10" s="95"/>
      <c r="M10" s="19" t="s">
        <v>17</v>
      </c>
      <c r="N10" s="19" t="s">
        <v>18</v>
      </c>
      <c r="O10" s="19"/>
      <c r="P10" s="19" t="s">
        <v>21</v>
      </c>
      <c r="Q10" s="19"/>
    </row>
    <row r="11" customFormat="false" ht="15.05" hidden="false" customHeight="true" outlineLevel="0" collapsed="false">
      <c r="A11" s="17"/>
      <c r="B11" s="17"/>
      <c r="C11" s="17"/>
      <c r="D11" s="18"/>
      <c r="E11" s="19"/>
      <c r="F11" s="19"/>
      <c r="G11" s="19" t="s">
        <v>22</v>
      </c>
      <c r="H11" s="19" t="s">
        <v>23</v>
      </c>
      <c r="I11" s="19"/>
      <c r="J11" s="19"/>
      <c r="K11" s="19"/>
      <c r="L11" s="96" t="s">
        <v>18</v>
      </c>
      <c r="M11" s="19"/>
      <c r="N11" s="19" t="s">
        <v>22</v>
      </c>
      <c r="O11" s="19" t="s">
        <v>23</v>
      </c>
      <c r="P11" s="19"/>
      <c r="Q11" s="19"/>
    </row>
    <row r="12" customFormat="false" ht="36.55" hidden="false" customHeight="false" outlineLevel="0" collapsed="false">
      <c r="A12" s="17"/>
      <c r="B12" s="17"/>
      <c r="C12" s="17"/>
      <c r="D12" s="18"/>
      <c r="E12" s="19"/>
      <c r="F12" s="19"/>
      <c r="G12" s="19"/>
      <c r="H12" s="19"/>
      <c r="I12" s="19"/>
      <c r="J12" s="19"/>
      <c r="K12" s="19"/>
      <c r="L12" s="97" t="s">
        <v>24</v>
      </c>
      <c r="M12" s="19"/>
      <c r="N12" s="19"/>
      <c r="O12" s="19"/>
      <c r="P12" s="19"/>
      <c r="Q12" s="19"/>
    </row>
    <row r="13" customFormat="false" ht="14" hidden="false" customHeight="false" outlineLevel="0" collapsed="false">
      <c r="A13" s="23" t="n">
        <v>1</v>
      </c>
      <c r="B13" s="23" t="n">
        <v>2</v>
      </c>
      <c r="C13" s="23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98"/>
      <c r="M13" s="19" t="n">
        <v>12</v>
      </c>
      <c r="N13" s="19" t="n">
        <v>13</v>
      </c>
      <c r="O13" s="19" t="n">
        <v>14</v>
      </c>
      <c r="P13" s="19" t="n">
        <v>15</v>
      </c>
      <c r="Q13" s="19" t="n">
        <v>16</v>
      </c>
    </row>
    <row r="14" customFormat="false" ht="35.5" hidden="false" customHeight="false" outlineLevel="0" collapsed="false">
      <c r="A14" s="119" t="s">
        <v>25</v>
      </c>
      <c r="B14" s="119"/>
      <c r="C14" s="119"/>
      <c r="D14" s="120" t="s">
        <v>26</v>
      </c>
      <c r="E14" s="159" t="n">
        <f aca="false">E15</f>
        <v>663576</v>
      </c>
      <c r="F14" s="159" t="n">
        <f aca="false">F15</f>
        <v>663576</v>
      </c>
      <c r="G14" s="159" t="n">
        <f aca="false">G15</f>
        <v>-112240</v>
      </c>
      <c r="H14" s="159" t="n">
        <f aca="false">H15</f>
        <v>0</v>
      </c>
      <c r="I14" s="159" t="n">
        <f aca="false">I15</f>
        <v>0</v>
      </c>
      <c r="J14" s="159" t="n">
        <f aca="false">J15</f>
        <v>-346851</v>
      </c>
      <c r="K14" s="159" t="n">
        <f aca="false">K15</f>
        <v>166834</v>
      </c>
      <c r="L14" s="160" t="n">
        <f aca="false">L15</f>
        <v>166834</v>
      </c>
      <c r="M14" s="159" t="n">
        <f aca="false">M15</f>
        <v>-26000</v>
      </c>
      <c r="N14" s="159" t="n">
        <f aca="false">N15</f>
        <v>0</v>
      </c>
      <c r="O14" s="159" t="n">
        <f aca="false">O15</f>
        <v>0</v>
      </c>
      <c r="P14" s="159" t="n">
        <f aca="false">P15</f>
        <v>-320851</v>
      </c>
      <c r="Q14" s="159" t="n">
        <f aca="false">E14+J14</f>
        <v>316725</v>
      </c>
    </row>
    <row r="15" customFormat="false" ht="35.5" hidden="false" customHeight="false" outlineLevel="0" collapsed="false">
      <c r="A15" s="119" t="s">
        <v>27</v>
      </c>
      <c r="B15" s="121"/>
      <c r="C15" s="121"/>
      <c r="D15" s="120" t="s">
        <v>26</v>
      </c>
      <c r="E15" s="159" t="n">
        <f aca="false">E16+E18+E19+E22+E23</f>
        <v>663576</v>
      </c>
      <c r="F15" s="159" t="n">
        <f aca="false">F16+F18+F19+F22+F23</f>
        <v>663576</v>
      </c>
      <c r="G15" s="159" t="n">
        <f aca="false">G16+G18+G19+G22+G23</f>
        <v>-112240</v>
      </c>
      <c r="H15" s="159" t="n">
        <f aca="false">H16+H18+H19+H22+H23</f>
        <v>0</v>
      </c>
      <c r="I15" s="159" t="n">
        <f aca="false">I16+I18+I19+I22+I23</f>
        <v>0</v>
      </c>
      <c r="J15" s="159" t="n">
        <f aca="false">J16+J18+J19+J22+J23</f>
        <v>-346851</v>
      </c>
      <c r="K15" s="159" t="n">
        <f aca="false">K16+K18+K19+K22+K23</f>
        <v>166834</v>
      </c>
      <c r="L15" s="159" t="n">
        <f aca="false">L16+L18+L19+L22+L23</f>
        <v>166834</v>
      </c>
      <c r="M15" s="159" t="n">
        <f aca="false">M16+M18+M19+M22+M23</f>
        <v>-26000</v>
      </c>
      <c r="N15" s="159" t="n">
        <f aca="false">N16+N18+N19+N22+N23</f>
        <v>0</v>
      </c>
      <c r="O15" s="159" t="n">
        <f aca="false">O16+O18+O19+O22+O23</f>
        <v>0</v>
      </c>
      <c r="P15" s="159" t="n">
        <f aca="false">P16+P18+P19+P22+P23</f>
        <v>-320851</v>
      </c>
      <c r="Q15" s="159" t="n">
        <f aca="false">E15+J15</f>
        <v>316725</v>
      </c>
    </row>
    <row r="16" customFormat="false" ht="88.7" hidden="false" customHeight="false" outlineLevel="0" collapsed="false">
      <c r="A16" s="121" t="s">
        <v>28</v>
      </c>
      <c r="B16" s="121" t="s">
        <v>29</v>
      </c>
      <c r="C16" s="121" t="s">
        <v>30</v>
      </c>
      <c r="D16" s="128" t="s">
        <v>31</v>
      </c>
      <c r="E16" s="161" t="n">
        <f aca="false">E17</f>
        <v>5500</v>
      </c>
      <c r="F16" s="161" t="n">
        <f aca="false">F17</f>
        <v>5500</v>
      </c>
      <c r="G16" s="161" t="n">
        <f aca="false">G17</f>
        <v>0</v>
      </c>
      <c r="H16" s="161" t="n">
        <f aca="false">H17</f>
        <v>0</v>
      </c>
      <c r="I16" s="161" t="n">
        <f aca="false">I17</f>
        <v>0</v>
      </c>
      <c r="J16" s="161" t="n">
        <f aca="false">J17</f>
        <v>0</v>
      </c>
      <c r="K16" s="161" t="n">
        <f aca="false">K17</f>
        <v>0</v>
      </c>
      <c r="L16" s="161" t="n">
        <f aca="false">L17</f>
        <v>0</v>
      </c>
      <c r="M16" s="161" t="n">
        <f aca="false">M17</f>
        <v>0</v>
      </c>
      <c r="N16" s="161" t="n">
        <f aca="false">N17</f>
        <v>0</v>
      </c>
      <c r="O16" s="161" t="n">
        <f aca="false">O17</f>
        <v>0</v>
      </c>
      <c r="P16" s="161" t="n">
        <f aca="false">P17</f>
        <v>0</v>
      </c>
      <c r="Q16" s="161" t="n">
        <f aca="false">E16+J16</f>
        <v>5500</v>
      </c>
    </row>
    <row r="17" customFormat="false" ht="53.2" hidden="false" customHeight="false" outlineLevel="0" collapsed="false">
      <c r="A17" s="119"/>
      <c r="B17" s="121"/>
      <c r="C17" s="121"/>
      <c r="D17" s="162" t="s">
        <v>33</v>
      </c>
      <c r="E17" s="163" t="n">
        <f aca="false">F17+I17</f>
        <v>5500</v>
      </c>
      <c r="F17" s="163" t="n">
        <v>5500</v>
      </c>
      <c r="G17" s="163"/>
      <c r="H17" s="163"/>
      <c r="I17" s="163"/>
      <c r="J17" s="163" t="n">
        <f aca="false">M17+P17</f>
        <v>0</v>
      </c>
      <c r="K17" s="163"/>
      <c r="L17" s="164"/>
      <c r="M17" s="163"/>
      <c r="N17" s="163"/>
      <c r="O17" s="163"/>
      <c r="P17" s="163"/>
      <c r="Q17" s="163" t="n">
        <f aca="false">E17+J17</f>
        <v>5500</v>
      </c>
    </row>
    <row r="18" customFormat="false" ht="35.5" hidden="false" customHeight="false" outlineLevel="0" collapsed="false">
      <c r="A18" s="121" t="s">
        <v>39</v>
      </c>
      <c r="B18" s="121" t="s">
        <v>40</v>
      </c>
      <c r="C18" s="121" t="s">
        <v>41</v>
      </c>
      <c r="D18" s="128" t="s">
        <v>42</v>
      </c>
      <c r="E18" s="161" t="n">
        <f aca="false">F18+I18</f>
        <v>100000</v>
      </c>
      <c r="F18" s="161" t="n">
        <f aca="false">50000+50000</f>
        <v>100000</v>
      </c>
      <c r="G18" s="161" t="n">
        <f aca="false">G19</f>
        <v>0</v>
      </c>
      <c r="H18" s="161" t="n">
        <f aca="false">H19</f>
        <v>0</v>
      </c>
      <c r="I18" s="161" t="n">
        <f aca="false">I19</f>
        <v>0</v>
      </c>
      <c r="J18" s="161" t="n">
        <f aca="false">M18+P18</f>
        <v>0</v>
      </c>
      <c r="K18" s="161"/>
      <c r="L18" s="165"/>
      <c r="M18" s="161"/>
      <c r="N18" s="161"/>
      <c r="O18" s="161"/>
      <c r="P18" s="161"/>
      <c r="Q18" s="161" t="n">
        <f aca="false">E18+J18</f>
        <v>100000</v>
      </c>
    </row>
    <row r="19" customFormat="false" ht="35.5" hidden="false" customHeight="false" outlineLevel="0" collapsed="false">
      <c r="A19" s="166" t="s">
        <v>51</v>
      </c>
      <c r="B19" s="166" t="s">
        <v>52</v>
      </c>
      <c r="C19" s="166" t="s">
        <v>53</v>
      </c>
      <c r="D19" s="167" t="s">
        <v>54</v>
      </c>
      <c r="E19" s="161" t="n">
        <f aca="false">E20+E21</f>
        <v>525200</v>
      </c>
      <c r="F19" s="161" t="n">
        <f aca="false">F20+F21</f>
        <v>525200</v>
      </c>
      <c r="G19" s="161" t="n">
        <f aca="false">G20+G21</f>
        <v>0</v>
      </c>
      <c r="H19" s="161" t="n">
        <f aca="false">H20+H21</f>
        <v>0</v>
      </c>
      <c r="I19" s="161" t="n">
        <f aca="false">I20+I21</f>
        <v>0</v>
      </c>
      <c r="J19" s="161" t="n">
        <f aca="false">J20+J21</f>
        <v>174800</v>
      </c>
      <c r="K19" s="161" t="n">
        <f aca="false">K20+K21</f>
        <v>174800</v>
      </c>
      <c r="L19" s="161" t="n">
        <f aca="false">L20+L21</f>
        <v>174800</v>
      </c>
      <c r="M19" s="161" t="n">
        <f aca="false">M20+M21</f>
        <v>0</v>
      </c>
      <c r="N19" s="161" t="n">
        <f aca="false">N20+N21</f>
        <v>0</v>
      </c>
      <c r="O19" s="161" t="n">
        <f aca="false">O20+O21</f>
        <v>0</v>
      </c>
      <c r="P19" s="161" t="n">
        <f aca="false">P20+P21</f>
        <v>174800</v>
      </c>
      <c r="Q19" s="161" t="n">
        <f aca="false">E19+J19</f>
        <v>700000</v>
      </c>
    </row>
    <row r="20" s="170" customFormat="true" ht="53.2" hidden="false" customHeight="false" outlineLevel="0" collapsed="false">
      <c r="A20" s="168"/>
      <c r="B20" s="168"/>
      <c r="C20" s="168"/>
      <c r="D20" s="169" t="s">
        <v>32</v>
      </c>
      <c r="E20" s="163" t="n">
        <f aca="false">F20+I20</f>
        <v>325200</v>
      </c>
      <c r="F20" s="163" t="n">
        <f aca="false">-140000-34800+500000</f>
        <v>325200</v>
      </c>
      <c r="G20" s="163"/>
      <c r="H20" s="163"/>
      <c r="I20" s="163"/>
      <c r="J20" s="163" t="n">
        <f aca="false">M20+P20</f>
        <v>174800</v>
      </c>
      <c r="K20" s="163" t="n">
        <f aca="false">140000+34800</f>
        <v>174800</v>
      </c>
      <c r="L20" s="164" t="n">
        <f aca="false">140000+34800</f>
        <v>174800</v>
      </c>
      <c r="M20" s="163"/>
      <c r="N20" s="163"/>
      <c r="O20" s="163"/>
      <c r="P20" s="163" t="n">
        <f aca="false">140000+34800</f>
        <v>174800</v>
      </c>
      <c r="Q20" s="163" t="n">
        <f aca="false">E20+J20</f>
        <v>500000</v>
      </c>
    </row>
    <row r="21" s="170" customFormat="true" ht="53.2" hidden="false" customHeight="false" outlineLevel="0" collapsed="false">
      <c r="A21" s="168"/>
      <c r="B21" s="168"/>
      <c r="C21" s="168"/>
      <c r="D21" s="162" t="s">
        <v>33</v>
      </c>
      <c r="E21" s="163" t="n">
        <f aca="false">F21+I21</f>
        <v>200000</v>
      </c>
      <c r="F21" s="163" t="n">
        <v>200000</v>
      </c>
      <c r="G21" s="163"/>
      <c r="H21" s="163"/>
      <c r="I21" s="163"/>
      <c r="J21" s="163" t="n">
        <f aca="false">M21+P21</f>
        <v>0</v>
      </c>
      <c r="K21" s="163"/>
      <c r="L21" s="164"/>
      <c r="M21" s="163"/>
      <c r="N21" s="163"/>
      <c r="O21" s="163"/>
      <c r="P21" s="163"/>
      <c r="Q21" s="163" t="n">
        <f aca="false">E21+J21</f>
        <v>200000</v>
      </c>
    </row>
    <row r="22" customFormat="false" ht="35.5" hidden="false" customHeight="false" outlineLevel="0" collapsed="false">
      <c r="A22" s="166" t="s">
        <v>67</v>
      </c>
      <c r="B22" s="166" t="s">
        <v>68</v>
      </c>
      <c r="C22" s="166" t="s">
        <v>69</v>
      </c>
      <c r="D22" s="167" t="s">
        <v>70</v>
      </c>
      <c r="E22" s="161" t="n">
        <f aca="false">F22+I22</f>
        <v>32876</v>
      </c>
      <c r="F22" s="161" t="n">
        <f aca="false">17591+15285</f>
        <v>32876</v>
      </c>
      <c r="G22" s="161" t="n">
        <f aca="false">-92000-20240</f>
        <v>-112240</v>
      </c>
      <c r="H22" s="161"/>
      <c r="I22" s="161"/>
      <c r="J22" s="161" t="n">
        <f aca="false">M22+P22</f>
        <v>-7966</v>
      </c>
      <c r="K22" s="161" t="n">
        <f aca="false">-17591+9625</f>
        <v>-7966</v>
      </c>
      <c r="L22" s="165" t="n">
        <f aca="false">-17591+9625</f>
        <v>-7966</v>
      </c>
      <c r="M22" s="161"/>
      <c r="N22" s="161"/>
      <c r="O22" s="161"/>
      <c r="P22" s="161" t="n">
        <f aca="false">-17591+9625</f>
        <v>-7966</v>
      </c>
      <c r="Q22" s="161" t="n">
        <f aca="false">E22+J22</f>
        <v>24910</v>
      </c>
    </row>
    <row r="23" s="127" customFormat="true" ht="36" hidden="false" customHeight="false" outlineLevel="0" collapsed="false">
      <c r="A23" s="121" t="s">
        <v>75</v>
      </c>
      <c r="B23" s="121" t="s">
        <v>76</v>
      </c>
      <c r="C23" s="121" t="s">
        <v>77</v>
      </c>
      <c r="D23" s="122" t="s">
        <v>78</v>
      </c>
      <c r="E23" s="80" t="n">
        <f aca="false">F23+I23</f>
        <v>0</v>
      </c>
      <c r="F23" s="81"/>
      <c r="G23" s="81"/>
      <c r="H23" s="81"/>
      <c r="I23" s="81"/>
      <c r="J23" s="80" t="n">
        <f aca="false">M23+P23</f>
        <v>-513685</v>
      </c>
      <c r="K23" s="81" t="n">
        <f aca="false">K24</f>
        <v>0</v>
      </c>
      <c r="L23" s="81" t="n">
        <f aca="false">L24</f>
        <v>0</v>
      </c>
      <c r="M23" s="81" t="n">
        <f aca="false">M24</f>
        <v>-26000</v>
      </c>
      <c r="N23" s="81" t="n">
        <f aca="false">N24</f>
        <v>0</v>
      </c>
      <c r="O23" s="81" t="n">
        <f aca="false">O24</f>
        <v>0</v>
      </c>
      <c r="P23" s="81" t="n">
        <f aca="false">P24</f>
        <v>-487685</v>
      </c>
      <c r="Q23" s="82" t="n">
        <f aca="false">E23+J23</f>
        <v>-513685</v>
      </c>
    </row>
    <row r="24" s="132" customFormat="true" ht="35.5" hidden="false" customHeight="false" outlineLevel="0" collapsed="false">
      <c r="A24" s="130"/>
      <c r="B24" s="130"/>
      <c r="C24" s="130"/>
      <c r="D24" s="171" t="s">
        <v>26</v>
      </c>
      <c r="E24" s="135" t="n">
        <f aca="false">F24+I24</f>
        <v>0</v>
      </c>
      <c r="F24" s="149"/>
      <c r="G24" s="149"/>
      <c r="H24" s="149"/>
      <c r="I24" s="149"/>
      <c r="J24" s="135" t="n">
        <f aca="false">M24+P24</f>
        <v>-513685</v>
      </c>
      <c r="K24" s="149"/>
      <c r="L24" s="150"/>
      <c r="M24" s="149" t="n">
        <f aca="false">-49000+23000</f>
        <v>-26000</v>
      </c>
      <c r="N24" s="149"/>
      <c r="O24" s="149"/>
      <c r="P24" s="149" t="n">
        <f aca="false">-487685</f>
        <v>-487685</v>
      </c>
      <c r="Q24" s="136" t="n">
        <f aca="false">E24+J24</f>
        <v>-513685</v>
      </c>
    </row>
    <row r="25" customFormat="false" ht="35.5" hidden="false" customHeight="false" outlineLevel="0" collapsed="false">
      <c r="A25" s="119" t="s">
        <v>80</v>
      </c>
      <c r="B25" s="119"/>
      <c r="C25" s="119"/>
      <c r="D25" s="120" t="s">
        <v>390</v>
      </c>
      <c r="E25" s="78" t="n">
        <f aca="false">E26</f>
        <v>-2112651</v>
      </c>
      <c r="F25" s="78" t="n">
        <f aca="false">F26</f>
        <v>-2112651</v>
      </c>
      <c r="G25" s="78" t="n">
        <f aca="false">G26</f>
        <v>0</v>
      </c>
      <c r="H25" s="78" t="n">
        <f aca="false">H26</f>
        <v>-1116610</v>
      </c>
      <c r="I25" s="78" t="n">
        <f aca="false">I26</f>
        <v>0</v>
      </c>
      <c r="J25" s="78" t="n">
        <f aca="false">J26</f>
        <v>5390337</v>
      </c>
      <c r="K25" s="78" t="n">
        <f aca="false">K26</f>
        <v>5390337</v>
      </c>
      <c r="L25" s="78" t="n">
        <f aca="false">L26</f>
        <v>5390337</v>
      </c>
      <c r="M25" s="78" t="n">
        <f aca="false">M26</f>
        <v>-45200</v>
      </c>
      <c r="N25" s="78" t="n">
        <f aca="false">N26</f>
        <v>0</v>
      </c>
      <c r="O25" s="78" t="n">
        <f aca="false">O26</f>
        <v>0</v>
      </c>
      <c r="P25" s="78" t="n">
        <f aca="false">P26</f>
        <v>5435537</v>
      </c>
      <c r="Q25" s="79" t="n">
        <f aca="false">E25+J25</f>
        <v>3277686</v>
      </c>
    </row>
    <row r="26" customFormat="false" ht="35.5" hidden="false" customHeight="false" outlineLevel="0" collapsed="false">
      <c r="A26" s="119" t="s">
        <v>82</v>
      </c>
      <c r="B26" s="121"/>
      <c r="C26" s="121"/>
      <c r="D26" s="120" t="s">
        <v>390</v>
      </c>
      <c r="E26" s="78" t="n">
        <f aca="false">F26+I26</f>
        <v>-2112651</v>
      </c>
      <c r="F26" s="78" t="n">
        <f aca="false">F27+F28+F29+F30+F31+F32+F33+F34</f>
        <v>-2112651</v>
      </c>
      <c r="G26" s="78" t="n">
        <f aca="false">G27+G28+G29+G30+G31+G32+G33+G34</f>
        <v>0</v>
      </c>
      <c r="H26" s="78" t="n">
        <f aca="false">H27+H28+H29+H30+H31+H32+H33+H34</f>
        <v>-1116610</v>
      </c>
      <c r="I26" s="78" t="n">
        <f aca="false">I27+I28+I29+I30+I31+I32+I33+I34</f>
        <v>0</v>
      </c>
      <c r="J26" s="78" t="n">
        <f aca="false">J27+J28+J29+J30+J32+J33+J34</f>
        <v>5390337</v>
      </c>
      <c r="K26" s="78" t="n">
        <f aca="false">K27+K28+K29+K30+K32+K33+K34</f>
        <v>5390337</v>
      </c>
      <c r="L26" s="78" t="n">
        <f aca="false">L27+L28+L29+L30+L32+L33+L34</f>
        <v>5390337</v>
      </c>
      <c r="M26" s="78" t="n">
        <f aca="false">M27+M28+M29+M30+M32+M33+M34</f>
        <v>-45200</v>
      </c>
      <c r="N26" s="78" t="n">
        <f aca="false">N27+N28+N29+N30+N32+N33+N34</f>
        <v>0</v>
      </c>
      <c r="O26" s="78" t="n">
        <f aca="false">O27+O28+O29+O30+O32+O33+O34</f>
        <v>0</v>
      </c>
      <c r="P26" s="78" t="n">
        <f aca="false">P27+P28+P29+P30+P32+P33+P34</f>
        <v>5435537</v>
      </c>
      <c r="Q26" s="79" t="n">
        <f aca="false">E26+J26</f>
        <v>3277686</v>
      </c>
    </row>
    <row r="27" customFormat="false" ht="17.75" hidden="false" customHeight="false" outlineLevel="0" collapsed="false">
      <c r="A27" s="121" t="s">
        <v>86</v>
      </c>
      <c r="B27" s="121" t="s">
        <v>87</v>
      </c>
      <c r="C27" s="121" t="s">
        <v>88</v>
      </c>
      <c r="D27" s="122" t="s">
        <v>89</v>
      </c>
      <c r="E27" s="80" t="n">
        <f aca="false">F27+I27</f>
        <v>-2847396</v>
      </c>
      <c r="F27" s="80" t="n">
        <f aca="false">1604-879000+10000+20000-2000000</f>
        <v>-2847396</v>
      </c>
      <c r="G27" s="80" t="n">
        <v>-894500</v>
      </c>
      <c r="H27" s="80" t="n">
        <f aca="false">-733800+16100-151430</f>
        <v>-869130</v>
      </c>
      <c r="I27" s="80"/>
      <c r="J27" s="80" t="n">
        <f aca="false">M27+P27</f>
        <v>1227388</v>
      </c>
      <c r="K27" s="80" t="n">
        <f aca="false">588+970000+256800</f>
        <v>1227388</v>
      </c>
      <c r="L27" s="134" t="n">
        <f aca="false">588+970000+256800</f>
        <v>1227388</v>
      </c>
      <c r="M27" s="80"/>
      <c r="N27" s="80"/>
      <c r="O27" s="80"/>
      <c r="P27" s="80" t="n">
        <f aca="false">588+970000+256800</f>
        <v>1227388</v>
      </c>
      <c r="Q27" s="82" t="n">
        <f aca="false">E27+J27</f>
        <v>-1620008</v>
      </c>
    </row>
    <row r="28" customFormat="false" ht="70.95" hidden="false" customHeight="false" outlineLevel="0" collapsed="false">
      <c r="A28" s="121" t="s">
        <v>90</v>
      </c>
      <c r="B28" s="121" t="s">
        <v>91</v>
      </c>
      <c r="C28" s="121" t="s">
        <v>92</v>
      </c>
      <c r="D28" s="122" t="s">
        <v>93</v>
      </c>
      <c r="E28" s="80" t="n">
        <f aca="false">F28+I28</f>
        <v>-309529</v>
      </c>
      <c r="F28" s="80" t="n">
        <f aca="false">-349157+36924+73554-100850+10000+20000</f>
        <v>-309529</v>
      </c>
      <c r="G28" s="80"/>
      <c r="H28" s="80" t="n">
        <f aca="false">-49300-77030-55985</f>
        <v>-182315</v>
      </c>
      <c r="I28" s="80"/>
      <c r="J28" s="80" t="n">
        <f aca="false">M28+P28</f>
        <v>1924249</v>
      </c>
      <c r="K28" s="80" t="n">
        <f aca="false">177339+636900+83400+26610+1000000</f>
        <v>1924249</v>
      </c>
      <c r="L28" s="134" t="n">
        <f aca="false">177339+636900+83400+26610+1000000</f>
        <v>1924249</v>
      </c>
      <c r="M28" s="80"/>
      <c r="N28" s="80"/>
      <c r="O28" s="80"/>
      <c r="P28" s="80" t="n">
        <f aca="false">177339+636900+83400+26610+1000000</f>
        <v>1924249</v>
      </c>
      <c r="Q28" s="82" t="n">
        <f aca="false">E28+J28</f>
        <v>1614720</v>
      </c>
    </row>
    <row r="29" customFormat="false" ht="88.7" hidden="false" customHeight="false" outlineLevel="0" collapsed="false">
      <c r="A29" s="121" t="s">
        <v>94</v>
      </c>
      <c r="B29" s="121" t="s">
        <v>95</v>
      </c>
      <c r="C29" s="121" t="s">
        <v>96</v>
      </c>
      <c r="D29" s="122" t="s">
        <v>97</v>
      </c>
      <c r="E29" s="80" t="n">
        <f aca="false">F29+I29</f>
        <v>-5576</v>
      </c>
      <c r="F29" s="80" t="n">
        <f aca="false">-25576+10000+10000</f>
        <v>-5576</v>
      </c>
      <c r="G29" s="80"/>
      <c r="H29" s="80" t="n">
        <f aca="false">-3100+4500-6050</f>
        <v>-4650</v>
      </c>
      <c r="I29" s="80"/>
      <c r="J29" s="80" t="n">
        <f aca="false">M29+P29</f>
        <v>238700</v>
      </c>
      <c r="K29" s="80" t="n">
        <v>238700</v>
      </c>
      <c r="L29" s="134" t="n">
        <v>238700</v>
      </c>
      <c r="M29" s="80"/>
      <c r="N29" s="80"/>
      <c r="O29" s="80"/>
      <c r="P29" s="80" t="n">
        <v>238700</v>
      </c>
      <c r="Q29" s="82" t="n">
        <f aca="false">E29+J29</f>
        <v>233124</v>
      </c>
    </row>
    <row r="30" customFormat="false" ht="53.2" hidden="false" customHeight="false" outlineLevel="0" collapsed="false">
      <c r="A30" s="121" t="s">
        <v>98</v>
      </c>
      <c r="B30" s="121" t="s">
        <v>49</v>
      </c>
      <c r="C30" s="121" t="s">
        <v>99</v>
      </c>
      <c r="D30" s="122" t="s">
        <v>100</v>
      </c>
      <c r="E30" s="80" t="n">
        <f aca="false">F30+I30</f>
        <v>47630</v>
      </c>
      <c r="F30" s="80" t="n">
        <f aca="false">7630+10000+30000</f>
        <v>47630</v>
      </c>
      <c r="G30" s="80"/>
      <c r="H30" s="80" t="n">
        <f aca="false">-7600-18920</f>
        <v>-26520</v>
      </c>
      <c r="I30" s="80"/>
      <c r="J30" s="80" t="n">
        <f aca="false">M30+P30</f>
        <v>0</v>
      </c>
      <c r="K30" s="80"/>
      <c r="L30" s="134"/>
      <c r="M30" s="80"/>
      <c r="N30" s="80"/>
      <c r="O30" s="80"/>
      <c r="P30" s="80"/>
      <c r="Q30" s="82" t="n">
        <f aca="false">E30+J30</f>
        <v>47630</v>
      </c>
    </row>
    <row r="31" customFormat="false" ht="35.5" hidden="false" customHeight="false" outlineLevel="0" collapsed="false">
      <c r="A31" s="121" t="s">
        <v>105</v>
      </c>
      <c r="B31" s="121" t="s">
        <v>106</v>
      </c>
      <c r="C31" s="121" t="s">
        <v>107</v>
      </c>
      <c r="D31" s="125" t="s">
        <v>108</v>
      </c>
      <c r="E31" s="80" t="n">
        <f aca="false">F31+I31</f>
        <v>0</v>
      </c>
      <c r="F31" s="80"/>
      <c r="G31" s="80"/>
      <c r="H31" s="80" t="n">
        <v>-2950</v>
      </c>
      <c r="I31" s="80"/>
      <c r="J31" s="80"/>
      <c r="K31" s="80"/>
      <c r="L31" s="134"/>
      <c r="M31" s="80"/>
      <c r="N31" s="80"/>
      <c r="O31" s="80"/>
      <c r="P31" s="80"/>
      <c r="Q31" s="82" t="n">
        <f aca="false">E31+J31</f>
        <v>0</v>
      </c>
    </row>
    <row r="32" customFormat="false" ht="35.5" hidden="false" customHeight="false" outlineLevel="0" collapsed="false">
      <c r="A32" s="121" t="s">
        <v>109</v>
      </c>
      <c r="B32" s="121" t="s">
        <v>110</v>
      </c>
      <c r="C32" s="121" t="s">
        <v>107</v>
      </c>
      <c r="D32" s="125" t="s">
        <v>111</v>
      </c>
      <c r="E32" s="80" t="n">
        <f aca="false">F32+I32</f>
        <v>218300</v>
      </c>
      <c r="F32" s="80" t="n">
        <f aca="false">218300</f>
        <v>218300</v>
      </c>
      <c r="G32" s="80" t="n">
        <v>218300</v>
      </c>
      <c r="H32" s="80" t="n">
        <v>-16400</v>
      </c>
      <c r="I32" s="80"/>
      <c r="J32" s="80" t="n">
        <f aca="false">M32+P32</f>
        <v>2000000</v>
      </c>
      <c r="K32" s="80" t="n">
        <v>2000000</v>
      </c>
      <c r="L32" s="134" t="n">
        <v>2000000</v>
      </c>
      <c r="M32" s="80"/>
      <c r="N32" s="80"/>
      <c r="O32" s="80"/>
      <c r="P32" s="80" t="n">
        <v>2000000</v>
      </c>
      <c r="Q32" s="82" t="n">
        <f aca="false">E32+J32</f>
        <v>2218300</v>
      </c>
    </row>
    <row r="33" customFormat="false" ht="35.5" hidden="false" customHeight="false" outlineLevel="0" collapsed="false">
      <c r="A33" s="121" t="s">
        <v>115</v>
      </c>
      <c r="B33" s="121" t="s">
        <v>116</v>
      </c>
      <c r="C33" s="121" t="s">
        <v>107</v>
      </c>
      <c r="D33" s="122" t="s">
        <v>117</v>
      </c>
      <c r="E33" s="80" t="n">
        <f aca="false">F33+I33</f>
        <v>63000</v>
      </c>
      <c r="F33" s="80" t="n">
        <f aca="false">63000</f>
        <v>63000</v>
      </c>
      <c r="G33" s="80"/>
      <c r="H33" s="80" t="n">
        <f aca="false">-1600-3830</f>
        <v>-5430</v>
      </c>
      <c r="I33" s="80"/>
      <c r="J33" s="80" t="n">
        <f aca="false">M33+P33</f>
        <v>0</v>
      </c>
      <c r="K33" s="80"/>
      <c r="L33" s="134"/>
      <c r="M33" s="80"/>
      <c r="N33" s="80"/>
      <c r="O33" s="80"/>
      <c r="P33" s="80"/>
      <c r="Q33" s="82" t="n">
        <f aca="false">E33+J33</f>
        <v>63000</v>
      </c>
    </row>
    <row r="34" customFormat="false" ht="53.2" hidden="false" customHeight="false" outlineLevel="0" collapsed="false">
      <c r="A34" s="121" t="s">
        <v>122</v>
      </c>
      <c r="B34" s="121" t="s">
        <v>123</v>
      </c>
      <c r="C34" s="121" t="s">
        <v>124</v>
      </c>
      <c r="D34" s="122" t="s">
        <v>125</v>
      </c>
      <c r="E34" s="80" t="n">
        <f aca="false">F34+I34</f>
        <v>720920</v>
      </c>
      <c r="F34" s="80" t="n">
        <f aca="false">690920+10000+20000</f>
        <v>720920</v>
      </c>
      <c r="G34" s="80" t="n">
        <v>676200</v>
      </c>
      <c r="H34" s="80" t="n">
        <f aca="false">-4600-4615</f>
        <v>-9215</v>
      </c>
      <c r="I34" s="80"/>
      <c r="J34" s="80" t="n">
        <f aca="false">M34+P34</f>
        <v>0</v>
      </c>
      <c r="K34" s="80"/>
      <c r="L34" s="134"/>
      <c r="M34" s="80" t="n">
        <f aca="false">-38000-7200</f>
        <v>-45200</v>
      </c>
      <c r="N34" s="80"/>
      <c r="O34" s="80"/>
      <c r="P34" s="80" t="n">
        <f aca="false">38000+7200</f>
        <v>45200</v>
      </c>
      <c r="Q34" s="82" t="n">
        <f aca="false">E34+J34</f>
        <v>720920</v>
      </c>
    </row>
    <row r="35" s="43" customFormat="true" ht="55.5" hidden="false" customHeight="true" outlineLevel="0" collapsed="false">
      <c r="A35" s="119" t="s">
        <v>126</v>
      </c>
      <c r="B35" s="123"/>
      <c r="C35" s="123"/>
      <c r="D35" s="124" t="s">
        <v>127</v>
      </c>
      <c r="E35" s="78" t="n">
        <f aca="false">E36</f>
        <v>1408867</v>
      </c>
      <c r="F35" s="78" t="n">
        <f aca="false">F36</f>
        <v>1408867</v>
      </c>
      <c r="G35" s="172"/>
      <c r="H35" s="172"/>
      <c r="I35" s="172"/>
      <c r="J35" s="78" t="n">
        <f aca="false">M35+P35</f>
        <v>1481733.71</v>
      </c>
      <c r="K35" s="78" t="n">
        <f aca="false">K36</f>
        <v>1481733.71</v>
      </c>
      <c r="L35" s="107" t="n">
        <f aca="false">L36</f>
        <v>1481733.71</v>
      </c>
      <c r="M35" s="172"/>
      <c r="N35" s="172"/>
      <c r="O35" s="172"/>
      <c r="P35" s="172" t="n">
        <f aca="false">P36</f>
        <v>1481733.71</v>
      </c>
      <c r="Q35" s="79" t="n">
        <f aca="false">E35+J35</f>
        <v>2890600.71</v>
      </c>
    </row>
    <row r="36" s="43" customFormat="true" ht="54.8" hidden="false" customHeight="true" outlineLevel="0" collapsed="false">
      <c r="A36" s="119" t="s">
        <v>128</v>
      </c>
      <c r="B36" s="123"/>
      <c r="C36" s="123"/>
      <c r="D36" s="124" t="s">
        <v>127</v>
      </c>
      <c r="E36" s="78" t="n">
        <f aca="false">E37+E38+E39</f>
        <v>1408867</v>
      </c>
      <c r="F36" s="78" t="n">
        <f aca="false">F37+F38+F39</f>
        <v>1408867</v>
      </c>
      <c r="G36" s="78" t="n">
        <f aca="false">G37+G38+G39</f>
        <v>0</v>
      </c>
      <c r="H36" s="78" t="n">
        <f aca="false">H37+H38+H39</f>
        <v>0</v>
      </c>
      <c r="I36" s="78" t="n">
        <f aca="false">I37+I38+I39</f>
        <v>0</v>
      </c>
      <c r="J36" s="78" t="n">
        <f aca="false">J37+J38+J39</f>
        <v>1481733.71</v>
      </c>
      <c r="K36" s="78" t="n">
        <f aca="false">K37+K38+K39</f>
        <v>1481733.71</v>
      </c>
      <c r="L36" s="78" t="n">
        <f aca="false">L37+L38+L39</f>
        <v>1481733.71</v>
      </c>
      <c r="M36" s="78" t="n">
        <f aca="false">M37+M38+M39</f>
        <v>0</v>
      </c>
      <c r="N36" s="78" t="n">
        <f aca="false">N37+N38+N39</f>
        <v>0</v>
      </c>
      <c r="O36" s="78" t="n">
        <f aca="false">O37+O38+O39</f>
        <v>0</v>
      </c>
      <c r="P36" s="78" t="n">
        <f aca="false">P37+P38+P39</f>
        <v>1481733.71</v>
      </c>
      <c r="Q36" s="79" t="n">
        <f aca="false">E36+J36</f>
        <v>2890600.71</v>
      </c>
    </row>
    <row r="37" s="43" customFormat="true" ht="81" hidden="false" customHeight="true" outlineLevel="0" collapsed="false">
      <c r="A37" s="121" t="s">
        <v>129</v>
      </c>
      <c r="B37" s="121" t="s">
        <v>84</v>
      </c>
      <c r="C37" s="121" t="s">
        <v>30</v>
      </c>
      <c r="D37" s="125" t="s">
        <v>85</v>
      </c>
      <c r="E37" s="80" t="n">
        <f aca="false">F37+I37</f>
        <v>1300</v>
      </c>
      <c r="F37" s="80" t="n">
        <f aca="false">1300</f>
        <v>1300</v>
      </c>
      <c r="G37" s="80"/>
      <c r="H37" s="80"/>
      <c r="I37" s="80"/>
      <c r="J37" s="80" t="n">
        <f aca="false">M37+P37</f>
        <v>48300</v>
      </c>
      <c r="K37" s="80" t="n">
        <v>48300</v>
      </c>
      <c r="L37" s="80" t="n">
        <v>48300</v>
      </c>
      <c r="M37" s="80"/>
      <c r="N37" s="80"/>
      <c r="O37" s="80"/>
      <c r="P37" s="80" t="n">
        <v>48300</v>
      </c>
      <c r="Q37" s="82" t="n">
        <f aca="false">E37+J37</f>
        <v>49600</v>
      </c>
    </row>
    <row r="38" s="43" customFormat="true" ht="35.5" hidden="false" customHeight="false" outlineLevel="0" collapsed="false">
      <c r="A38" s="121" t="s">
        <v>130</v>
      </c>
      <c r="B38" s="121" t="s">
        <v>131</v>
      </c>
      <c r="C38" s="121" t="s">
        <v>132</v>
      </c>
      <c r="D38" s="122" t="s">
        <v>133</v>
      </c>
      <c r="E38" s="80" t="n">
        <f aca="false">F38+I38</f>
        <v>1647567</v>
      </c>
      <c r="F38" s="81" t="n">
        <f aca="false">245082+1130060+133600+60000+29652+49173</f>
        <v>1647567</v>
      </c>
      <c r="G38" s="81"/>
      <c r="H38" s="81"/>
      <c r="I38" s="81"/>
      <c r="J38" s="80" t="n">
        <f aca="false">M38+P38</f>
        <v>1193433.71</v>
      </c>
      <c r="K38" s="81" t="n">
        <f aca="false">-364600-40-270000+250000+169373.71+1408700</f>
        <v>1193433.71</v>
      </c>
      <c r="L38" s="81" t="n">
        <f aca="false">-364600-40-270000+250000+169373.71+1408700</f>
        <v>1193433.71</v>
      </c>
      <c r="M38" s="81"/>
      <c r="N38" s="81"/>
      <c r="O38" s="81"/>
      <c r="P38" s="81" t="n">
        <f aca="false">-364600-40-270000+250000+169373.71+1408700</f>
        <v>1193433.71</v>
      </c>
      <c r="Q38" s="82" t="n">
        <f aca="false">E38+J38</f>
        <v>2841000.71</v>
      </c>
    </row>
    <row r="39" s="43" customFormat="true" ht="17.75" hidden="false" customHeight="false" outlineLevel="0" collapsed="false">
      <c r="A39" s="121" t="s">
        <v>134</v>
      </c>
      <c r="B39" s="121" t="s">
        <v>135</v>
      </c>
      <c r="C39" s="121" t="s">
        <v>136</v>
      </c>
      <c r="D39" s="122" t="s">
        <v>137</v>
      </c>
      <c r="E39" s="80" t="n">
        <f aca="false">F39+I39</f>
        <v>-240000</v>
      </c>
      <c r="F39" s="81" t="n">
        <v>-240000</v>
      </c>
      <c r="G39" s="81"/>
      <c r="H39" s="81"/>
      <c r="I39" s="81"/>
      <c r="J39" s="80" t="n">
        <f aca="false">M39+P39</f>
        <v>240000</v>
      </c>
      <c r="K39" s="81" t="n">
        <v>240000</v>
      </c>
      <c r="L39" s="81" t="n">
        <v>240000</v>
      </c>
      <c r="M39" s="81"/>
      <c r="N39" s="81"/>
      <c r="O39" s="81"/>
      <c r="P39" s="81" t="n">
        <v>240000</v>
      </c>
      <c r="Q39" s="82" t="n">
        <f aca="false">E39+J39</f>
        <v>0</v>
      </c>
    </row>
    <row r="40" s="43" customFormat="true" ht="53.2" hidden="false" customHeight="false" outlineLevel="0" collapsed="false">
      <c r="A40" s="119" t="s">
        <v>142</v>
      </c>
      <c r="B40" s="119"/>
      <c r="C40" s="119"/>
      <c r="D40" s="124" t="s">
        <v>143</v>
      </c>
      <c r="E40" s="78" t="n">
        <f aca="false">E41</f>
        <v>4156040</v>
      </c>
      <c r="F40" s="78" t="n">
        <f aca="false">F41</f>
        <v>4156040</v>
      </c>
      <c r="G40" s="78" t="n">
        <f aca="false">G41</f>
        <v>268280</v>
      </c>
      <c r="H40" s="78" t="n">
        <f aca="false">H41</f>
        <v>0</v>
      </c>
      <c r="I40" s="78" t="n">
        <f aca="false">I41</f>
        <v>0</v>
      </c>
      <c r="J40" s="78" t="n">
        <f aca="false">J41</f>
        <v>86000</v>
      </c>
      <c r="K40" s="78" t="n">
        <f aca="false">K41</f>
        <v>86000</v>
      </c>
      <c r="L40" s="107" t="n">
        <f aca="false">L41</f>
        <v>86000</v>
      </c>
      <c r="M40" s="78" t="n">
        <f aca="false">M41</f>
        <v>0</v>
      </c>
      <c r="N40" s="78" t="n">
        <f aca="false">N41</f>
        <v>0</v>
      </c>
      <c r="O40" s="78" t="n">
        <f aca="false">O41</f>
        <v>0</v>
      </c>
      <c r="P40" s="78" t="n">
        <f aca="false">P41</f>
        <v>86000</v>
      </c>
      <c r="Q40" s="79" t="n">
        <f aca="false">E40+J40</f>
        <v>4242040</v>
      </c>
    </row>
    <row r="41" s="43" customFormat="true" ht="53.2" hidden="false" customHeight="false" outlineLevel="0" collapsed="false">
      <c r="A41" s="119" t="s">
        <v>144</v>
      </c>
      <c r="B41" s="119"/>
      <c r="C41" s="119"/>
      <c r="D41" s="124" t="s">
        <v>143</v>
      </c>
      <c r="E41" s="78" t="n">
        <f aca="false">E42+E43+E44+E45</f>
        <v>4156040</v>
      </c>
      <c r="F41" s="78" t="n">
        <f aca="false">F42+F43+F44+F45</f>
        <v>4156040</v>
      </c>
      <c r="G41" s="78" t="n">
        <f aca="false">G42+G43+G44+G45</f>
        <v>268280</v>
      </c>
      <c r="H41" s="78" t="n">
        <f aca="false">H42+H43+H44+H45</f>
        <v>0</v>
      </c>
      <c r="I41" s="78" t="n">
        <f aca="false">I42+I43+I44+I45</f>
        <v>0</v>
      </c>
      <c r="J41" s="78" t="n">
        <f aca="false">J42+J43+J44+J45</f>
        <v>86000</v>
      </c>
      <c r="K41" s="78" t="n">
        <f aca="false">K42+K43+K44+K45</f>
        <v>86000</v>
      </c>
      <c r="L41" s="78" t="n">
        <f aca="false">L42+L43+L44+L45</f>
        <v>86000</v>
      </c>
      <c r="M41" s="78" t="n">
        <f aca="false">M42+M43+M44+M45</f>
        <v>0</v>
      </c>
      <c r="N41" s="78" t="n">
        <f aca="false">N42+N43+N44+N45</f>
        <v>0</v>
      </c>
      <c r="O41" s="78" t="n">
        <f aca="false">O42+O43+O44+O45</f>
        <v>0</v>
      </c>
      <c r="P41" s="78" t="n">
        <f aca="false">P42+P43+P44+P45</f>
        <v>86000</v>
      </c>
      <c r="Q41" s="79" t="n">
        <f aca="false">E41+J41</f>
        <v>4242040</v>
      </c>
    </row>
    <row r="42" s="43" customFormat="true" ht="78.05" hidden="false" customHeight="true" outlineLevel="0" collapsed="false">
      <c r="A42" s="121" t="s">
        <v>145</v>
      </c>
      <c r="B42" s="121" t="s">
        <v>84</v>
      </c>
      <c r="C42" s="121" t="s">
        <v>30</v>
      </c>
      <c r="D42" s="122" t="s">
        <v>85</v>
      </c>
      <c r="E42" s="80" t="n">
        <f aca="false">F42+I42</f>
        <v>201100</v>
      </c>
      <c r="F42" s="81" t="n">
        <f aca="false">49000+152100</f>
        <v>201100</v>
      </c>
      <c r="G42" s="81"/>
      <c r="H42" s="81"/>
      <c r="I42" s="81"/>
      <c r="J42" s="80" t="n">
        <f aca="false">M42+P42</f>
        <v>0</v>
      </c>
      <c r="K42" s="81"/>
      <c r="L42" s="81"/>
      <c r="M42" s="81"/>
      <c r="N42" s="81"/>
      <c r="O42" s="81"/>
      <c r="P42" s="81"/>
      <c r="Q42" s="82" t="n">
        <f aca="false">E42+J42</f>
        <v>201100</v>
      </c>
    </row>
    <row r="43" s="43" customFormat="true" ht="79.55" hidden="false" customHeight="true" outlineLevel="0" collapsed="false">
      <c r="A43" s="121" t="s">
        <v>161</v>
      </c>
      <c r="B43" s="121" t="s">
        <v>162</v>
      </c>
      <c r="C43" s="121" t="s">
        <v>91</v>
      </c>
      <c r="D43" s="122" t="s">
        <v>163</v>
      </c>
      <c r="E43" s="80" t="n">
        <f aca="false">F43+I43</f>
        <v>375080</v>
      </c>
      <c r="F43" s="81" t="n">
        <f aca="false">268280+74900+31900</f>
        <v>375080</v>
      </c>
      <c r="G43" s="81" t="n">
        <v>268280</v>
      </c>
      <c r="H43" s="81"/>
      <c r="I43" s="81"/>
      <c r="J43" s="80" t="n">
        <f aca="false">M43+P43</f>
        <v>0</v>
      </c>
      <c r="K43" s="81"/>
      <c r="L43" s="81"/>
      <c r="M43" s="81"/>
      <c r="N43" s="81"/>
      <c r="O43" s="81"/>
      <c r="P43" s="81"/>
      <c r="Q43" s="82" t="n">
        <f aca="false">E43+J43</f>
        <v>375080</v>
      </c>
    </row>
    <row r="44" s="43" customFormat="true" ht="79.55" hidden="false" customHeight="true" outlineLevel="0" collapsed="false">
      <c r="A44" s="121" t="s">
        <v>164</v>
      </c>
      <c r="B44" s="121" t="s">
        <v>165</v>
      </c>
      <c r="C44" s="121" t="s">
        <v>45</v>
      </c>
      <c r="D44" s="122" t="s">
        <v>166</v>
      </c>
      <c r="E44" s="80" t="n">
        <f aca="false">F44+I44</f>
        <v>70860</v>
      </c>
      <c r="F44" s="81" t="n">
        <f aca="false">65860+5000</f>
        <v>70860</v>
      </c>
      <c r="G44" s="81"/>
      <c r="H44" s="81"/>
      <c r="I44" s="81"/>
      <c r="J44" s="80" t="n">
        <f aca="false">M44+P44</f>
        <v>86000</v>
      </c>
      <c r="K44" s="81" t="n">
        <v>86000</v>
      </c>
      <c r="L44" s="81" t="n">
        <v>86000</v>
      </c>
      <c r="M44" s="81"/>
      <c r="N44" s="81"/>
      <c r="O44" s="81"/>
      <c r="P44" s="81" t="n">
        <v>86000</v>
      </c>
      <c r="Q44" s="82" t="n">
        <f aca="false">E44+J44</f>
        <v>156860</v>
      </c>
    </row>
    <row r="45" s="43" customFormat="true" ht="35.5" hidden="false" customHeight="false" outlineLevel="0" collapsed="false">
      <c r="A45" s="121" t="s">
        <v>180</v>
      </c>
      <c r="B45" s="121" t="s">
        <v>48</v>
      </c>
      <c r="C45" s="121" t="s">
        <v>49</v>
      </c>
      <c r="D45" s="122" t="s">
        <v>50</v>
      </c>
      <c r="E45" s="80" t="n">
        <f aca="false">F45+I45</f>
        <v>3509000</v>
      </c>
      <c r="F45" s="81" t="n">
        <f aca="false">3456250+52750</f>
        <v>3509000</v>
      </c>
      <c r="G45" s="81"/>
      <c r="H45" s="81"/>
      <c r="I45" s="81"/>
      <c r="J45" s="80" t="n">
        <f aca="false">M45+P45</f>
        <v>0</v>
      </c>
      <c r="K45" s="81"/>
      <c r="L45" s="81"/>
      <c r="M45" s="81"/>
      <c r="N45" s="81"/>
      <c r="O45" s="81"/>
      <c r="P45" s="81"/>
      <c r="Q45" s="82" t="n">
        <f aca="false">E45+J45</f>
        <v>3509000</v>
      </c>
    </row>
    <row r="46" s="43" customFormat="true" ht="35.5" hidden="false" customHeight="false" outlineLevel="0" collapsed="false">
      <c r="A46" s="119" t="s">
        <v>181</v>
      </c>
      <c r="B46" s="119"/>
      <c r="C46" s="119"/>
      <c r="D46" s="120" t="s">
        <v>182</v>
      </c>
      <c r="E46" s="78" t="n">
        <f aca="false">E47</f>
        <v>-136000</v>
      </c>
      <c r="F46" s="78" t="n">
        <f aca="false">F47</f>
        <v>-136000</v>
      </c>
      <c r="G46" s="78" t="n">
        <f aca="false">G47</f>
        <v>-187200</v>
      </c>
      <c r="H46" s="78" t="n">
        <f aca="false">H47</f>
        <v>-133300</v>
      </c>
      <c r="I46" s="78" t="n">
        <f aca="false">I47</f>
        <v>0</v>
      </c>
      <c r="J46" s="78" t="n">
        <f aca="false">J47</f>
        <v>1050000</v>
      </c>
      <c r="K46" s="78" t="n">
        <f aca="false">K47</f>
        <v>1050000</v>
      </c>
      <c r="L46" s="78" t="n">
        <f aca="false">L47</f>
        <v>1050000</v>
      </c>
      <c r="M46" s="78" t="n">
        <f aca="false">M47</f>
        <v>-35000</v>
      </c>
      <c r="N46" s="78" t="n">
        <f aca="false">N47</f>
        <v>0</v>
      </c>
      <c r="O46" s="78" t="n">
        <f aca="false">O47</f>
        <v>0</v>
      </c>
      <c r="P46" s="78" t="n">
        <f aca="false">P47</f>
        <v>1085000</v>
      </c>
      <c r="Q46" s="79" t="n">
        <f aca="false">E46+J46</f>
        <v>914000</v>
      </c>
    </row>
    <row r="47" s="43" customFormat="true" ht="35.5" hidden="false" customHeight="false" outlineLevel="0" collapsed="false">
      <c r="A47" s="119" t="s">
        <v>183</v>
      </c>
      <c r="B47" s="121"/>
      <c r="C47" s="121"/>
      <c r="D47" s="120" t="s">
        <v>182</v>
      </c>
      <c r="E47" s="78" t="n">
        <f aca="false">E48+E49+E50+E51+E52</f>
        <v>-136000</v>
      </c>
      <c r="F47" s="78" t="n">
        <f aca="false">F48+F49+F50+F51+F52</f>
        <v>-136000</v>
      </c>
      <c r="G47" s="78" t="n">
        <f aca="false">G48+G49+G50+G51+G52</f>
        <v>-187200</v>
      </c>
      <c r="H47" s="78" t="n">
        <f aca="false">H48+H49+H50+H51+H52</f>
        <v>-133300</v>
      </c>
      <c r="I47" s="78" t="n">
        <f aca="false">I48+I49+I50+I51+I52</f>
        <v>0</v>
      </c>
      <c r="J47" s="78" t="n">
        <f aca="false">J48+J49+J50+J51+J52</f>
        <v>1050000</v>
      </c>
      <c r="K47" s="78" t="n">
        <f aca="false">K48+K49+K50+K51+K52</f>
        <v>1050000</v>
      </c>
      <c r="L47" s="78" t="n">
        <f aca="false">L48+L49+L50+L51+L52</f>
        <v>1050000</v>
      </c>
      <c r="M47" s="78" t="n">
        <f aca="false">M48+M49+M50+M51+M52</f>
        <v>-35000</v>
      </c>
      <c r="N47" s="78" t="n">
        <f aca="false">N48+N49+N50+N51+N52</f>
        <v>0</v>
      </c>
      <c r="O47" s="78" t="n">
        <f aca="false">O48+O49+O50+O51+O52</f>
        <v>0</v>
      </c>
      <c r="P47" s="78" t="n">
        <f aca="false">P48+P49+P50+P51+P52</f>
        <v>1085000</v>
      </c>
      <c r="Q47" s="79" t="n">
        <f aca="false">E47+J47</f>
        <v>914000</v>
      </c>
    </row>
    <row r="48" s="43" customFormat="true" ht="35.5" hidden="false" customHeight="false" outlineLevel="0" collapsed="false">
      <c r="A48" s="121" t="s">
        <v>185</v>
      </c>
      <c r="B48" s="121" t="s">
        <v>186</v>
      </c>
      <c r="C48" s="121" t="s">
        <v>99</v>
      </c>
      <c r="D48" s="128" t="s">
        <v>187</v>
      </c>
      <c r="E48" s="80" t="n">
        <f aca="false">F48+I48</f>
        <v>-28600</v>
      </c>
      <c r="F48" s="81" t="n">
        <f aca="false">25000+10000-63600</f>
        <v>-28600</v>
      </c>
      <c r="G48" s="81" t="n">
        <f aca="false">-63600</f>
        <v>-63600</v>
      </c>
      <c r="H48" s="81"/>
      <c r="I48" s="81"/>
      <c r="J48" s="80" t="n">
        <f aca="false">M48+P48</f>
        <v>0</v>
      </c>
      <c r="K48" s="81"/>
      <c r="L48" s="139"/>
      <c r="M48" s="81" t="n">
        <v>-35000</v>
      </c>
      <c r="N48" s="81"/>
      <c r="O48" s="81"/>
      <c r="P48" s="81" t="n">
        <v>35000</v>
      </c>
      <c r="Q48" s="82" t="n">
        <f aca="false">E48+J48</f>
        <v>-28600</v>
      </c>
    </row>
    <row r="49" s="43" customFormat="true" ht="17.75" hidden="false" customHeight="false" outlineLevel="0" collapsed="false">
      <c r="A49" s="121" t="s">
        <v>188</v>
      </c>
      <c r="B49" s="121" t="s">
        <v>189</v>
      </c>
      <c r="C49" s="121" t="s">
        <v>190</v>
      </c>
      <c r="D49" s="122" t="s">
        <v>191</v>
      </c>
      <c r="E49" s="80" t="n">
        <f aca="false">F49+I49</f>
        <v>-34900</v>
      </c>
      <c r="F49" s="81" t="n">
        <f aca="false">50000+10000-97900+3000</f>
        <v>-34900</v>
      </c>
      <c r="G49" s="81" t="n">
        <v>-57900</v>
      </c>
      <c r="H49" s="81" t="n">
        <v>-40000</v>
      </c>
      <c r="I49" s="81"/>
      <c r="J49" s="80" t="n">
        <f aca="false">M49+P49</f>
        <v>0</v>
      </c>
      <c r="K49" s="81"/>
      <c r="L49" s="139"/>
      <c r="M49" s="81"/>
      <c r="N49" s="81"/>
      <c r="O49" s="81"/>
      <c r="P49" s="81"/>
      <c r="Q49" s="82" t="n">
        <f aca="false">E49+J49</f>
        <v>-34900</v>
      </c>
    </row>
    <row r="50" s="43" customFormat="true" ht="17.75" hidden="false" customHeight="false" outlineLevel="0" collapsed="false">
      <c r="A50" s="121" t="s">
        <v>192</v>
      </c>
      <c r="B50" s="121" t="s">
        <v>193</v>
      </c>
      <c r="C50" s="121" t="s">
        <v>190</v>
      </c>
      <c r="D50" s="122" t="s">
        <v>194</v>
      </c>
      <c r="E50" s="80" t="n">
        <f aca="false">F50+I50</f>
        <v>-53600</v>
      </c>
      <c r="F50" s="81" t="n">
        <f aca="false">30000+5000-90100+1500</f>
        <v>-53600</v>
      </c>
      <c r="G50" s="81" t="n">
        <f aca="false">-36800</f>
        <v>-36800</v>
      </c>
      <c r="H50" s="81" t="n">
        <f aca="false">-51300-2000</f>
        <v>-53300</v>
      </c>
      <c r="I50" s="81"/>
      <c r="J50" s="80" t="n">
        <f aca="false">M50+P50</f>
        <v>0</v>
      </c>
      <c r="K50" s="81"/>
      <c r="L50" s="139"/>
      <c r="M50" s="81"/>
      <c r="N50" s="81"/>
      <c r="O50" s="81"/>
      <c r="P50" s="81"/>
      <c r="Q50" s="82" t="n">
        <f aca="false">E50+J50</f>
        <v>-53600</v>
      </c>
    </row>
    <row r="51" s="43" customFormat="true" ht="53.2" hidden="false" customHeight="false" outlineLevel="0" collapsed="false">
      <c r="A51" s="121" t="s">
        <v>195</v>
      </c>
      <c r="B51" s="121" t="s">
        <v>196</v>
      </c>
      <c r="C51" s="121" t="s">
        <v>197</v>
      </c>
      <c r="D51" s="122" t="s">
        <v>198</v>
      </c>
      <c r="E51" s="80" t="n">
        <f aca="false">F51+I51</f>
        <v>-23900</v>
      </c>
      <c r="F51" s="81" t="n">
        <f aca="false">94000+25000-148900+6000</f>
        <v>-23900</v>
      </c>
      <c r="G51" s="81" t="n">
        <v>-28900</v>
      </c>
      <c r="H51" s="81" t="n">
        <v>-40000</v>
      </c>
      <c r="I51" s="81"/>
      <c r="J51" s="80" t="n">
        <f aca="false">M51+P51</f>
        <v>1050000</v>
      </c>
      <c r="K51" s="81" t="n">
        <f aca="false">340000+385000+200000+125000</f>
        <v>1050000</v>
      </c>
      <c r="L51" s="139" t="n">
        <f aca="false">340000+385000+200000+125000</f>
        <v>1050000</v>
      </c>
      <c r="M51" s="81"/>
      <c r="N51" s="81"/>
      <c r="O51" s="81"/>
      <c r="P51" s="81" t="n">
        <f aca="false">340000+385000+200000+125000</f>
        <v>1050000</v>
      </c>
      <c r="Q51" s="82" t="n">
        <f aca="false">E51+J51</f>
        <v>1026100</v>
      </c>
    </row>
    <row r="52" s="43" customFormat="true" ht="35.5" hidden="false" customHeight="false" outlineLevel="0" collapsed="false">
      <c r="A52" s="121" t="s">
        <v>199</v>
      </c>
      <c r="B52" s="121" t="s">
        <v>200</v>
      </c>
      <c r="C52" s="121" t="s">
        <v>201</v>
      </c>
      <c r="D52" s="122" t="s">
        <v>202</v>
      </c>
      <c r="E52" s="80" t="n">
        <f aca="false">F52+I52</f>
        <v>5000</v>
      </c>
      <c r="F52" s="81" t="n">
        <f aca="false">5000</f>
        <v>5000</v>
      </c>
      <c r="G52" s="81"/>
      <c r="H52" s="81"/>
      <c r="I52" s="81"/>
      <c r="J52" s="80" t="n">
        <f aca="false">M52+P52</f>
        <v>0</v>
      </c>
      <c r="K52" s="81"/>
      <c r="L52" s="139"/>
      <c r="M52" s="81"/>
      <c r="N52" s="81"/>
      <c r="O52" s="81"/>
      <c r="P52" s="81"/>
      <c r="Q52" s="82" t="n">
        <f aca="false">E52+J52</f>
        <v>5000</v>
      </c>
    </row>
    <row r="53" s="43" customFormat="true" ht="53.2" hidden="false" customHeight="false" outlineLevel="0" collapsed="false">
      <c r="A53" s="119" t="s">
        <v>206</v>
      </c>
      <c r="B53" s="119"/>
      <c r="C53" s="119"/>
      <c r="D53" s="120" t="s">
        <v>207</v>
      </c>
      <c r="E53" s="78" t="n">
        <f aca="false">E54</f>
        <v>150000</v>
      </c>
      <c r="F53" s="78" t="n">
        <f aca="false">F54</f>
        <v>150000</v>
      </c>
      <c r="G53" s="78" t="n">
        <f aca="false">G54</f>
        <v>0</v>
      </c>
      <c r="H53" s="78" t="n">
        <f aca="false">H54</f>
        <v>0</v>
      </c>
      <c r="I53" s="78" t="n">
        <f aca="false">I54</f>
        <v>0</v>
      </c>
      <c r="J53" s="78" t="n">
        <f aca="false">J54</f>
        <v>0</v>
      </c>
      <c r="K53" s="78" t="n">
        <f aca="false">K54</f>
        <v>0</v>
      </c>
      <c r="L53" s="78" t="n">
        <f aca="false">L54</f>
        <v>0</v>
      </c>
      <c r="M53" s="78" t="n">
        <f aca="false">M54</f>
        <v>0</v>
      </c>
      <c r="N53" s="78" t="n">
        <f aca="false">N54</f>
        <v>0</v>
      </c>
      <c r="O53" s="78" t="n">
        <f aca="false">O54</f>
        <v>0</v>
      </c>
      <c r="P53" s="78" t="n">
        <f aca="false">P54</f>
        <v>0</v>
      </c>
      <c r="Q53" s="78" t="n">
        <f aca="false">Q54</f>
        <v>150000</v>
      </c>
    </row>
    <row r="54" s="43" customFormat="true" ht="53.2" hidden="false" customHeight="false" outlineLevel="0" collapsed="false">
      <c r="A54" s="119" t="s">
        <v>208</v>
      </c>
      <c r="B54" s="119"/>
      <c r="C54" s="119"/>
      <c r="D54" s="120" t="s">
        <v>207</v>
      </c>
      <c r="E54" s="78" t="n">
        <f aca="false">E55</f>
        <v>150000</v>
      </c>
      <c r="F54" s="78" t="n">
        <f aca="false">F55</f>
        <v>150000</v>
      </c>
      <c r="G54" s="78" t="n">
        <f aca="false">G55</f>
        <v>0</v>
      </c>
      <c r="H54" s="78" t="n">
        <f aca="false">H55</f>
        <v>0</v>
      </c>
      <c r="I54" s="78" t="n">
        <f aca="false">I55</f>
        <v>0</v>
      </c>
      <c r="J54" s="78" t="n">
        <f aca="false">J55</f>
        <v>0</v>
      </c>
      <c r="K54" s="78" t="n">
        <f aca="false">K55</f>
        <v>0</v>
      </c>
      <c r="L54" s="78" t="n">
        <f aca="false">L55</f>
        <v>0</v>
      </c>
      <c r="M54" s="78" t="n">
        <f aca="false">M55</f>
        <v>0</v>
      </c>
      <c r="N54" s="78" t="n">
        <f aca="false">N55</f>
        <v>0</v>
      </c>
      <c r="O54" s="78" t="n">
        <f aca="false">O55</f>
        <v>0</v>
      </c>
      <c r="P54" s="78" t="n">
        <f aca="false">P55</f>
        <v>0</v>
      </c>
      <c r="Q54" s="79" t="n">
        <f aca="false">E54+J54</f>
        <v>150000</v>
      </c>
    </row>
    <row r="55" s="43" customFormat="true" ht="70.95" hidden="false" customHeight="false" outlineLevel="0" collapsed="false">
      <c r="A55" s="121" t="s">
        <v>209</v>
      </c>
      <c r="B55" s="121" t="s">
        <v>84</v>
      </c>
      <c r="C55" s="121" t="s">
        <v>30</v>
      </c>
      <c r="D55" s="128" t="s">
        <v>85</v>
      </c>
      <c r="E55" s="80" t="n">
        <f aca="false">F55+I55</f>
        <v>150000</v>
      </c>
      <c r="F55" s="81" t="n">
        <f aca="false">100000+50000</f>
        <v>150000</v>
      </c>
      <c r="G55" s="81"/>
      <c r="H55" s="81"/>
      <c r="I55" s="81"/>
      <c r="J55" s="80" t="n">
        <f aca="false">M55+P55</f>
        <v>0</v>
      </c>
      <c r="K55" s="81"/>
      <c r="L55" s="139"/>
      <c r="M55" s="81"/>
      <c r="N55" s="81"/>
      <c r="O55" s="81"/>
      <c r="P55" s="81"/>
      <c r="Q55" s="82" t="n">
        <f aca="false">E55+J55</f>
        <v>150000</v>
      </c>
    </row>
    <row r="56" s="43" customFormat="true" ht="53.2" hidden="false" customHeight="false" outlineLevel="0" collapsed="false">
      <c r="A56" s="119" t="s">
        <v>227</v>
      </c>
      <c r="B56" s="119"/>
      <c r="C56" s="119"/>
      <c r="D56" s="120" t="s">
        <v>228</v>
      </c>
      <c r="E56" s="78" t="n">
        <f aca="false">E57</f>
        <v>6361500</v>
      </c>
      <c r="F56" s="78" t="n">
        <f aca="false">F57</f>
        <v>5561500</v>
      </c>
      <c r="G56" s="78" t="n">
        <f aca="false">G57</f>
        <v>0</v>
      </c>
      <c r="H56" s="78" t="n">
        <f aca="false">H57</f>
        <v>0</v>
      </c>
      <c r="I56" s="78" t="n">
        <f aca="false">I57</f>
        <v>800000</v>
      </c>
      <c r="J56" s="78" t="n">
        <f aca="false">J57</f>
        <v>14817085</v>
      </c>
      <c r="K56" s="78" t="n">
        <f aca="false">K57</f>
        <v>14253400</v>
      </c>
      <c r="L56" s="107" t="n">
        <f aca="false">L57</f>
        <v>14253400</v>
      </c>
      <c r="M56" s="78" t="n">
        <f aca="false">M57</f>
        <v>513685</v>
      </c>
      <c r="N56" s="78" t="n">
        <f aca="false">N57</f>
        <v>0</v>
      </c>
      <c r="O56" s="78" t="n">
        <f aca="false">O57</f>
        <v>0</v>
      </c>
      <c r="P56" s="78" t="n">
        <f aca="false">P57</f>
        <v>14303400</v>
      </c>
      <c r="Q56" s="79" t="n">
        <f aca="false">E56+J56</f>
        <v>21178585</v>
      </c>
    </row>
    <row r="57" s="43" customFormat="true" ht="53.2" hidden="false" customHeight="false" outlineLevel="0" collapsed="false">
      <c r="A57" s="119" t="s">
        <v>229</v>
      </c>
      <c r="B57" s="121"/>
      <c r="C57" s="121"/>
      <c r="D57" s="120" t="s">
        <v>230</v>
      </c>
      <c r="E57" s="78" t="n">
        <f aca="false">F57+I57</f>
        <v>6361500</v>
      </c>
      <c r="F57" s="78" t="n">
        <f aca="false">F58+F59+F60+F61+F62+F63+F64+F65+F66</f>
        <v>5561500</v>
      </c>
      <c r="G57" s="78" t="n">
        <f aca="false">G58+G59+G60+G61+G62+G63+G64+G65+G66</f>
        <v>0</v>
      </c>
      <c r="H57" s="78" t="n">
        <f aca="false">H58+H59+H60+H61+H62+H63+H64+H65+H66</f>
        <v>0</v>
      </c>
      <c r="I57" s="78" t="n">
        <f aca="false">I58+I59+I60+I61+I62+I63+I64+I65+I66</f>
        <v>800000</v>
      </c>
      <c r="J57" s="78" t="n">
        <f aca="false">J58+J59+J60+J61+J62+J63+J64+J65+J66</f>
        <v>14817085</v>
      </c>
      <c r="K57" s="78" t="n">
        <f aca="false">K58+K59+K60+K61+K62+K63+K64+K65+K66</f>
        <v>14253400</v>
      </c>
      <c r="L57" s="78" t="n">
        <f aca="false">L58+L59+L60+L61+L62+L63+L64+L65+L66</f>
        <v>14253400</v>
      </c>
      <c r="M57" s="78" t="n">
        <f aca="false">M58+M59+M60+M61+M62+M63+M64+M65+M66</f>
        <v>513685</v>
      </c>
      <c r="N57" s="78" t="n">
        <f aca="false">N58+N59+N60+N61+N62+N63+N64+N65+N66</f>
        <v>0</v>
      </c>
      <c r="O57" s="78" t="n">
        <f aca="false">O58+O59+O60+O61+O62+O63+O64+O65+O66</f>
        <v>0</v>
      </c>
      <c r="P57" s="78" t="n">
        <f aca="false">P58+P59+P60+P61+P62+P63+P64+P65+P66</f>
        <v>14303400</v>
      </c>
      <c r="Q57" s="79" t="n">
        <f aca="false">E57+J57</f>
        <v>21178585</v>
      </c>
    </row>
    <row r="58" s="43" customFormat="true" ht="53.2" hidden="false" customHeight="false" outlineLevel="0" collapsed="false">
      <c r="A58" s="121" t="s">
        <v>232</v>
      </c>
      <c r="B58" s="121" t="s">
        <v>36</v>
      </c>
      <c r="C58" s="121" t="s">
        <v>37</v>
      </c>
      <c r="D58" s="128" t="s">
        <v>38</v>
      </c>
      <c r="E58" s="80" t="n">
        <f aca="false">F58</f>
        <v>3000</v>
      </c>
      <c r="F58" s="80" t="n">
        <v>3000</v>
      </c>
      <c r="G58" s="80"/>
      <c r="H58" s="80"/>
      <c r="I58" s="80"/>
      <c r="J58" s="80"/>
      <c r="K58" s="80"/>
      <c r="L58" s="134"/>
      <c r="M58" s="80"/>
      <c r="N58" s="80"/>
      <c r="O58" s="80"/>
      <c r="P58" s="80"/>
      <c r="Q58" s="82" t="n">
        <f aca="false">E58+J58</f>
        <v>3000</v>
      </c>
    </row>
    <row r="59" s="43" customFormat="true" ht="35.5" hidden="false" customHeight="false" outlineLevel="0" collapsed="false">
      <c r="A59" s="121" t="s">
        <v>237</v>
      </c>
      <c r="B59" s="121" t="s">
        <v>238</v>
      </c>
      <c r="C59" s="121" t="s">
        <v>239</v>
      </c>
      <c r="D59" s="173" t="s">
        <v>240</v>
      </c>
      <c r="E59" s="80" t="n">
        <f aca="false">F59</f>
        <v>100000</v>
      </c>
      <c r="F59" s="80" t="n">
        <v>100000</v>
      </c>
      <c r="G59" s="78"/>
      <c r="H59" s="78"/>
      <c r="I59" s="78"/>
      <c r="J59" s="80" t="n">
        <f aca="false">M59+P59</f>
        <v>1688400</v>
      </c>
      <c r="K59" s="80" t="n">
        <v>1688400</v>
      </c>
      <c r="L59" s="134" t="n">
        <v>1688400</v>
      </c>
      <c r="M59" s="80"/>
      <c r="N59" s="80"/>
      <c r="O59" s="80"/>
      <c r="P59" s="80" t="n">
        <v>1688400</v>
      </c>
      <c r="Q59" s="82" t="n">
        <f aca="false">E59+J59</f>
        <v>1788400</v>
      </c>
    </row>
    <row r="60" s="43" customFormat="true" ht="35.5" hidden="false" customHeight="false" outlineLevel="0" collapsed="false">
      <c r="A60" s="121" t="s">
        <v>247</v>
      </c>
      <c r="B60" s="121" t="s">
        <v>248</v>
      </c>
      <c r="C60" s="121" t="s">
        <v>53</v>
      </c>
      <c r="D60" s="122" t="s">
        <v>249</v>
      </c>
      <c r="E60" s="80" t="n">
        <f aca="false">F60+I60</f>
        <v>300000</v>
      </c>
      <c r="F60" s="81" t="n">
        <v>300000</v>
      </c>
      <c r="G60" s="81"/>
      <c r="H60" s="81"/>
      <c r="I60" s="81"/>
      <c r="J60" s="80" t="n">
        <f aca="false">M60+P60</f>
        <v>215000</v>
      </c>
      <c r="K60" s="81" t="n">
        <f aca="false">215000</f>
        <v>215000</v>
      </c>
      <c r="L60" s="139" t="n">
        <v>215000</v>
      </c>
      <c r="M60" s="81"/>
      <c r="N60" s="81"/>
      <c r="O60" s="81"/>
      <c r="P60" s="81" t="n">
        <v>215000</v>
      </c>
      <c r="Q60" s="82" t="n">
        <f aca="false">E60+J60</f>
        <v>515000</v>
      </c>
    </row>
    <row r="61" s="43" customFormat="true" ht="53.2" hidden="false" customHeight="false" outlineLevel="0" collapsed="false">
      <c r="A61" s="121" t="s">
        <v>250</v>
      </c>
      <c r="B61" s="121" t="s">
        <v>251</v>
      </c>
      <c r="C61" s="121" t="s">
        <v>53</v>
      </c>
      <c r="D61" s="122" t="s">
        <v>252</v>
      </c>
      <c r="E61" s="80" t="n">
        <f aca="false">F61+I61</f>
        <v>162400</v>
      </c>
      <c r="F61" s="81" t="n">
        <f aca="false">69600+92800</f>
        <v>162400</v>
      </c>
      <c r="G61" s="81"/>
      <c r="H61" s="81"/>
      <c r="I61" s="81"/>
      <c r="J61" s="80" t="n">
        <f aca="false">M61+P61</f>
        <v>705000</v>
      </c>
      <c r="K61" s="81" t="n">
        <f aca="false">705000</f>
        <v>705000</v>
      </c>
      <c r="L61" s="139" t="n">
        <f aca="false">705000</f>
        <v>705000</v>
      </c>
      <c r="M61" s="81"/>
      <c r="N61" s="81"/>
      <c r="O61" s="81"/>
      <c r="P61" s="81" t="n">
        <f aca="false">705000</f>
        <v>705000</v>
      </c>
      <c r="Q61" s="82" t="n">
        <f aca="false">E61+J61</f>
        <v>867400</v>
      </c>
    </row>
    <row r="62" s="43" customFormat="true" ht="35.5" hidden="false" customHeight="false" outlineLevel="0" collapsed="false">
      <c r="A62" s="121" t="s">
        <v>253</v>
      </c>
      <c r="B62" s="121" t="s">
        <v>52</v>
      </c>
      <c r="C62" s="121" t="s">
        <v>53</v>
      </c>
      <c r="D62" s="122" t="s">
        <v>54</v>
      </c>
      <c r="E62" s="80" t="n">
        <f aca="false">F62+I62</f>
        <v>5746100</v>
      </c>
      <c r="F62" s="81" t="n">
        <f aca="false">2973900+1100000+572200+300000</f>
        <v>4946100</v>
      </c>
      <c r="G62" s="81"/>
      <c r="H62" s="81"/>
      <c r="I62" s="81" t="n">
        <v>800000</v>
      </c>
      <c r="J62" s="80" t="n">
        <f aca="false">M62+P62</f>
        <v>3445000</v>
      </c>
      <c r="K62" s="81" t="n">
        <f aca="false">3500000+150000-363000-42000-300000+300000+200000</f>
        <v>3445000</v>
      </c>
      <c r="L62" s="139" t="n">
        <f aca="false">3500000+150000-363000-42000-300000+300000+200000</f>
        <v>3445000</v>
      </c>
      <c r="M62" s="81"/>
      <c r="N62" s="81"/>
      <c r="O62" s="81"/>
      <c r="P62" s="81" t="n">
        <f aca="false">3500000+150000-363000-42000-300000+300000+200000</f>
        <v>3445000</v>
      </c>
      <c r="Q62" s="82" t="n">
        <f aca="false">E62+J62</f>
        <v>9191100</v>
      </c>
    </row>
    <row r="63" s="43" customFormat="true" ht="53.2" hidden="false" customHeight="false" outlineLevel="0" collapsed="false">
      <c r="A63" s="121" t="s">
        <v>258</v>
      </c>
      <c r="B63" s="121" t="s">
        <v>259</v>
      </c>
      <c r="C63" s="121" t="s">
        <v>260</v>
      </c>
      <c r="D63" s="122" t="s">
        <v>261</v>
      </c>
      <c r="E63" s="80" t="n">
        <f aca="false">F63+I63</f>
        <v>0</v>
      </c>
      <c r="F63" s="81"/>
      <c r="G63" s="81"/>
      <c r="H63" s="81"/>
      <c r="I63" s="81"/>
      <c r="J63" s="80" t="n">
        <f aca="false">M63+P63</f>
        <v>6100000</v>
      </c>
      <c r="K63" s="81" t="n">
        <f aca="false">6000000+100000</f>
        <v>6100000</v>
      </c>
      <c r="L63" s="139" t="n">
        <f aca="false">6000000+100000</f>
        <v>6100000</v>
      </c>
      <c r="M63" s="81"/>
      <c r="N63" s="81"/>
      <c r="O63" s="81"/>
      <c r="P63" s="81" t="n">
        <f aca="false">6000000+100000</f>
        <v>6100000</v>
      </c>
      <c r="Q63" s="82" t="n">
        <f aca="false">E63+J63</f>
        <v>6100000</v>
      </c>
    </row>
    <row r="64" s="43" customFormat="true" ht="17.75" hidden="false" customHeight="false" outlineLevel="0" collapsed="false">
      <c r="A64" s="121" t="s">
        <v>391</v>
      </c>
      <c r="B64" s="121" t="s">
        <v>60</v>
      </c>
      <c r="C64" s="121" t="s">
        <v>61</v>
      </c>
      <c r="D64" s="122" t="s">
        <v>62</v>
      </c>
      <c r="E64" s="80"/>
      <c r="F64" s="81"/>
      <c r="G64" s="81"/>
      <c r="H64" s="81"/>
      <c r="I64" s="81"/>
      <c r="J64" s="80" t="n">
        <f aca="false">M64+P64</f>
        <v>2100000</v>
      </c>
      <c r="K64" s="81" t="n">
        <v>2100000</v>
      </c>
      <c r="L64" s="139" t="n">
        <v>2100000</v>
      </c>
      <c r="M64" s="81"/>
      <c r="N64" s="81"/>
      <c r="O64" s="81"/>
      <c r="P64" s="81" t="n">
        <v>2100000</v>
      </c>
      <c r="Q64" s="82" t="n">
        <f aca="false">E64+J64</f>
        <v>2100000</v>
      </c>
    </row>
    <row r="65" s="43" customFormat="true" ht="53.2" hidden="false" customHeight="false" outlineLevel="0" collapsed="false">
      <c r="A65" s="121" t="s">
        <v>382</v>
      </c>
      <c r="B65" s="121" t="s">
        <v>383</v>
      </c>
      <c r="C65" s="121" t="s">
        <v>384</v>
      </c>
      <c r="D65" s="122" t="s">
        <v>385</v>
      </c>
      <c r="E65" s="80" t="n">
        <f aca="false">F65+I65</f>
        <v>50000</v>
      </c>
      <c r="F65" s="81" t="n">
        <f aca="false">50000</f>
        <v>50000</v>
      </c>
      <c r="G65" s="81"/>
      <c r="H65" s="81"/>
      <c r="I65" s="81"/>
      <c r="J65" s="80" t="n">
        <f aca="false">M65+P65</f>
        <v>0</v>
      </c>
      <c r="K65" s="81"/>
      <c r="L65" s="139"/>
      <c r="M65" s="81"/>
      <c r="N65" s="81"/>
      <c r="O65" s="81"/>
      <c r="P65" s="81"/>
      <c r="Q65" s="82" t="n">
        <f aca="false">E65+J65</f>
        <v>50000</v>
      </c>
    </row>
    <row r="66" s="43" customFormat="true" ht="35.5" hidden="false" customHeight="false" outlineLevel="0" collapsed="false">
      <c r="A66" s="121" t="s">
        <v>263</v>
      </c>
      <c r="B66" s="121" t="s">
        <v>76</v>
      </c>
      <c r="C66" s="121" t="s">
        <v>77</v>
      </c>
      <c r="D66" s="122" t="s">
        <v>78</v>
      </c>
      <c r="E66" s="80" t="n">
        <f aca="false">F66+I66</f>
        <v>0</v>
      </c>
      <c r="F66" s="81"/>
      <c r="G66" s="81"/>
      <c r="H66" s="81"/>
      <c r="I66" s="81"/>
      <c r="J66" s="80" t="n">
        <f aca="false">M66+P66</f>
        <v>563685</v>
      </c>
      <c r="K66" s="81"/>
      <c r="L66" s="139"/>
      <c r="M66" s="81" t="n">
        <f aca="false">49000+300000+164685</f>
        <v>513685</v>
      </c>
      <c r="N66" s="81"/>
      <c r="O66" s="81"/>
      <c r="P66" s="81" t="n">
        <v>50000</v>
      </c>
      <c r="Q66" s="82" t="n">
        <f aca="false">E66+J66</f>
        <v>563685</v>
      </c>
    </row>
    <row r="67" s="43" customFormat="true" ht="53.2" hidden="false" customHeight="false" outlineLevel="0" collapsed="false">
      <c r="A67" s="119" t="s">
        <v>264</v>
      </c>
      <c r="B67" s="119"/>
      <c r="C67" s="119"/>
      <c r="D67" s="120" t="s">
        <v>265</v>
      </c>
      <c r="E67" s="78" t="n">
        <f aca="false">E68</f>
        <v>0</v>
      </c>
      <c r="F67" s="78" t="n">
        <f aca="false">F68</f>
        <v>0</v>
      </c>
      <c r="G67" s="78" t="n">
        <f aca="false">G68</f>
        <v>0</v>
      </c>
      <c r="H67" s="78" t="n">
        <f aca="false">H68</f>
        <v>0</v>
      </c>
      <c r="I67" s="78" t="n">
        <f aca="false">I68</f>
        <v>0</v>
      </c>
      <c r="J67" s="78" t="n">
        <f aca="false">J68</f>
        <v>2000000</v>
      </c>
      <c r="K67" s="78" t="n">
        <f aca="false">K68</f>
        <v>2000000</v>
      </c>
      <c r="L67" s="78" t="n">
        <f aca="false">L68</f>
        <v>2000000</v>
      </c>
      <c r="M67" s="78" t="n">
        <f aca="false">M68</f>
        <v>0</v>
      </c>
      <c r="N67" s="78" t="n">
        <f aca="false">N68</f>
        <v>0</v>
      </c>
      <c r="O67" s="78" t="n">
        <f aca="false">O68</f>
        <v>0</v>
      </c>
      <c r="P67" s="78" t="n">
        <f aca="false">P68</f>
        <v>2000000</v>
      </c>
      <c r="Q67" s="79" t="n">
        <f aca="false">E67+J67</f>
        <v>2000000</v>
      </c>
    </row>
    <row r="68" s="43" customFormat="true" ht="53.2" hidden="false" customHeight="false" outlineLevel="0" collapsed="false">
      <c r="A68" s="119" t="s">
        <v>266</v>
      </c>
      <c r="B68" s="121"/>
      <c r="C68" s="121"/>
      <c r="D68" s="120" t="s">
        <v>265</v>
      </c>
      <c r="E68" s="78" t="n">
        <f aca="false">E69</f>
        <v>0</v>
      </c>
      <c r="F68" s="78" t="n">
        <f aca="false">F69</f>
        <v>0</v>
      </c>
      <c r="G68" s="78" t="n">
        <f aca="false">G69</f>
        <v>0</v>
      </c>
      <c r="H68" s="78" t="n">
        <f aca="false">H69</f>
        <v>0</v>
      </c>
      <c r="I68" s="78" t="n">
        <f aca="false">I69</f>
        <v>0</v>
      </c>
      <c r="J68" s="78" t="n">
        <f aca="false">J69</f>
        <v>2000000</v>
      </c>
      <c r="K68" s="78" t="n">
        <f aca="false">K69</f>
        <v>2000000</v>
      </c>
      <c r="L68" s="78" t="n">
        <f aca="false">L69</f>
        <v>2000000</v>
      </c>
      <c r="M68" s="78" t="n">
        <f aca="false">M69</f>
        <v>0</v>
      </c>
      <c r="N68" s="78" t="n">
        <f aca="false">N69</f>
        <v>0</v>
      </c>
      <c r="O68" s="78" t="n">
        <f aca="false">O69</f>
        <v>0</v>
      </c>
      <c r="P68" s="78" t="n">
        <f aca="false">P69</f>
        <v>2000000</v>
      </c>
      <c r="Q68" s="79" t="n">
        <f aca="false">E68+J68</f>
        <v>2000000</v>
      </c>
    </row>
    <row r="69" s="43" customFormat="true" ht="40.6" hidden="false" customHeight="true" outlineLevel="0" collapsed="false">
      <c r="A69" s="121" t="s">
        <v>344</v>
      </c>
      <c r="B69" s="121" t="s">
        <v>332</v>
      </c>
      <c r="C69" s="121" t="s">
        <v>65</v>
      </c>
      <c r="D69" s="128" t="s">
        <v>345</v>
      </c>
      <c r="E69" s="80"/>
      <c r="F69" s="81"/>
      <c r="G69" s="81"/>
      <c r="H69" s="81"/>
      <c r="I69" s="81"/>
      <c r="J69" s="80" t="n">
        <f aca="false">M69+P69</f>
        <v>2000000</v>
      </c>
      <c r="K69" s="81" t="n">
        <f aca="false">1840000+160000</f>
        <v>2000000</v>
      </c>
      <c r="L69" s="139" t="n">
        <f aca="false">1840000+160000</f>
        <v>2000000</v>
      </c>
      <c r="M69" s="81"/>
      <c r="N69" s="81"/>
      <c r="O69" s="81"/>
      <c r="P69" s="81" t="n">
        <f aca="false">1840000+160000</f>
        <v>2000000</v>
      </c>
      <c r="Q69" s="82" t="n">
        <f aca="false">E69+J69</f>
        <v>2000000</v>
      </c>
    </row>
    <row r="70" s="43" customFormat="true" ht="60.75" hidden="false" customHeight="true" outlineLevel="0" collapsed="false">
      <c r="A70" s="119" t="s">
        <v>269</v>
      </c>
      <c r="B70" s="119"/>
      <c r="C70" s="119"/>
      <c r="D70" s="120" t="s">
        <v>270</v>
      </c>
      <c r="E70" s="78" t="n">
        <f aca="false">E71</f>
        <v>257586</v>
      </c>
      <c r="F70" s="78" t="n">
        <f aca="false">F71</f>
        <v>257586</v>
      </c>
      <c r="G70" s="78" t="n">
        <f aca="false">G71</f>
        <v>0</v>
      </c>
      <c r="H70" s="78" t="n">
        <f aca="false">H71</f>
        <v>0</v>
      </c>
      <c r="I70" s="78" t="n">
        <f aca="false">I71</f>
        <v>0</v>
      </c>
      <c r="J70" s="78" t="n">
        <f aca="false">J71</f>
        <v>-160000</v>
      </c>
      <c r="K70" s="78" t="n">
        <f aca="false">K71</f>
        <v>-160000</v>
      </c>
      <c r="L70" s="107" t="n">
        <f aca="false">L71</f>
        <v>-160000</v>
      </c>
      <c r="M70" s="78" t="n">
        <f aca="false">M71</f>
        <v>0</v>
      </c>
      <c r="N70" s="78" t="n">
        <f aca="false">N71</f>
        <v>0</v>
      </c>
      <c r="O70" s="78" t="n">
        <f aca="false">O71</f>
        <v>0</v>
      </c>
      <c r="P70" s="78" t="n">
        <f aca="false">P71</f>
        <v>-160000</v>
      </c>
      <c r="Q70" s="79" t="n">
        <f aca="false">E70+J70</f>
        <v>97586</v>
      </c>
    </row>
    <row r="71" s="43" customFormat="true" ht="53.2" hidden="false" customHeight="false" outlineLevel="0" collapsed="false">
      <c r="A71" s="119" t="s">
        <v>271</v>
      </c>
      <c r="B71" s="121"/>
      <c r="C71" s="121"/>
      <c r="D71" s="120" t="s">
        <v>270</v>
      </c>
      <c r="E71" s="78" t="n">
        <f aca="false">E72+E73+E74+E75+E76</f>
        <v>257586</v>
      </c>
      <c r="F71" s="78" t="n">
        <f aca="false">F72+F73+F74+F75+F76</f>
        <v>257586</v>
      </c>
      <c r="G71" s="78" t="n">
        <f aca="false">G72+G73+G74+G75+G76</f>
        <v>0</v>
      </c>
      <c r="H71" s="78" t="n">
        <f aca="false">H72+H73+H74+H75+H76</f>
        <v>0</v>
      </c>
      <c r="I71" s="78" t="n">
        <f aca="false">I72+I73+I74+I75+I76</f>
        <v>0</v>
      </c>
      <c r="J71" s="78" t="n">
        <f aca="false">J72+J73+J74+J75+J76</f>
        <v>-160000</v>
      </c>
      <c r="K71" s="78" t="n">
        <f aca="false">K72+K73+K74+K75+K76</f>
        <v>-160000</v>
      </c>
      <c r="L71" s="78" t="n">
        <f aca="false">L72+L73+L74+L75+L76</f>
        <v>-160000</v>
      </c>
      <c r="M71" s="78" t="n">
        <f aca="false">M72+M73+M74+M75+M76</f>
        <v>0</v>
      </c>
      <c r="N71" s="78" t="n">
        <f aca="false">N72+N73+N74+N75+N76</f>
        <v>0</v>
      </c>
      <c r="O71" s="78" t="n">
        <f aca="false">O72+O73+O74+O75+O76</f>
        <v>0</v>
      </c>
      <c r="P71" s="78" t="n">
        <f aca="false">P72+P73+P74+P75+P76</f>
        <v>-160000</v>
      </c>
      <c r="Q71" s="79" t="n">
        <f aca="false">E71+J71</f>
        <v>97586</v>
      </c>
    </row>
    <row r="72" s="43" customFormat="true" ht="70.95" hidden="false" customHeight="false" outlineLevel="0" collapsed="false">
      <c r="A72" s="121" t="s">
        <v>272</v>
      </c>
      <c r="B72" s="121" t="s">
        <v>84</v>
      </c>
      <c r="C72" s="121" t="s">
        <v>30</v>
      </c>
      <c r="D72" s="128" t="s">
        <v>85</v>
      </c>
      <c r="E72" s="80" t="n">
        <f aca="false">F72+I72</f>
        <v>30000</v>
      </c>
      <c r="F72" s="81" t="n">
        <f aca="false">30000</f>
        <v>30000</v>
      </c>
      <c r="G72" s="81"/>
      <c r="H72" s="81"/>
      <c r="I72" s="81"/>
      <c r="J72" s="80" t="n">
        <f aca="false">M72+P72</f>
        <v>0</v>
      </c>
      <c r="K72" s="81"/>
      <c r="L72" s="139"/>
      <c r="M72" s="81"/>
      <c r="N72" s="81"/>
      <c r="O72" s="81"/>
      <c r="P72" s="81"/>
      <c r="Q72" s="82" t="n">
        <f aca="false">E72+J72</f>
        <v>30000</v>
      </c>
    </row>
    <row r="73" s="43" customFormat="true" ht="17.75" hidden="false" customHeight="false" outlineLevel="0" collapsed="false">
      <c r="A73" s="121" t="s">
        <v>275</v>
      </c>
      <c r="B73" s="121" t="s">
        <v>276</v>
      </c>
      <c r="C73" s="121" t="s">
        <v>277</v>
      </c>
      <c r="D73" s="122" t="s">
        <v>278</v>
      </c>
      <c r="E73" s="80" t="n">
        <f aca="false">F73+I73</f>
        <v>130000</v>
      </c>
      <c r="F73" s="81" t="n">
        <v>130000</v>
      </c>
      <c r="G73" s="81"/>
      <c r="H73" s="81"/>
      <c r="I73" s="81"/>
      <c r="J73" s="80" t="n">
        <f aca="false">M73+P73</f>
        <v>45000</v>
      </c>
      <c r="K73" s="81" t="n">
        <v>45000</v>
      </c>
      <c r="L73" s="139" t="n">
        <v>45000</v>
      </c>
      <c r="M73" s="81"/>
      <c r="N73" s="81"/>
      <c r="O73" s="81"/>
      <c r="P73" s="81" t="n">
        <v>45000</v>
      </c>
      <c r="Q73" s="82" t="n">
        <f aca="false">E73+J73</f>
        <v>175000</v>
      </c>
    </row>
    <row r="74" s="43" customFormat="true" ht="35.5" hidden="false" customHeight="false" outlineLevel="0" collapsed="false">
      <c r="A74" s="121" t="s">
        <v>347</v>
      </c>
      <c r="B74" s="121" t="s">
        <v>348</v>
      </c>
      <c r="C74" s="121" t="s">
        <v>65</v>
      </c>
      <c r="D74" s="122" t="s">
        <v>349</v>
      </c>
      <c r="E74" s="80" t="n">
        <f aca="false">F74+I74</f>
        <v>0</v>
      </c>
      <c r="F74" s="81"/>
      <c r="G74" s="81"/>
      <c r="H74" s="81"/>
      <c r="I74" s="81"/>
      <c r="J74" s="80" t="n">
        <f aca="false">M74+P74</f>
        <v>-201000</v>
      </c>
      <c r="K74" s="81" t="n">
        <v>-201000</v>
      </c>
      <c r="L74" s="139" t="n">
        <v>-201000</v>
      </c>
      <c r="M74" s="81"/>
      <c r="N74" s="81"/>
      <c r="O74" s="81"/>
      <c r="P74" s="81" t="n">
        <v>-201000</v>
      </c>
      <c r="Q74" s="82" t="n">
        <f aca="false">E74+J74</f>
        <v>-201000</v>
      </c>
    </row>
    <row r="75" s="43" customFormat="true" ht="88.7" hidden="false" customHeight="false" outlineLevel="0" collapsed="false">
      <c r="A75" s="121" t="s">
        <v>350</v>
      </c>
      <c r="B75" s="121" t="s">
        <v>351</v>
      </c>
      <c r="C75" s="121" t="s">
        <v>65</v>
      </c>
      <c r="D75" s="122" t="s">
        <v>352</v>
      </c>
      <c r="E75" s="80" t="n">
        <f aca="false">F75+I75</f>
        <v>0</v>
      </c>
      <c r="F75" s="81"/>
      <c r="G75" s="81"/>
      <c r="H75" s="81"/>
      <c r="I75" s="81"/>
      <c r="J75" s="80" t="n">
        <f aca="false">M75+P75</f>
        <v>-4000</v>
      </c>
      <c r="K75" s="81" t="n">
        <v>-4000</v>
      </c>
      <c r="L75" s="139" t="n">
        <v>-4000</v>
      </c>
      <c r="M75" s="81"/>
      <c r="N75" s="81"/>
      <c r="O75" s="81"/>
      <c r="P75" s="81" t="n">
        <v>-4000</v>
      </c>
      <c r="Q75" s="82" t="n">
        <f aca="false">E75+J75</f>
        <v>-4000</v>
      </c>
    </row>
    <row r="76" s="43" customFormat="true" ht="35.5" hidden="false" customHeight="false" outlineLevel="0" collapsed="false">
      <c r="A76" s="121" t="s">
        <v>279</v>
      </c>
      <c r="B76" s="121" t="s">
        <v>280</v>
      </c>
      <c r="C76" s="121" t="s">
        <v>65</v>
      </c>
      <c r="D76" s="128" t="s">
        <v>281</v>
      </c>
      <c r="E76" s="80" t="n">
        <f aca="false">E77</f>
        <v>97586</v>
      </c>
      <c r="F76" s="80" t="n">
        <f aca="false">F77</f>
        <v>97586</v>
      </c>
      <c r="G76" s="80" t="n">
        <f aca="false">G77</f>
        <v>0</v>
      </c>
      <c r="H76" s="80" t="n">
        <f aca="false">H77</f>
        <v>0</v>
      </c>
      <c r="I76" s="80" t="n">
        <f aca="false">I77</f>
        <v>0</v>
      </c>
      <c r="J76" s="80" t="n">
        <f aca="false">J77</f>
        <v>0</v>
      </c>
      <c r="K76" s="80" t="n">
        <f aca="false">K77</f>
        <v>0</v>
      </c>
      <c r="L76" s="80" t="n">
        <f aca="false">L77</f>
        <v>0</v>
      </c>
      <c r="M76" s="80" t="n">
        <f aca="false">M77</f>
        <v>0</v>
      </c>
      <c r="N76" s="80" t="n">
        <f aca="false">N77</f>
        <v>0</v>
      </c>
      <c r="O76" s="80" t="n">
        <f aca="false">O77</f>
        <v>0</v>
      </c>
      <c r="P76" s="80" t="n">
        <f aca="false">P77</f>
        <v>0</v>
      </c>
      <c r="Q76" s="82" t="n">
        <f aca="false">E76+J76</f>
        <v>97586</v>
      </c>
    </row>
    <row r="77" s="39" customFormat="true" ht="35.5" hidden="false" customHeight="false" outlineLevel="0" collapsed="false">
      <c r="A77" s="130"/>
      <c r="B77" s="130"/>
      <c r="C77" s="130"/>
      <c r="D77" s="131" t="s">
        <v>392</v>
      </c>
      <c r="E77" s="135" t="n">
        <f aca="false">F77</f>
        <v>97586</v>
      </c>
      <c r="F77" s="149" t="n">
        <f aca="false">94360+3226</f>
        <v>97586</v>
      </c>
      <c r="G77" s="149"/>
      <c r="H77" s="149"/>
      <c r="I77" s="149"/>
      <c r="J77" s="135"/>
      <c r="K77" s="149"/>
      <c r="L77" s="150"/>
      <c r="M77" s="149"/>
      <c r="N77" s="149"/>
      <c r="O77" s="149"/>
      <c r="P77" s="149"/>
      <c r="Q77" s="136" t="n">
        <f aca="false">E77+J77</f>
        <v>97586</v>
      </c>
    </row>
    <row r="78" s="43" customFormat="true" ht="38.95" hidden="false" customHeight="true" outlineLevel="0" collapsed="false">
      <c r="A78" s="119" t="s">
        <v>282</v>
      </c>
      <c r="B78" s="119"/>
      <c r="C78" s="119"/>
      <c r="D78" s="124" t="s">
        <v>283</v>
      </c>
      <c r="E78" s="78" t="n">
        <f aca="false">E79</f>
        <v>-15352575</v>
      </c>
      <c r="F78" s="78" t="n">
        <f aca="false">F79</f>
        <v>-15987215</v>
      </c>
      <c r="G78" s="78" t="n">
        <f aca="false">G79</f>
        <v>0</v>
      </c>
      <c r="H78" s="78" t="n">
        <f aca="false">H79</f>
        <v>0</v>
      </c>
      <c r="I78" s="78" t="n">
        <f aca="false">I79</f>
        <v>0</v>
      </c>
      <c r="J78" s="78" t="n">
        <f aca="false">J79</f>
        <v>-13035</v>
      </c>
      <c r="K78" s="78" t="n">
        <f aca="false">K79</f>
        <v>-13035</v>
      </c>
      <c r="L78" s="107" t="n">
        <f aca="false">L79</f>
        <v>-13035</v>
      </c>
      <c r="M78" s="78" t="n">
        <f aca="false">M79</f>
        <v>0</v>
      </c>
      <c r="N78" s="78" t="n">
        <f aca="false">N79</f>
        <v>0</v>
      </c>
      <c r="O78" s="78" t="n">
        <f aca="false">O79</f>
        <v>0</v>
      </c>
      <c r="P78" s="78" t="n">
        <f aca="false">P79</f>
        <v>-13035</v>
      </c>
      <c r="Q78" s="79" t="n">
        <f aca="false">E78+J78</f>
        <v>-15365610</v>
      </c>
    </row>
    <row r="79" s="43" customFormat="true" ht="38.95" hidden="false" customHeight="true" outlineLevel="0" collapsed="false">
      <c r="A79" s="119" t="s">
        <v>284</v>
      </c>
      <c r="B79" s="119"/>
      <c r="C79" s="119"/>
      <c r="D79" s="124" t="s">
        <v>283</v>
      </c>
      <c r="E79" s="78" t="n">
        <f aca="false">E80+E81+E83+E84</f>
        <v>-15352575</v>
      </c>
      <c r="F79" s="78" t="n">
        <f aca="false">F80+F81+F83+F84</f>
        <v>-15987215</v>
      </c>
      <c r="G79" s="78" t="n">
        <f aca="false">G80+G81+G83+G84</f>
        <v>0</v>
      </c>
      <c r="H79" s="78" t="n">
        <f aca="false">H80+H81+H83+H84</f>
        <v>0</v>
      </c>
      <c r="I79" s="78" t="n">
        <f aca="false">I80+I81+I83+I84</f>
        <v>0</v>
      </c>
      <c r="J79" s="78" t="n">
        <f aca="false">J80+J81+J83+J84</f>
        <v>-13035</v>
      </c>
      <c r="K79" s="78" t="n">
        <f aca="false">K80+K81+K83+K84</f>
        <v>-13035</v>
      </c>
      <c r="L79" s="78" t="n">
        <f aca="false">L80+L81+L83+L84</f>
        <v>-13035</v>
      </c>
      <c r="M79" s="78" t="n">
        <f aca="false">M80+M81+M83+M84</f>
        <v>0</v>
      </c>
      <c r="N79" s="78" t="n">
        <f aca="false">N80+N81+N83+N84</f>
        <v>0</v>
      </c>
      <c r="O79" s="78" t="n">
        <f aca="false">O80+O81+O83+O84</f>
        <v>0</v>
      </c>
      <c r="P79" s="78" t="n">
        <f aca="false">P80+P81+P83+P84</f>
        <v>-13035</v>
      </c>
      <c r="Q79" s="79" t="n">
        <f aca="false">E79+J79</f>
        <v>-15365610</v>
      </c>
    </row>
    <row r="80" s="43" customFormat="true" ht="77.25" hidden="false" customHeight="true" outlineLevel="0" collapsed="false">
      <c r="A80" s="121" t="s">
        <v>285</v>
      </c>
      <c r="B80" s="121" t="s">
        <v>84</v>
      </c>
      <c r="C80" s="121" t="s">
        <v>30</v>
      </c>
      <c r="D80" s="128" t="s">
        <v>85</v>
      </c>
      <c r="E80" s="80" t="n">
        <f aca="false">F80</f>
        <v>0</v>
      </c>
      <c r="F80" s="78"/>
      <c r="G80" s="78"/>
      <c r="H80" s="78"/>
      <c r="I80" s="78"/>
      <c r="J80" s="80" t="n">
        <f aca="false">M80+P80</f>
        <v>25000</v>
      </c>
      <c r="K80" s="80" t="n">
        <v>25000</v>
      </c>
      <c r="L80" s="80" t="n">
        <v>25000</v>
      </c>
      <c r="M80" s="80"/>
      <c r="N80" s="80"/>
      <c r="O80" s="80"/>
      <c r="P80" s="80" t="n">
        <v>25000</v>
      </c>
      <c r="Q80" s="82" t="n">
        <f aca="false">E80+J80</f>
        <v>25000</v>
      </c>
    </row>
    <row r="81" s="174" customFormat="true" ht="16.55" hidden="false" customHeight="true" outlineLevel="0" collapsed="false">
      <c r="A81" s="121" t="s">
        <v>286</v>
      </c>
      <c r="B81" s="121" t="s">
        <v>40</v>
      </c>
      <c r="C81" s="121" t="s">
        <v>41</v>
      </c>
      <c r="D81" s="128" t="s">
        <v>147</v>
      </c>
      <c r="E81" s="80" t="n">
        <f aca="false">F81</f>
        <v>-16352750</v>
      </c>
      <c r="F81" s="80" t="n">
        <f aca="false">F82</f>
        <v>-16352750</v>
      </c>
      <c r="G81" s="80"/>
      <c r="H81" s="80"/>
      <c r="I81" s="80"/>
      <c r="J81" s="80"/>
      <c r="K81" s="80"/>
      <c r="L81" s="134"/>
      <c r="M81" s="80"/>
      <c r="N81" s="80"/>
      <c r="O81" s="80"/>
      <c r="P81" s="80"/>
      <c r="Q81" s="82" t="n">
        <f aca="false">E81+J81</f>
        <v>-16352750</v>
      </c>
    </row>
    <row r="82" s="39" customFormat="true" ht="16.55" hidden="false" customHeight="true" outlineLevel="0" collapsed="false">
      <c r="A82" s="34"/>
      <c r="B82" s="34"/>
      <c r="C82" s="34"/>
      <c r="D82" s="40" t="s">
        <v>287</v>
      </c>
      <c r="E82" s="175" t="n">
        <f aca="false">F82</f>
        <v>-16352750</v>
      </c>
      <c r="F82" s="175" t="n">
        <f aca="false">-16000000-52750-300000</f>
        <v>-16352750</v>
      </c>
      <c r="G82" s="175"/>
      <c r="H82" s="175"/>
      <c r="I82" s="175"/>
      <c r="J82" s="175"/>
      <c r="K82" s="175"/>
      <c r="L82" s="176"/>
      <c r="M82" s="175"/>
      <c r="N82" s="175"/>
      <c r="O82" s="175"/>
      <c r="P82" s="175"/>
      <c r="Q82" s="177" t="n">
        <f aca="false">E82+J82</f>
        <v>-16352750</v>
      </c>
    </row>
    <row r="83" s="43" customFormat="true" ht="17.75" hidden="false" customHeight="false" outlineLevel="0" collapsed="false">
      <c r="A83" s="121" t="s">
        <v>289</v>
      </c>
      <c r="B83" s="121" t="s">
        <v>290</v>
      </c>
      <c r="C83" s="121" t="s">
        <v>41</v>
      </c>
      <c r="D83" s="122" t="s">
        <v>291</v>
      </c>
      <c r="E83" s="80" t="n">
        <f aca="false">364640+270000</f>
        <v>634640</v>
      </c>
      <c r="F83" s="81"/>
      <c r="G83" s="81"/>
      <c r="H83" s="81"/>
      <c r="I83" s="81"/>
      <c r="J83" s="80"/>
      <c r="K83" s="81"/>
      <c r="L83" s="139"/>
      <c r="M83" s="81"/>
      <c r="N83" s="81"/>
      <c r="O83" s="81"/>
      <c r="P83" s="81"/>
      <c r="Q83" s="82" t="n">
        <f aca="false">E83+J83</f>
        <v>634640</v>
      </c>
    </row>
    <row r="84" s="43" customFormat="true" ht="70.95" hidden="false" customHeight="false" outlineLevel="0" collapsed="false">
      <c r="A84" s="121" t="s">
        <v>357</v>
      </c>
      <c r="B84" s="121" t="s">
        <v>358</v>
      </c>
      <c r="C84" s="121" t="s">
        <v>40</v>
      </c>
      <c r="D84" s="128" t="s">
        <v>359</v>
      </c>
      <c r="E84" s="80" t="n">
        <f aca="false">F84+I84</f>
        <v>365535</v>
      </c>
      <c r="F84" s="80" t="n">
        <f aca="false">F86+F87</f>
        <v>365535</v>
      </c>
      <c r="G84" s="80" t="n">
        <f aca="false">G86</f>
        <v>0</v>
      </c>
      <c r="H84" s="80" t="n">
        <f aca="false">H86</f>
        <v>0</v>
      </c>
      <c r="I84" s="80" t="n">
        <f aca="false">I86</f>
        <v>0</v>
      </c>
      <c r="J84" s="80" t="n">
        <f aca="false">M84+P84</f>
        <v>-38035</v>
      </c>
      <c r="K84" s="80" t="n">
        <f aca="false">K86</f>
        <v>-38035</v>
      </c>
      <c r="L84" s="134" t="n">
        <f aca="false">L86</f>
        <v>-38035</v>
      </c>
      <c r="M84" s="80" t="n">
        <f aca="false">M86</f>
        <v>0</v>
      </c>
      <c r="N84" s="80" t="n">
        <f aca="false">N86</f>
        <v>0</v>
      </c>
      <c r="O84" s="80" t="n">
        <f aca="false">O86</f>
        <v>0</v>
      </c>
      <c r="P84" s="80" t="n">
        <f aca="false">P86</f>
        <v>-38035</v>
      </c>
      <c r="Q84" s="82" t="n">
        <f aca="false">E84+J84</f>
        <v>327500</v>
      </c>
    </row>
    <row r="85" s="43" customFormat="true" ht="17.75" hidden="false" customHeight="false" outlineLevel="0" collapsed="false">
      <c r="A85" s="130"/>
      <c r="B85" s="130"/>
      <c r="C85" s="130"/>
      <c r="D85" s="131" t="s">
        <v>360</v>
      </c>
      <c r="E85" s="80"/>
      <c r="F85" s="81"/>
      <c r="G85" s="81"/>
      <c r="H85" s="81"/>
      <c r="I85" s="81"/>
      <c r="J85" s="80"/>
      <c r="K85" s="81"/>
      <c r="L85" s="139"/>
      <c r="M85" s="81"/>
      <c r="N85" s="81"/>
      <c r="O85" s="81"/>
      <c r="P85" s="81"/>
      <c r="Q85" s="136"/>
    </row>
    <row r="86" s="39" customFormat="true" ht="113.25" hidden="false" customHeight="true" outlineLevel="0" collapsed="false">
      <c r="A86" s="130"/>
      <c r="B86" s="130"/>
      <c r="C86" s="130"/>
      <c r="D86" s="131" t="s">
        <v>361</v>
      </c>
      <c r="E86" s="135" t="n">
        <f aca="false">F86+I86</f>
        <v>38035</v>
      </c>
      <c r="F86" s="149" t="n">
        <v>38035</v>
      </c>
      <c r="G86" s="149"/>
      <c r="H86" s="149"/>
      <c r="I86" s="149"/>
      <c r="J86" s="135" t="n">
        <f aca="false">M86+P86</f>
        <v>-38035</v>
      </c>
      <c r="K86" s="149" t="n">
        <v>-38035</v>
      </c>
      <c r="L86" s="150" t="n">
        <v>-38035</v>
      </c>
      <c r="M86" s="149"/>
      <c r="N86" s="149"/>
      <c r="O86" s="149"/>
      <c r="P86" s="149" t="n">
        <v>-38035</v>
      </c>
      <c r="Q86" s="136" t="n">
        <f aca="false">E86+J86</f>
        <v>0</v>
      </c>
    </row>
    <row r="87" s="39" customFormat="true" ht="90.8" hidden="false" customHeight="true" outlineLevel="0" collapsed="false">
      <c r="A87" s="130"/>
      <c r="B87" s="130"/>
      <c r="C87" s="130"/>
      <c r="D87" s="131" t="s">
        <v>365</v>
      </c>
      <c r="E87" s="135" t="n">
        <f aca="false">F87+I87</f>
        <v>327500</v>
      </c>
      <c r="F87" s="149" t="n">
        <v>327500</v>
      </c>
      <c r="G87" s="149"/>
      <c r="H87" s="149"/>
      <c r="I87" s="149"/>
      <c r="J87" s="135"/>
      <c r="K87" s="149"/>
      <c r="L87" s="150"/>
      <c r="M87" s="149"/>
      <c r="N87" s="149"/>
      <c r="O87" s="149"/>
      <c r="P87" s="149"/>
      <c r="Q87" s="136" t="n">
        <f aca="false">E87+J87</f>
        <v>327500</v>
      </c>
    </row>
    <row r="88" s="30" customFormat="true" ht="17.75" hidden="false" customHeight="false" outlineLevel="0" collapsed="false">
      <c r="A88" s="121"/>
      <c r="B88" s="121"/>
      <c r="C88" s="121"/>
      <c r="D88" s="133" t="s">
        <v>376</v>
      </c>
      <c r="E88" s="78" t="n">
        <f aca="false">E14+E25+E35+E40+E46+E53+E56+E67+E70+E78</f>
        <v>-4603657</v>
      </c>
      <c r="F88" s="78" t="n">
        <f aca="false">F14+F25+F35+F40+F46+F53+F56+F67+F70+F78</f>
        <v>-6038297</v>
      </c>
      <c r="G88" s="78" t="n">
        <f aca="false">G14+G25+G35+G40+G46+G53+G56+G67+G70+G78</f>
        <v>-31160</v>
      </c>
      <c r="H88" s="78" t="n">
        <f aca="false">H14+H25+H35+H40+H46+H53+H56+H67+H70+H78</f>
        <v>-1249910</v>
      </c>
      <c r="I88" s="78" t="n">
        <f aca="false">I14+I25+I35+I40+I46+I53+I56+I67+I70+I78</f>
        <v>800000</v>
      </c>
      <c r="J88" s="78" t="n">
        <f aca="false">J14+J25+J35+J40+J46+J53+J56+J67+J70+J78</f>
        <v>24305269.71</v>
      </c>
      <c r="K88" s="78" t="n">
        <f aca="false">K14+K25+K35+K40+K46+K53+K56+K67+K70+K78</f>
        <v>24255269.71</v>
      </c>
      <c r="L88" s="78" t="n">
        <f aca="false">L14+L25+L35+L40+L46+L53+L56+L67+L70+L78</f>
        <v>24255269.71</v>
      </c>
      <c r="M88" s="78" t="n">
        <f aca="false">M14+M25+M35+M40+M46+M53+M56+M67+M70+M78</f>
        <v>407485</v>
      </c>
      <c r="N88" s="78" t="n">
        <f aca="false">N14+N25+N35+N40+N46+N53+N56+N67+N70+N78</f>
        <v>0</v>
      </c>
      <c r="O88" s="78" t="n">
        <f aca="false">O14+O25+O35+O40+O46+O53+O56+O67+O70+O78</f>
        <v>0</v>
      </c>
      <c r="P88" s="78" t="n">
        <f aca="false">P14+P25+P35+P40+P46+P53+P56+P67+P70+P78</f>
        <v>23897784.71</v>
      </c>
      <c r="Q88" s="78" t="n">
        <f aca="false">Q14+Q25+Q35+Q40+Q46+Q53+Q56+Q67+Q70+Q78</f>
        <v>19701612.71</v>
      </c>
    </row>
    <row r="89" s="43" customFormat="true" ht="17.75" hidden="true" customHeight="false" outlineLevel="0" collapsed="false">
      <c r="A89" s="61"/>
      <c r="B89" s="61"/>
      <c r="C89" s="29" t="s">
        <v>296</v>
      </c>
      <c r="D89" s="62" t="s">
        <v>297</v>
      </c>
      <c r="E89" s="63"/>
      <c r="F89" s="63"/>
      <c r="G89" s="63"/>
      <c r="H89" s="63"/>
      <c r="I89" s="63"/>
      <c r="J89" s="63"/>
      <c r="K89" s="63"/>
      <c r="L89" s="108"/>
      <c r="M89" s="63"/>
      <c r="N89" s="63"/>
      <c r="O89" s="63"/>
      <c r="P89" s="63"/>
      <c r="Q89" s="33"/>
    </row>
    <row r="90" s="43" customFormat="true" ht="17.75" hidden="true" customHeight="false" outlineLevel="0" collapsed="false">
      <c r="A90" s="61"/>
      <c r="B90" s="61"/>
      <c r="C90" s="29" t="s">
        <v>298</v>
      </c>
      <c r="D90" s="62" t="s">
        <v>299</v>
      </c>
      <c r="E90" s="63"/>
      <c r="F90" s="63"/>
      <c r="G90" s="63"/>
      <c r="H90" s="63"/>
      <c r="I90" s="63"/>
      <c r="J90" s="63"/>
      <c r="K90" s="63"/>
      <c r="L90" s="108"/>
      <c r="M90" s="63"/>
      <c r="N90" s="63"/>
      <c r="O90" s="63"/>
      <c r="P90" s="63"/>
      <c r="Q90" s="33"/>
    </row>
    <row r="91" s="43" customFormat="true" ht="17.75" hidden="true" customHeight="false" outlineLevel="0" collapsed="false">
      <c r="A91" s="61"/>
      <c r="B91" s="61"/>
      <c r="C91" s="29" t="s">
        <v>300</v>
      </c>
      <c r="D91" s="62" t="s">
        <v>301</v>
      </c>
      <c r="E91" s="63"/>
      <c r="F91" s="63"/>
      <c r="G91" s="63"/>
      <c r="H91" s="63"/>
      <c r="I91" s="63"/>
      <c r="J91" s="63"/>
      <c r="K91" s="63"/>
      <c r="L91" s="108"/>
      <c r="M91" s="63"/>
      <c r="N91" s="63"/>
      <c r="O91" s="63"/>
      <c r="P91" s="63"/>
      <c r="Q91" s="33"/>
    </row>
    <row r="92" s="43" customFormat="true" ht="17.75" hidden="true" customHeight="false" outlineLevel="0" collapsed="false">
      <c r="A92" s="61"/>
      <c r="B92" s="61"/>
      <c r="C92" s="29" t="s">
        <v>302</v>
      </c>
      <c r="D92" s="62" t="s">
        <v>303</v>
      </c>
      <c r="E92" s="63"/>
      <c r="F92" s="63"/>
      <c r="G92" s="63"/>
      <c r="H92" s="63"/>
      <c r="I92" s="63"/>
      <c r="J92" s="63"/>
      <c r="K92" s="63"/>
      <c r="L92" s="108"/>
      <c r="M92" s="63"/>
      <c r="N92" s="63"/>
      <c r="O92" s="63"/>
      <c r="P92" s="63"/>
      <c r="Q92" s="33"/>
    </row>
    <row r="93" s="43" customFormat="true" ht="17.75" hidden="true" customHeight="false" outlineLevel="0" collapsed="false">
      <c r="A93" s="61"/>
      <c r="B93" s="61"/>
      <c r="C93" s="29" t="s">
        <v>304</v>
      </c>
      <c r="D93" s="62" t="s">
        <v>305</v>
      </c>
      <c r="E93" s="63"/>
      <c r="F93" s="63"/>
      <c r="G93" s="63"/>
      <c r="H93" s="63"/>
      <c r="I93" s="63"/>
      <c r="J93" s="63"/>
      <c r="K93" s="63"/>
      <c r="L93" s="108"/>
      <c r="M93" s="63"/>
      <c r="N93" s="63"/>
      <c r="O93" s="63"/>
      <c r="P93" s="63"/>
      <c r="Q93" s="33"/>
    </row>
    <row r="94" s="43" customFormat="true" ht="17.75" hidden="true" customHeight="false" outlineLevel="0" collapsed="false">
      <c r="A94" s="61"/>
      <c r="B94" s="61"/>
      <c r="C94" s="29" t="s">
        <v>306</v>
      </c>
      <c r="D94" s="62" t="s">
        <v>307</v>
      </c>
      <c r="E94" s="63"/>
      <c r="F94" s="63"/>
      <c r="G94" s="63"/>
      <c r="H94" s="63"/>
      <c r="I94" s="63"/>
      <c r="J94" s="63"/>
      <c r="K94" s="63"/>
      <c r="L94" s="108"/>
      <c r="M94" s="63"/>
      <c r="N94" s="63"/>
      <c r="O94" s="63"/>
      <c r="P94" s="63"/>
      <c r="Q94" s="33"/>
    </row>
    <row r="95" s="43" customFormat="true" ht="17.75" hidden="true" customHeight="false" outlineLevel="0" collapsed="false">
      <c r="A95" s="61"/>
      <c r="B95" s="61"/>
      <c r="C95" s="29" t="s">
        <v>308</v>
      </c>
      <c r="D95" s="62" t="s">
        <v>309</v>
      </c>
      <c r="E95" s="63"/>
      <c r="F95" s="63"/>
      <c r="G95" s="63"/>
      <c r="H95" s="63"/>
      <c r="I95" s="63"/>
      <c r="J95" s="63"/>
      <c r="K95" s="63"/>
      <c r="L95" s="108"/>
      <c r="M95" s="63"/>
      <c r="N95" s="63"/>
      <c r="O95" s="63"/>
      <c r="P95" s="63"/>
      <c r="Q95" s="33"/>
    </row>
    <row r="96" s="43" customFormat="true" ht="30.65" hidden="true" customHeight="false" outlineLevel="0" collapsed="false">
      <c r="A96" s="61"/>
      <c r="B96" s="61"/>
      <c r="C96" s="29" t="s">
        <v>310</v>
      </c>
      <c r="D96" s="67" t="s">
        <v>311</v>
      </c>
      <c r="E96" s="63"/>
      <c r="F96" s="63"/>
      <c r="G96" s="63"/>
      <c r="H96" s="63"/>
      <c r="I96" s="63"/>
      <c r="J96" s="63"/>
      <c r="K96" s="63"/>
      <c r="L96" s="108"/>
      <c r="M96" s="63"/>
      <c r="N96" s="63"/>
      <c r="O96" s="63"/>
      <c r="P96" s="63"/>
      <c r="Q96" s="33"/>
    </row>
    <row r="97" s="43" customFormat="true" ht="17.75" hidden="true" customHeight="false" outlineLevel="0" collapsed="false">
      <c r="A97" s="61"/>
      <c r="B97" s="61"/>
      <c r="C97" s="29" t="s">
        <v>312</v>
      </c>
      <c r="D97" s="67" t="s">
        <v>313</v>
      </c>
      <c r="E97" s="63"/>
      <c r="F97" s="63"/>
      <c r="G97" s="63"/>
      <c r="H97" s="63"/>
      <c r="I97" s="63"/>
      <c r="J97" s="63"/>
      <c r="K97" s="63"/>
      <c r="L97" s="108"/>
      <c r="M97" s="63"/>
      <c r="N97" s="63"/>
      <c r="O97" s="63"/>
      <c r="P97" s="63"/>
      <c r="Q97" s="33"/>
    </row>
    <row r="98" s="43" customFormat="true" ht="30.65" hidden="true" customHeight="false" outlineLevel="0" collapsed="false">
      <c r="A98" s="61"/>
      <c r="B98" s="61"/>
      <c r="C98" s="29" t="s">
        <v>314</v>
      </c>
      <c r="D98" s="67" t="s">
        <v>315</v>
      </c>
      <c r="E98" s="63"/>
      <c r="F98" s="63"/>
      <c r="G98" s="63"/>
      <c r="H98" s="63"/>
      <c r="I98" s="63"/>
      <c r="J98" s="63"/>
      <c r="K98" s="63"/>
      <c r="L98" s="108"/>
      <c r="M98" s="63"/>
      <c r="N98" s="63"/>
      <c r="O98" s="63"/>
      <c r="P98" s="63"/>
      <c r="Q98" s="33"/>
    </row>
    <row r="99" s="43" customFormat="true" ht="30.65" hidden="true" customHeight="false" outlineLevel="0" collapsed="false">
      <c r="A99" s="61"/>
      <c r="B99" s="61"/>
      <c r="C99" s="29" t="s">
        <v>316</v>
      </c>
      <c r="D99" s="67" t="s">
        <v>317</v>
      </c>
      <c r="E99" s="63"/>
      <c r="F99" s="63"/>
      <c r="G99" s="63"/>
      <c r="H99" s="63"/>
      <c r="I99" s="63"/>
      <c r="J99" s="63"/>
      <c r="K99" s="63"/>
      <c r="L99" s="108"/>
      <c r="M99" s="63"/>
      <c r="N99" s="63"/>
      <c r="O99" s="63"/>
      <c r="P99" s="63"/>
      <c r="Q99" s="33"/>
    </row>
    <row r="100" s="43" customFormat="true" ht="17.75" hidden="true" customHeight="false" outlineLevel="0" collapsed="false">
      <c r="A100" s="61"/>
      <c r="B100" s="61"/>
      <c r="C100" s="29" t="s">
        <v>318</v>
      </c>
      <c r="D100" s="67" t="s">
        <v>319</v>
      </c>
      <c r="E100" s="63"/>
      <c r="F100" s="63"/>
      <c r="G100" s="63"/>
      <c r="H100" s="63"/>
      <c r="I100" s="63"/>
      <c r="J100" s="63"/>
      <c r="K100" s="63"/>
      <c r="L100" s="108"/>
      <c r="M100" s="63"/>
      <c r="N100" s="63"/>
      <c r="O100" s="63"/>
      <c r="P100" s="63"/>
      <c r="Q100" s="33"/>
    </row>
    <row r="101" s="43" customFormat="true" ht="30.65" hidden="true" customHeight="false" outlineLevel="0" collapsed="false">
      <c r="A101" s="61"/>
      <c r="B101" s="61"/>
      <c r="C101" s="29" t="s">
        <v>76</v>
      </c>
      <c r="D101" s="44" t="s">
        <v>78</v>
      </c>
      <c r="E101" s="63"/>
      <c r="F101" s="63"/>
      <c r="G101" s="63"/>
      <c r="H101" s="63"/>
      <c r="I101" s="63"/>
      <c r="J101" s="63"/>
      <c r="K101" s="63"/>
      <c r="L101" s="108"/>
      <c r="M101" s="63"/>
      <c r="N101" s="63"/>
      <c r="O101" s="63"/>
      <c r="P101" s="63"/>
      <c r="Q101" s="33"/>
    </row>
    <row r="102" s="43" customFormat="true" ht="17.75" hidden="true" customHeight="false" outlineLevel="0" collapsed="false">
      <c r="A102" s="68"/>
      <c r="B102" s="68"/>
      <c r="C102" s="29" t="s">
        <v>290</v>
      </c>
      <c r="D102" s="68" t="s">
        <v>291</v>
      </c>
      <c r="E102" s="69"/>
      <c r="F102" s="69"/>
      <c r="G102" s="69"/>
      <c r="H102" s="69"/>
      <c r="I102" s="69"/>
      <c r="J102" s="69"/>
      <c r="K102" s="69"/>
      <c r="L102" s="109"/>
      <c r="M102" s="69"/>
      <c r="N102" s="69"/>
      <c r="O102" s="69"/>
      <c r="P102" s="69"/>
      <c r="Q102" s="33"/>
    </row>
    <row r="103" s="43" customFormat="true" ht="17.75" hidden="true" customHeight="false" outlineLevel="0" collapsed="false">
      <c r="A103" s="68"/>
      <c r="B103" s="68"/>
      <c r="C103" s="29" t="s">
        <v>320</v>
      </c>
      <c r="D103" s="68" t="s">
        <v>321</v>
      </c>
      <c r="E103" s="69"/>
      <c r="F103" s="69"/>
      <c r="G103" s="69"/>
      <c r="H103" s="69"/>
      <c r="I103" s="69"/>
      <c r="J103" s="69"/>
      <c r="K103" s="69"/>
      <c r="L103" s="109"/>
      <c r="M103" s="69"/>
      <c r="N103" s="69"/>
      <c r="O103" s="69"/>
      <c r="P103" s="69"/>
      <c r="Q103" s="33"/>
    </row>
    <row r="104" s="43" customFormat="true" ht="17.75" hidden="false" customHeight="false" outlineLevel="0" collapsed="false">
      <c r="A104" s="70"/>
      <c r="B104" s="70"/>
      <c r="C104" s="71"/>
      <c r="D104" s="70"/>
      <c r="E104" s="72"/>
      <c r="F104" s="72"/>
      <c r="G104" s="72"/>
      <c r="H104" s="72"/>
      <c r="I104" s="72"/>
      <c r="J104" s="72"/>
      <c r="K104" s="72"/>
      <c r="L104" s="110"/>
      <c r="M104" s="72"/>
      <c r="N104" s="72"/>
      <c r="O104" s="72"/>
      <c r="P104" s="72"/>
      <c r="Q104" s="73"/>
    </row>
    <row r="105" s="43" customFormat="true" ht="15.05" hidden="false" customHeight="false" outlineLevel="0" collapsed="false">
      <c r="A105" s="74"/>
      <c r="B105" s="74"/>
      <c r="C105" s="74"/>
      <c r="D105" s="43" t="s">
        <v>322</v>
      </c>
      <c r="E105" s="75"/>
      <c r="F105" s="75"/>
      <c r="K105" s="43" t="s">
        <v>323</v>
      </c>
      <c r="L105" s="111"/>
    </row>
  </sheetData>
  <mergeCells count="23">
    <mergeCell ref="A6:Q6"/>
    <mergeCell ref="A7:B7"/>
    <mergeCell ref="A8:C8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pane xSplit="0" ySplit="5" topLeftCell="A55" activePane="bottomLeft" state="frozen"/>
      <selection pane="topLeft" activeCell="A10" activeCellId="0" sqref="A10"/>
      <selection pane="bottomLeft" activeCell="D21" activeCellId="0" sqref="D21"/>
    </sheetView>
  </sheetViews>
  <sheetFormatPr defaultColWidth="9.0937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9"/>
    <col collapsed="false" customWidth="true" hidden="false" outlineLevel="0" max="3" min="3" style="1" width="18.39"/>
    <col collapsed="false" customWidth="true" hidden="false" outlineLevel="0" max="4" min="4" style="2" width="49.89"/>
    <col collapsed="false" customWidth="true" hidden="false" outlineLevel="0" max="6" min="5" style="2" width="19.09"/>
    <col collapsed="false" customWidth="true" hidden="false" outlineLevel="0" max="7" min="7" style="2" width="19.39"/>
    <col collapsed="false" customWidth="true" hidden="false" outlineLevel="0" max="8" min="8" style="2" width="19.09"/>
    <col collapsed="false" customWidth="true" hidden="false" outlineLevel="0" max="9" min="9" style="2" width="14.59"/>
    <col collapsed="false" customWidth="true" hidden="false" outlineLevel="0" max="10" min="10" style="2" width="19.09"/>
    <col collapsed="false" customWidth="true" hidden="false" outlineLevel="0" max="11" min="11" style="2" width="18.39"/>
    <col collapsed="false" customWidth="true" hidden="false" outlineLevel="0" max="12" min="12" style="2" width="17.99"/>
    <col collapsed="false" customWidth="true" hidden="false" outlineLevel="0" max="13" min="13" style="2" width="19.39"/>
    <col collapsed="false" customWidth="true" hidden="false" outlineLevel="0" max="14" min="14" style="2" width="16.99"/>
    <col collapsed="false" customWidth="true" hidden="false" outlineLevel="0" max="15" min="15" style="2" width="11.09"/>
    <col collapsed="false" customWidth="true" hidden="false" outlineLevel="0" max="16" min="16" style="2" width="19.69"/>
    <col collapsed="false" customWidth="true" hidden="false" outlineLevel="0" max="17" min="17" style="2" width="21.58"/>
    <col collapsed="false" customWidth="true" hidden="false" outlineLevel="0" max="18" min="18" style="2" width="10.99"/>
    <col collapsed="false" customWidth="true" hidden="false" outlineLevel="0" max="19" min="19" style="2" width="11.99"/>
    <col collapsed="false" customWidth="false" hidden="false" outlineLevel="0" max="257" min="20" style="2" width="9.09"/>
  </cols>
  <sheetData>
    <row r="1" customFormat="false" ht="17.75" hidden="false" customHeight="false" outlineLevel="0" collapsed="false">
      <c r="A1" s="3" t="s">
        <v>367</v>
      </c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Q1" s="6"/>
    </row>
    <row r="2" customFormat="false" ht="17.75" hidden="false" customHeight="false" outlineLevel="0" collapsed="false">
      <c r="A2" s="88" t="s">
        <v>368</v>
      </c>
      <c r="B2" s="4"/>
      <c r="C2" s="4"/>
      <c r="D2" s="5"/>
      <c r="E2" s="6"/>
      <c r="F2" s="6"/>
      <c r="G2" s="6"/>
      <c r="H2" s="6"/>
      <c r="I2" s="6"/>
      <c r="J2" s="6"/>
      <c r="K2" s="9"/>
      <c r="L2" s="6"/>
      <c r="M2" s="6"/>
      <c r="N2" s="6"/>
      <c r="O2" s="7" t="s">
        <v>1</v>
      </c>
      <c r="Q2" s="6"/>
    </row>
    <row r="3" customFormat="false" ht="17.75" hidden="false" customHeight="false" outlineLevel="0" collapsed="false">
      <c r="A3" s="88" t="s">
        <v>377</v>
      </c>
      <c r="B3" s="4"/>
      <c r="C3" s="4"/>
      <c r="D3" s="5"/>
      <c r="E3" s="6"/>
      <c r="F3" s="6"/>
      <c r="G3" s="6"/>
      <c r="H3" s="6"/>
      <c r="I3" s="6"/>
      <c r="J3" s="6"/>
      <c r="K3" s="9"/>
      <c r="L3" s="6"/>
      <c r="M3" s="6"/>
      <c r="N3" s="6"/>
      <c r="O3" s="7" t="s">
        <v>2</v>
      </c>
      <c r="Q3" s="6"/>
    </row>
    <row r="4" customFormat="false" ht="17.75" hidden="false" customHeight="false" outlineLevel="0" collapsed="false">
      <c r="A4" s="88" t="s">
        <v>388</v>
      </c>
      <c r="B4" s="4"/>
      <c r="C4" s="4"/>
      <c r="D4" s="5"/>
      <c r="E4" s="6"/>
      <c r="F4" s="6"/>
      <c r="G4" s="6"/>
      <c r="H4" s="6"/>
      <c r="I4" s="6"/>
      <c r="J4" s="6"/>
      <c r="K4" s="9"/>
      <c r="L4" s="6"/>
      <c r="M4" s="6"/>
      <c r="N4" s="6"/>
      <c r="O4" s="7" t="s">
        <v>3</v>
      </c>
      <c r="Q4" s="6"/>
    </row>
    <row r="5" customFormat="false" ht="17.75" hidden="false" customHeight="false" outlineLevel="0" collapsed="false">
      <c r="A5" s="88" t="s">
        <v>393</v>
      </c>
      <c r="D5" s="5"/>
      <c r="E5" s="6"/>
      <c r="F5" s="6"/>
      <c r="G5" s="6"/>
      <c r="H5" s="6"/>
      <c r="I5" s="6"/>
      <c r="J5" s="6"/>
      <c r="K5" s="9"/>
      <c r="L5" s="6"/>
      <c r="M5" s="6"/>
      <c r="N5" s="6"/>
      <c r="O5" s="7" t="s">
        <v>4</v>
      </c>
      <c r="Q5" s="6"/>
    </row>
    <row r="6" customFormat="false" ht="17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4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0.45" hidden="false" customHeight="false" outlineLevel="0" collapsed="false">
      <c r="A8" s="12" t="n">
        <v>15204100000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20.45" hidden="false" customHeight="false" outlineLevel="0" collapsed="false">
      <c r="A9" s="15" t="s">
        <v>7</v>
      </c>
      <c r="B9" s="15"/>
      <c r="C9" s="15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6" t="s">
        <v>8</v>
      </c>
    </row>
    <row r="10" customFormat="false" ht="20.4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" hidden="false" customHeight="true" outlineLevel="0" collapsed="false">
      <c r="A11" s="17" t="s">
        <v>9</v>
      </c>
      <c r="B11" s="17" t="s">
        <v>10</v>
      </c>
      <c r="C11" s="17" t="s">
        <v>11</v>
      </c>
      <c r="D11" s="18" t="s">
        <v>12</v>
      </c>
      <c r="E11" s="19" t="s">
        <v>13</v>
      </c>
      <c r="F11" s="19"/>
      <c r="G11" s="19"/>
      <c r="H11" s="19"/>
      <c r="I11" s="19"/>
      <c r="J11" s="19" t="s">
        <v>14</v>
      </c>
      <c r="K11" s="19"/>
      <c r="L11" s="19"/>
      <c r="M11" s="19"/>
      <c r="N11" s="19"/>
      <c r="O11" s="19"/>
      <c r="P11" s="19"/>
      <c r="Q11" s="19" t="s">
        <v>15</v>
      </c>
    </row>
    <row r="12" customFormat="false" ht="14" hidden="false" customHeight="true" outlineLevel="0" collapsed="false">
      <c r="A12" s="17"/>
      <c r="B12" s="17"/>
      <c r="C12" s="17"/>
      <c r="D12" s="18"/>
      <c r="E12" s="19" t="s">
        <v>16</v>
      </c>
      <c r="F12" s="19" t="s">
        <v>17</v>
      </c>
      <c r="G12" s="19" t="s">
        <v>18</v>
      </c>
      <c r="H12" s="19"/>
      <c r="I12" s="19" t="s">
        <v>19</v>
      </c>
      <c r="J12" s="19" t="s">
        <v>16</v>
      </c>
      <c r="K12" s="19" t="s">
        <v>20</v>
      </c>
      <c r="L12" s="20"/>
      <c r="M12" s="19" t="s">
        <v>17</v>
      </c>
      <c r="N12" s="19" t="s">
        <v>18</v>
      </c>
      <c r="O12" s="19"/>
      <c r="P12" s="19" t="s">
        <v>21</v>
      </c>
      <c r="Q12" s="19"/>
    </row>
    <row r="13" customFormat="false" ht="14" hidden="false" customHeight="true" outlineLevel="0" collapsed="false">
      <c r="A13" s="17"/>
      <c r="B13" s="17"/>
      <c r="C13" s="17"/>
      <c r="D13" s="18"/>
      <c r="E13" s="19"/>
      <c r="F13" s="19"/>
      <c r="G13" s="19" t="s">
        <v>22</v>
      </c>
      <c r="H13" s="19" t="s">
        <v>23</v>
      </c>
      <c r="I13" s="19"/>
      <c r="J13" s="19"/>
      <c r="K13" s="19"/>
      <c r="L13" s="21" t="s">
        <v>18</v>
      </c>
      <c r="M13" s="19"/>
      <c r="N13" s="19" t="s">
        <v>22</v>
      </c>
      <c r="O13" s="19" t="s">
        <v>23</v>
      </c>
      <c r="P13" s="19"/>
      <c r="Q13" s="19"/>
    </row>
    <row r="14" customFormat="false" ht="61.55" hidden="false" customHeight="true" outlineLevel="0" collapsed="false">
      <c r="A14" s="17"/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22" t="s">
        <v>24</v>
      </c>
      <c r="M14" s="19"/>
      <c r="N14" s="19"/>
      <c r="O14" s="19"/>
      <c r="P14" s="19"/>
      <c r="Q14" s="19"/>
    </row>
    <row r="15" customFormat="false" ht="14" hidden="false" customHeight="false" outlineLevel="0" collapsed="false">
      <c r="A15" s="23" t="n">
        <v>1</v>
      </c>
      <c r="B15" s="23" t="n">
        <v>2</v>
      </c>
      <c r="C15" s="23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/>
      <c r="M15" s="19" t="n">
        <v>12</v>
      </c>
      <c r="N15" s="19" t="n">
        <v>13</v>
      </c>
      <c r="O15" s="19" t="n">
        <v>14</v>
      </c>
      <c r="P15" s="19" t="n">
        <v>15</v>
      </c>
      <c r="Q15" s="19" t="n">
        <v>16</v>
      </c>
    </row>
    <row r="16" s="28" customFormat="true" ht="30.65" hidden="false" customHeight="false" outlineLevel="0" collapsed="false">
      <c r="A16" s="24" t="s">
        <v>25</v>
      </c>
      <c r="B16" s="24"/>
      <c r="C16" s="24"/>
      <c r="D16" s="25" t="s">
        <v>26</v>
      </c>
      <c r="E16" s="78" t="n">
        <f aca="false">E17</f>
        <v>61157104</v>
      </c>
      <c r="F16" s="78" t="n">
        <f aca="false">F17</f>
        <v>61157104</v>
      </c>
      <c r="G16" s="78" t="n">
        <f aca="false">G17</f>
        <v>44456780</v>
      </c>
      <c r="H16" s="78" t="n">
        <f aca="false">H17</f>
        <v>1766580</v>
      </c>
      <c r="I16" s="78" t="n">
        <f aca="false">I17</f>
        <v>0</v>
      </c>
      <c r="J16" s="78" t="n">
        <f aca="false">J17</f>
        <v>4399525</v>
      </c>
      <c r="K16" s="78" t="n">
        <f aca="false">K17</f>
        <v>3414209</v>
      </c>
      <c r="L16" s="78" t="n">
        <f aca="false">L17</f>
        <v>3414209</v>
      </c>
      <c r="M16" s="78" t="n">
        <f aca="false">M17</f>
        <v>985316</v>
      </c>
      <c r="N16" s="78" t="n">
        <f aca="false">N17</f>
        <v>0</v>
      </c>
      <c r="O16" s="78" t="n">
        <f aca="false">O17</f>
        <v>0</v>
      </c>
      <c r="P16" s="78" t="n">
        <f aca="false">P17</f>
        <v>3414209</v>
      </c>
      <c r="Q16" s="79" t="n">
        <f aca="false">E16+J16</f>
        <v>65556629</v>
      </c>
    </row>
    <row r="17" s="30" customFormat="true" ht="30.65" hidden="false" customHeight="false" outlineLevel="0" collapsed="false">
      <c r="A17" s="24" t="s">
        <v>27</v>
      </c>
      <c r="B17" s="29"/>
      <c r="C17" s="29"/>
      <c r="D17" s="25" t="s">
        <v>26</v>
      </c>
      <c r="E17" s="78" t="n">
        <f aca="false">E18+E23+E24+E25+E26+E27+E31+E32+E33+E34+E35</f>
        <v>61157104</v>
      </c>
      <c r="F17" s="78" t="n">
        <f aca="false">F18+F23+F24+F25+F26+F27+F31+F32+F33+F34+F35</f>
        <v>61157104</v>
      </c>
      <c r="G17" s="78" t="n">
        <f aca="false">G18+G23+G24+G25+G26+G27+G31+G32+G33+G34+G35</f>
        <v>44456780</v>
      </c>
      <c r="H17" s="78" t="n">
        <f aca="false">H18+H23+H24+H25+H26+H27+H31+H32+H33+H34+H35</f>
        <v>1766580</v>
      </c>
      <c r="I17" s="78" t="n">
        <f aca="false">I18+I23+I24+I25+I26+I27+I31+I32+I33+I34+I35</f>
        <v>0</v>
      </c>
      <c r="J17" s="78" t="n">
        <f aca="false">M17+P17</f>
        <v>4399525</v>
      </c>
      <c r="K17" s="78" t="n">
        <f aca="false">K18+K23+K24+K25+K26+K27+K31+K32+K33+K34+K35</f>
        <v>3414209</v>
      </c>
      <c r="L17" s="78" t="n">
        <f aca="false">L18+L23+L24+L25+L26+L27+L31+L32+L33+L34+L35</f>
        <v>3414209</v>
      </c>
      <c r="M17" s="78" t="n">
        <f aca="false">M18+M23+M24+M25+M26+M27+M31+M32+M33+M34+M35+M36</f>
        <v>985316</v>
      </c>
      <c r="N17" s="78" t="n">
        <f aca="false">N18+N23+N24+N25+N26+N27+N31+N32+N33+N34+N35</f>
        <v>0</v>
      </c>
      <c r="O17" s="78" t="n">
        <f aca="false">O18+O23+O24+O25+O26+O27+O31+O32+O33+O34+O35</f>
        <v>0</v>
      </c>
      <c r="P17" s="78" t="n">
        <f aca="false">P18+P23+P24+P25+P26+P27+P31+P32+P33+P34+P35+P36</f>
        <v>3414209</v>
      </c>
      <c r="Q17" s="78" t="n">
        <f aca="false">Q18+Q23+Q24+Q25+Q26+Q27+Q31+Q32+Q33+Q34+Q35+Q36</f>
        <v>65556629</v>
      </c>
    </row>
    <row r="18" s="30" customFormat="true" ht="75.8" hidden="false" customHeight="false" outlineLevel="0" collapsed="false">
      <c r="A18" s="29" t="s">
        <v>28</v>
      </c>
      <c r="B18" s="29" t="s">
        <v>29</v>
      </c>
      <c r="C18" s="29" t="s">
        <v>30</v>
      </c>
      <c r="D18" s="31" t="s">
        <v>31</v>
      </c>
      <c r="E18" s="80" t="n">
        <f aca="false">E19+E20+E21+E22</f>
        <v>42501850</v>
      </c>
      <c r="F18" s="80" t="n">
        <f aca="false">F19+F20+F21+F22</f>
        <v>42501850</v>
      </c>
      <c r="G18" s="80" t="n">
        <f aca="false">G19+G20+G21+G22</f>
        <v>38014600</v>
      </c>
      <c r="H18" s="80" t="n">
        <f aca="false">H19+H20+H21+H22</f>
        <v>1712300</v>
      </c>
      <c r="I18" s="80" t="n">
        <f aca="false">I19+I20+I21+I22</f>
        <v>0</v>
      </c>
      <c r="J18" s="80" t="n">
        <f aca="false">J19+J20+J21+J22</f>
        <v>3367001</v>
      </c>
      <c r="K18" s="80" t="n">
        <f aca="false">K19+K20+K21+K22</f>
        <v>3203000</v>
      </c>
      <c r="L18" s="80" t="n">
        <f aca="false">L19+L20+L21+L22</f>
        <v>3203000</v>
      </c>
      <c r="M18" s="80" t="n">
        <f aca="false">M19+M20+M21+M22</f>
        <v>164001</v>
      </c>
      <c r="N18" s="80" t="n">
        <f aca="false">N19+N20+N21+N22</f>
        <v>0</v>
      </c>
      <c r="O18" s="80" t="n">
        <f aca="false">O19+O20+O21+O22</f>
        <v>0</v>
      </c>
      <c r="P18" s="80" t="n">
        <f aca="false">P19+P20+P21+P22</f>
        <v>3203000</v>
      </c>
      <c r="Q18" s="82" t="n">
        <f aca="false">E18+J18</f>
        <v>45868851</v>
      </c>
    </row>
    <row r="19" s="39" customFormat="true" ht="30.1" hidden="false" customHeight="false" outlineLevel="0" collapsed="false">
      <c r="A19" s="34"/>
      <c r="B19" s="34"/>
      <c r="C19" s="34"/>
      <c r="D19" s="35" t="s">
        <v>26</v>
      </c>
      <c r="E19" s="135" t="n">
        <f aca="false">F19+I19</f>
        <v>37761500</v>
      </c>
      <c r="F19" s="136" t="n">
        <f aca="false">36175100+328600+1257800</f>
        <v>37761500</v>
      </c>
      <c r="G19" s="136" t="n">
        <v>33668000</v>
      </c>
      <c r="H19" s="136" t="n">
        <f aca="false">1678700-102600</f>
        <v>1576100</v>
      </c>
      <c r="I19" s="136"/>
      <c r="J19" s="135" t="n">
        <f aca="false">M19+P19</f>
        <v>3348000</v>
      </c>
      <c r="K19" s="136" t="n">
        <v>3203000</v>
      </c>
      <c r="L19" s="136" t="n">
        <v>3203000</v>
      </c>
      <c r="M19" s="136" t="n">
        <v>145000</v>
      </c>
      <c r="N19" s="136"/>
      <c r="O19" s="136"/>
      <c r="P19" s="136" t="n">
        <v>3203000</v>
      </c>
      <c r="Q19" s="136" t="n">
        <f aca="false">E19+J19</f>
        <v>41109500</v>
      </c>
      <c r="R19" s="38"/>
    </row>
    <row r="20" s="39" customFormat="true" ht="30.65" hidden="false" customHeight="false" outlineLevel="0" collapsed="false">
      <c r="A20" s="34"/>
      <c r="B20" s="34"/>
      <c r="C20" s="34"/>
      <c r="D20" s="40" t="s">
        <v>32</v>
      </c>
      <c r="E20" s="135" t="n">
        <f aca="false">F20+I20</f>
        <v>1831800</v>
      </c>
      <c r="F20" s="136" t="n">
        <f aca="false">1781800+50000</f>
        <v>1831800</v>
      </c>
      <c r="G20" s="136" t="n">
        <v>1674000</v>
      </c>
      <c r="H20" s="136" t="n">
        <v>68300</v>
      </c>
      <c r="I20" s="136"/>
      <c r="J20" s="135" t="n">
        <f aca="false">M20+P20</f>
        <v>19000</v>
      </c>
      <c r="K20" s="136"/>
      <c r="L20" s="136"/>
      <c r="M20" s="136" t="n">
        <v>19000</v>
      </c>
      <c r="N20" s="136"/>
      <c r="O20" s="136"/>
      <c r="P20" s="136"/>
      <c r="Q20" s="136" t="n">
        <f aca="false">E20+J20</f>
        <v>1850800</v>
      </c>
      <c r="R20" s="38"/>
    </row>
    <row r="21" s="39" customFormat="true" ht="30.65" hidden="false" customHeight="false" outlineLevel="0" collapsed="false">
      <c r="A21" s="34"/>
      <c r="B21" s="34"/>
      <c r="C21" s="34"/>
      <c r="D21" s="41" t="s">
        <v>33</v>
      </c>
      <c r="E21" s="135" t="n">
        <f aca="false">F21+I21</f>
        <v>1360950</v>
      </c>
      <c r="F21" s="136" t="n">
        <f aca="false">1305450+50000+5500</f>
        <v>1360950</v>
      </c>
      <c r="G21" s="136" t="n">
        <v>1256300</v>
      </c>
      <c r="H21" s="136" t="n">
        <v>25200</v>
      </c>
      <c r="I21" s="136"/>
      <c r="J21" s="135" t="n">
        <f aca="false">M21+P21</f>
        <v>1</v>
      </c>
      <c r="K21" s="136"/>
      <c r="L21" s="136"/>
      <c r="M21" s="136" t="n">
        <v>1</v>
      </c>
      <c r="N21" s="136"/>
      <c r="O21" s="136"/>
      <c r="P21" s="136"/>
      <c r="Q21" s="136" t="n">
        <f aca="false">E21+J21</f>
        <v>1360951</v>
      </c>
      <c r="R21" s="38"/>
    </row>
    <row r="22" s="39" customFormat="true" ht="30.65" hidden="false" customHeight="false" outlineLevel="0" collapsed="false">
      <c r="A22" s="34"/>
      <c r="B22" s="34"/>
      <c r="C22" s="34"/>
      <c r="D22" s="41" t="s">
        <v>34</v>
      </c>
      <c r="E22" s="135" t="n">
        <f aca="false">F22+I22</f>
        <v>1547600</v>
      </c>
      <c r="F22" s="136" t="n">
        <f aca="false">1497600+50000</f>
        <v>1547600</v>
      </c>
      <c r="G22" s="136" t="n">
        <v>1416300</v>
      </c>
      <c r="H22" s="136" t="n">
        <v>42700</v>
      </c>
      <c r="I22" s="136"/>
      <c r="J22" s="135" t="n">
        <f aca="false">M22+P22</f>
        <v>0</v>
      </c>
      <c r="K22" s="136"/>
      <c r="L22" s="136"/>
      <c r="M22" s="136"/>
      <c r="N22" s="136"/>
      <c r="O22" s="136"/>
      <c r="P22" s="136"/>
      <c r="Q22" s="136" t="n">
        <f aca="false">E22+J22</f>
        <v>1547600</v>
      </c>
      <c r="R22" s="38"/>
    </row>
    <row r="23" s="43" customFormat="true" ht="30.65" hidden="false" customHeight="false" outlineLevel="0" collapsed="false">
      <c r="A23" s="29" t="s">
        <v>35</v>
      </c>
      <c r="B23" s="29" t="s">
        <v>36</v>
      </c>
      <c r="C23" s="29" t="s">
        <v>37</v>
      </c>
      <c r="D23" s="31" t="s">
        <v>38</v>
      </c>
      <c r="E23" s="80" t="n">
        <f aca="false">F23+I23</f>
        <v>0</v>
      </c>
      <c r="F23" s="82"/>
      <c r="G23" s="82"/>
      <c r="H23" s="82"/>
      <c r="I23" s="82"/>
      <c r="J23" s="80" t="n">
        <f aca="false">M23+P23</f>
        <v>0</v>
      </c>
      <c r="K23" s="82"/>
      <c r="L23" s="82"/>
      <c r="M23" s="82"/>
      <c r="N23" s="82"/>
      <c r="O23" s="82"/>
      <c r="P23" s="82"/>
      <c r="Q23" s="82" t="n">
        <f aca="false">E23+J23</f>
        <v>0</v>
      </c>
      <c r="R23" s="42"/>
    </row>
    <row r="24" s="43" customFormat="true" ht="17.75" hidden="false" customHeight="false" outlineLevel="0" collapsed="false">
      <c r="A24" s="29" t="s">
        <v>39</v>
      </c>
      <c r="B24" s="29" t="s">
        <v>40</v>
      </c>
      <c r="C24" s="29" t="s">
        <v>41</v>
      </c>
      <c r="D24" s="31" t="s">
        <v>42</v>
      </c>
      <c r="E24" s="80" t="n">
        <f aca="false">F24+I24</f>
        <v>1870200</v>
      </c>
      <c r="F24" s="82" t="n">
        <f aca="false">600000+1170200+100000</f>
        <v>1870200</v>
      </c>
      <c r="G24" s="82"/>
      <c r="H24" s="82"/>
      <c r="I24" s="82"/>
      <c r="J24" s="80" t="n">
        <f aca="false">M24+P24</f>
        <v>0</v>
      </c>
      <c r="K24" s="82"/>
      <c r="L24" s="82"/>
      <c r="M24" s="82"/>
      <c r="N24" s="82"/>
      <c r="O24" s="82"/>
      <c r="P24" s="82"/>
      <c r="Q24" s="82" t="n">
        <f aca="false">E24+J24</f>
        <v>1870200</v>
      </c>
      <c r="R24" s="42"/>
    </row>
    <row r="25" s="2" customFormat="true" ht="30.65" hidden="false" customHeight="false" outlineLevel="0" collapsed="false">
      <c r="A25" s="29" t="s">
        <v>43</v>
      </c>
      <c r="B25" s="29" t="s">
        <v>44</v>
      </c>
      <c r="C25" s="29" t="s">
        <v>45</v>
      </c>
      <c r="D25" s="44" t="s">
        <v>46</v>
      </c>
      <c r="E25" s="80" t="n">
        <f aca="false">F25+I25</f>
        <v>61000</v>
      </c>
      <c r="F25" s="82" t="n">
        <f aca="false">20000+41000</f>
        <v>61000</v>
      </c>
      <c r="G25" s="82"/>
      <c r="H25" s="82"/>
      <c r="I25" s="82"/>
      <c r="J25" s="80" t="n">
        <f aca="false">M25+P25</f>
        <v>0</v>
      </c>
      <c r="K25" s="82"/>
      <c r="L25" s="82"/>
      <c r="M25" s="82"/>
      <c r="N25" s="82"/>
      <c r="O25" s="82"/>
      <c r="P25" s="82"/>
      <c r="Q25" s="82" t="n">
        <f aca="false">E25+J25</f>
        <v>61000</v>
      </c>
    </row>
    <row r="26" s="43" customFormat="true" ht="30.65" hidden="false" customHeight="false" outlineLevel="0" collapsed="false">
      <c r="A26" s="29" t="s">
        <v>47</v>
      </c>
      <c r="B26" s="29" t="s">
        <v>48</v>
      </c>
      <c r="C26" s="29" t="s">
        <v>49</v>
      </c>
      <c r="D26" s="31" t="s">
        <v>50</v>
      </c>
      <c r="E26" s="80" t="n">
        <f aca="false">F26+I26</f>
        <v>4000000</v>
      </c>
      <c r="F26" s="82" t="n">
        <v>4000000</v>
      </c>
      <c r="G26" s="82"/>
      <c r="H26" s="82"/>
      <c r="I26" s="82"/>
      <c r="J26" s="80" t="n">
        <f aca="false">M26+P26</f>
        <v>0</v>
      </c>
      <c r="K26" s="82"/>
      <c r="L26" s="82"/>
      <c r="M26" s="82"/>
      <c r="N26" s="82"/>
      <c r="O26" s="82"/>
      <c r="P26" s="82"/>
      <c r="Q26" s="82" t="n">
        <f aca="false">E26+J26</f>
        <v>4000000</v>
      </c>
    </row>
    <row r="27" s="43" customFormat="true" ht="17.75" hidden="false" customHeight="false" outlineLevel="0" collapsed="false">
      <c r="A27" s="29" t="s">
        <v>51</v>
      </c>
      <c r="B27" s="29" t="s">
        <v>52</v>
      </c>
      <c r="C27" s="29" t="s">
        <v>53</v>
      </c>
      <c r="D27" s="31" t="s">
        <v>54</v>
      </c>
      <c r="E27" s="80" t="n">
        <f aca="false">E28+E29+E30</f>
        <v>5120000</v>
      </c>
      <c r="F27" s="80" t="n">
        <f aca="false">F28+F29+F30</f>
        <v>5120000</v>
      </c>
      <c r="G27" s="80" t="n">
        <f aca="false">G28+G29+G30</f>
        <v>0</v>
      </c>
      <c r="H27" s="80" t="n">
        <f aca="false">H28+H29+H30</f>
        <v>0</v>
      </c>
      <c r="I27" s="80" t="n">
        <f aca="false">I28+I29+I30</f>
        <v>0</v>
      </c>
      <c r="J27" s="80" t="n">
        <f aca="false">J28+J29+J30</f>
        <v>174800</v>
      </c>
      <c r="K27" s="80" t="n">
        <f aca="false">K28+K29+K30</f>
        <v>174800</v>
      </c>
      <c r="L27" s="80" t="n">
        <f aca="false">L28+L29+L30</f>
        <v>174800</v>
      </c>
      <c r="M27" s="80" t="n">
        <f aca="false">M28+M29+M30</f>
        <v>0</v>
      </c>
      <c r="N27" s="80" t="n">
        <f aca="false">N28+N29+N30</f>
        <v>0</v>
      </c>
      <c r="O27" s="80" t="n">
        <f aca="false">O28+O29+O30</f>
        <v>0</v>
      </c>
      <c r="P27" s="80" t="n">
        <f aca="false">P28+P29+P30</f>
        <v>174800</v>
      </c>
      <c r="Q27" s="80" t="n">
        <f aca="false">Q28+Q29+Q30</f>
        <v>5294800</v>
      </c>
    </row>
    <row r="28" s="39" customFormat="true" ht="30.65" hidden="false" customHeight="false" outlineLevel="0" collapsed="false">
      <c r="A28" s="34"/>
      <c r="B28" s="34"/>
      <c r="C28" s="34"/>
      <c r="D28" s="41" t="s">
        <v>32</v>
      </c>
      <c r="E28" s="135" t="n">
        <f aca="false">F28+I28</f>
        <v>2279500</v>
      </c>
      <c r="F28" s="136" t="n">
        <f aca="false">1954300+325200</f>
        <v>2279500</v>
      </c>
      <c r="G28" s="136"/>
      <c r="H28" s="136"/>
      <c r="I28" s="136"/>
      <c r="J28" s="135" t="n">
        <f aca="false">M28+P28</f>
        <v>174800</v>
      </c>
      <c r="K28" s="136" t="n">
        <f aca="false">174800</f>
        <v>174800</v>
      </c>
      <c r="L28" s="136" t="n">
        <f aca="false">174800</f>
        <v>174800</v>
      </c>
      <c r="M28" s="136"/>
      <c r="N28" s="136"/>
      <c r="O28" s="136"/>
      <c r="P28" s="136" t="n">
        <f aca="false">174800</f>
        <v>174800</v>
      </c>
      <c r="Q28" s="136" t="n">
        <f aca="false">E28+J28</f>
        <v>2454300</v>
      </c>
    </row>
    <row r="29" s="39" customFormat="true" ht="30.65" hidden="false" customHeight="false" outlineLevel="0" collapsed="false">
      <c r="A29" s="34"/>
      <c r="B29" s="34"/>
      <c r="C29" s="34"/>
      <c r="D29" s="41" t="s">
        <v>33</v>
      </c>
      <c r="E29" s="135" t="n">
        <f aca="false">F29+I29</f>
        <v>790600</v>
      </c>
      <c r="F29" s="136" t="n">
        <f aca="false">590600+200000</f>
        <v>790600</v>
      </c>
      <c r="G29" s="136"/>
      <c r="H29" s="136"/>
      <c r="I29" s="136"/>
      <c r="J29" s="135" t="n">
        <f aca="false">M29+P29</f>
        <v>0</v>
      </c>
      <c r="K29" s="136"/>
      <c r="L29" s="136"/>
      <c r="M29" s="136"/>
      <c r="N29" s="136"/>
      <c r="O29" s="136"/>
      <c r="P29" s="136"/>
      <c r="Q29" s="136" t="n">
        <f aca="false">E29+J29</f>
        <v>790600</v>
      </c>
    </row>
    <row r="30" s="39" customFormat="true" ht="30.65" hidden="false" customHeight="false" outlineLevel="0" collapsed="false">
      <c r="A30" s="34"/>
      <c r="B30" s="34"/>
      <c r="C30" s="34"/>
      <c r="D30" s="41" t="s">
        <v>34</v>
      </c>
      <c r="E30" s="135" t="n">
        <f aca="false">F30+I30</f>
        <v>2049900</v>
      </c>
      <c r="F30" s="136" t="n">
        <v>2049900</v>
      </c>
      <c r="G30" s="136"/>
      <c r="H30" s="136"/>
      <c r="I30" s="136"/>
      <c r="J30" s="135" t="n">
        <f aca="false">M30+P30</f>
        <v>0</v>
      </c>
      <c r="K30" s="136"/>
      <c r="L30" s="136"/>
      <c r="M30" s="136"/>
      <c r="N30" s="136"/>
      <c r="O30" s="136"/>
      <c r="P30" s="136"/>
      <c r="Q30" s="136" t="n">
        <f aca="false">E30+J30</f>
        <v>2049900</v>
      </c>
    </row>
    <row r="31" s="43" customFormat="true" ht="30.65" hidden="false" customHeight="false" outlineLevel="0" collapsed="false">
      <c r="A31" s="29" t="s">
        <v>55</v>
      </c>
      <c r="B31" s="29" t="s">
        <v>56</v>
      </c>
      <c r="C31" s="29" t="s">
        <v>57</v>
      </c>
      <c r="D31" s="31" t="s">
        <v>58</v>
      </c>
      <c r="E31" s="80" t="n">
        <f aca="false">F31+I31</f>
        <v>0</v>
      </c>
      <c r="F31" s="82"/>
      <c r="G31" s="82"/>
      <c r="H31" s="82"/>
      <c r="I31" s="82"/>
      <c r="J31" s="80" t="n">
        <f aca="false">M31+P31</f>
        <v>0</v>
      </c>
      <c r="K31" s="82"/>
      <c r="L31" s="82"/>
      <c r="M31" s="82"/>
      <c r="N31" s="82"/>
      <c r="O31" s="82"/>
      <c r="P31" s="82"/>
      <c r="Q31" s="82" t="n">
        <f aca="false">E31+J31</f>
        <v>0</v>
      </c>
    </row>
    <row r="32" s="43" customFormat="true" ht="17.75" hidden="false" customHeight="false" outlineLevel="0" collapsed="false">
      <c r="A32" s="29" t="s">
        <v>59</v>
      </c>
      <c r="B32" s="29" t="s">
        <v>60</v>
      </c>
      <c r="C32" s="29" t="s">
        <v>61</v>
      </c>
      <c r="D32" s="44" t="s">
        <v>62</v>
      </c>
      <c r="E32" s="80" t="n">
        <f aca="false">F32+I32</f>
        <v>500000</v>
      </c>
      <c r="F32" s="82" t="n">
        <v>500000</v>
      </c>
      <c r="G32" s="82"/>
      <c r="H32" s="82"/>
      <c r="I32" s="82"/>
      <c r="J32" s="80" t="n">
        <f aca="false">M32+P32</f>
        <v>0</v>
      </c>
      <c r="K32" s="82"/>
      <c r="L32" s="82"/>
      <c r="M32" s="82"/>
      <c r="N32" s="82"/>
      <c r="O32" s="82"/>
      <c r="P32" s="82"/>
      <c r="Q32" s="82" t="n">
        <f aca="false">E32+J32</f>
        <v>500000</v>
      </c>
    </row>
    <row r="33" s="43" customFormat="true" ht="30.65" hidden="false" customHeight="false" outlineLevel="0" collapsed="false">
      <c r="A33" s="29" t="s">
        <v>63</v>
      </c>
      <c r="B33" s="29" t="s">
        <v>64</v>
      </c>
      <c r="C33" s="29" t="s">
        <v>65</v>
      </c>
      <c r="D33" s="44" t="s">
        <v>66</v>
      </c>
      <c r="E33" s="80" t="n">
        <f aca="false">F33+I33</f>
        <v>36200</v>
      </c>
      <c r="F33" s="82" t="n">
        <v>36200</v>
      </c>
      <c r="G33" s="82"/>
      <c r="H33" s="82"/>
      <c r="I33" s="82"/>
      <c r="J33" s="80" t="n">
        <f aca="false">M33+P33</f>
        <v>0</v>
      </c>
      <c r="K33" s="82"/>
      <c r="L33" s="82"/>
      <c r="M33" s="82"/>
      <c r="N33" s="82"/>
      <c r="O33" s="82"/>
      <c r="P33" s="82"/>
      <c r="Q33" s="82" t="n">
        <f aca="false">E33+J33</f>
        <v>36200</v>
      </c>
    </row>
    <row r="34" s="43" customFormat="true" ht="30.65" hidden="false" customHeight="false" outlineLevel="0" collapsed="false">
      <c r="A34" s="29" t="s">
        <v>67</v>
      </c>
      <c r="B34" s="29" t="s">
        <v>68</v>
      </c>
      <c r="C34" s="29" t="s">
        <v>69</v>
      </c>
      <c r="D34" s="44" t="s">
        <v>70</v>
      </c>
      <c r="E34" s="80" t="n">
        <f aca="false">F34+I34</f>
        <v>6971854</v>
      </c>
      <c r="F34" s="82" t="n">
        <f aca="false">6476542+390700+71736+32876</f>
        <v>6971854</v>
      </c>
      <c r="G34" s="82" t="n">
        <f aca="false">6409100+278300-132980-112240</f>
        <v>6442180</v>
      </c>
      <c r="H34" s="82" t="n">
        <f aca="false">35900+22400-4020</f>
        <v>54280</v>
      </c>
      <c r="I34" s="82"/>
      <c r="J34" s="80" t="n">
        <f aca="false">M34+P34</f>
        <v>36409</v>
      </c>
      <c r="K34" s="82" t="n">
        <f aca="false">44375-7966</f>
        <v>36409</v>
      </c>
      <c r="L34" s="82" t="n">
        <f aca="false">44375-7966</f>
        <v>36409</v>
      </c>
      <c r="M34" s="82"/>
      <c r="N34" s="82"/>
      <c r="O34" s="82"/>
      <c r="P34" s="82" t="n">
        <f aca="false">44375-7966</f>
        <v>36409</v>
      </c>
      <c r="Q34" s="82" t="n">
        <f aca="false">E34+J34</f>
        <v>7008263</v>
      </c>
    </row>
    <row r="35" s="43" customFormat="true" ht="30.65" hidden="false" customHeight="false" outlineLevel="0" collapsed="false">
      <c r="A35" s="29" t="s">
        <v>71</v>
      </c>
      <c r="B35" s="29" t="s">
        <v>72</v>
      </c>
      <c r="C35" s="29" t="s">
        <v>73</v>
      </c>
      <c r="D35" s="44" t="s">
        <v>74</v>
      </c>
      <c r="E35" s="80" t="n">
        <f aca="false">F35+I35</f>
        <v>96000</v>
      </c>
      <c r="F35" s="82" t="n">
        <v>96000</v>
      </c>
      <c r="G35" s="82"/>
      <c r="H35" s="82"/>
      <c r="I35" s="82"/>
      <c r="J35" s="80" t="n">
        <f aca="false">M35+P35</f>
        <v>0</v>
      </c>
      <c r="K35" s="82"/>
      <c r="L35" s="82"/>
      <c r="M35" s="82"/>
      <c r="N35" s="82"/>
      <c r="O35" s="82"/>
      <c r="P35" s="82"/>
      <c r="Q35" s="82" t="n">
        <f aca="false">E35+J35</f>
        <v>96000</v>
      </c>
    </row>
    <row r="36" s="43" customFormat="true" ht="30.65" hidden="false" customHeight="false" outlineLevel="0" collapsed="false">
      <c r="A36" s="29" t="s">
        <v>75</v>
      </c>
      <c r="B36" s="29" t="s">
        <v>76</v>
      </c>
      <c r="C36" s="29" t="s">
        <v>77</v>
      </c>
      <c r="D36" s="31" t="s">
        <v>78</v>
      </c>
      <c r="E36" s="80"/>
      <c r="F36" s="82"/>
      <c r="G36" s="82"/>
      <c r="H36" s="82"/>
      <c r="I36" s="82"/>
      <c r="J36" s="80" t="n">
        <f aca="false">M36+P36</f>
        <v>821315</v>
      </c>
      <c r="K36" s="82"/>
      <c r="L36" s="82"/>
      <c r="M36" s="82" t="n">
        <f aca="false">1335000-487685-26000</f>
        <v>821315</v>
      </c>
      <c r="N36" s="82"/>
      <c r="O36" s="82"/>
      <c r="P36" s="82" t="n">
        <f aca="false">487685-487685</f>
        <v>0</v>
      </c>
      <c r="Q36" s="82" t="n">
        <f aca="false">E36+J36</f>
        <v>821315</v>
      </c>
    </row>
    <row r="37" s="43" customFormat="true" ht="17.75" hidden="false" customHeight="false" outlineLevel="0" collapsed="false">
      <c r="A37" s="29"/>
      <c r="B37" s="29"/>
      <c r="C37" s="29"/>
      <c r="D37" s="45" t="s">
        <v>79</v>
      </c>
      <c r="E37" s="80"/>
      <c r="F37" s="82"/>
      <c r="G37" s="82"/>
      <c r="H37" s="82"/>
      <c r="I37" s="82"/>
      <c r="J37" s="135" t="n">
        <f aca="false">M37+P37</f>
        <v>0</v>
      </c>
      <c r="K37" s="136"/>
      <c r="L37" s="136"/>
      <c r="M37" s="136" t="n">
        <f aca="false">1335000-1335000</f>
        <v>0</v>
      </c>
      <c r="N37" s="136"/>
      <c r="O37" s="136"/>
      <c r="P37" s="136"/>
      <c r="Q37" s="136" t="n">
        <f aca="false">E37+J37</f>
        <v>0</v>
      </c>
    </row>
    <row r="38" s="46" customFormat="true" ht="30.65" hidden="false" customHeight="false" outlineLevel="0" collapsed="false">
      <c r="A38" s="24" t="s">
        <v>80</v>
      </c>
      <c r="B38" s="24"/>
      <c r="C38" s="24"/>
      <c r="D38" s="25" t="s">
        <v>81</v>
      </c>
      <c r="E38" s="78" t="n">
        <f aca="false">E39</f>
        <v>314795849.34</v>
      </c>
      <c r="F38" s="78" t="n">
        <f aca="false">F39</f>
        <v>314795849.34</v>
      </c>
      <c r="G38" s="78" t="n">
        <f aca="false">G39</f>
        <v>254926193.34</v>
      </c>
      <c r="H38" s="78" t="n">
        <f aca="false">H39</f>
        <v>20544030</v>
      </c>
      <c r="I38" s="78" t="n">
        <f aca="false">I39</f>
        <v>0</v>
      </c>
      <c r="J38" s="78" t="n">
        <f aca="false">J39</f>
        <v>28465313</v>
      </c>
      <c r="K38" s="78" t="n">
        <f aca="false">K39</f>
        <v>15722782</v>
      </c>
      <c r="L38" s="78" t="n">
        <f aca="false">L39</f>
        <v>15722782</v>
      </c>
      <c r="M38" s="78" t="n">
        <f aca="false">M39</f>
        <v>12607331</v>
      </c>
      <c r="N38" s="78" t="n">
        <f aca="false">N39</f>
        <v>175000</v>
      </c>
      <c r="O38" s="78" t="n">
        <f aca="false">O39</f>
        <v>0</v>
      </c>
      <c r="P38" s="78" t="n">
        <f aca="false">P39</f>
        <v>15857982</v>
      </c>
      <c r="Q38" s="79" t="n">
        <f aca="false">E38+J38</f>
        <v>343261162.34</v>
      </c>
    </row>
    <row r="39" s="43" customFormat="true" ht="30.65" hidden="false" customHeight="false" outlineLevel="0" collapsed="false">
      <c r="A39" s="24" t="s">
        <v>82</v>
      </c>
      <c r="B39" s="29"/>
      <c r="C39" s="29"/>
      <c r="D39" s="25" t="s">
        <v>81</v>
      </c>
      <c r="E39" s="78" t="n">
        <f aca="false">E40+E41+E42+E43+E44+E45+E46+E47+E48+E49+E50+E51+E52</f>
        <v>314795849.34</v>
      </c>
      <c r="F39" s="78" t="n">
        <f aca="false">F40+F41+F42+F43+F44+F45+F46+F47+F48+F49+F50+F51+F52+F53+F54</f>
        <v>314795849.34</v>
      </c>
      <c r="G39" s="78" t="n">
        <f aca="false">G40+G41+G42+G43+G44+G45+G46+G47+G48+G49+G50+G51+G52</f>
        <v>254926193.34</v>
      </c>
      <c r="H39" s="78" t="n">
        <f aca="false">H40+H41+H42+H43+H44+H45+H46+H47+H48+H49+H50+H51+H52</f>
        <v>20544030</v>
      </c>
      <c r="I39" s="78" t="n">
        <f aca="false">I40+I41+I42+I43+I44+I45+I46+I47+I48+I49+I50+I51+I52</f>
        <v>0</v>
      </c>
      <c r="J39" s="78" t="n">
        <f aca="false">J40+J41+J42+J43+J44+J45+J46+J47+J48+J49+J50+J51+J52+J53+J54</f>
        <v>28465313</v>
      </c>
      <c r="K39" s="78" t="n">
        <f aca="false">K40+K41+K42+K43+K44+K45+K46+K47+K48+K49+K50+K51+K52+K53+K54</f>
        <v>15722782</v>
      </c>
      <c r="L39" s="78" t="n">
        <f aca="false">L40+L41+L42+L43+L44+L45+L46+L47+L48+L49+L50+L51+L52+L53+L54</f>
        <v>15722782</v>
      </c>
      <c r="M39" s="78" t="n">
        <f aca="false">M40+M41+M42+M43+M44+M45+M46+M47+M48+M49+M50+M51+M52+M53+M54</f>
        <v>12607331</v>
      </c>
      <c r="N39" s="78" t="n">
        <f aca="false">N40+N41+N42+N43+N44+N45+N46+N47+N48+N49+N50+N51+N52+N53+N54</f>
        <v>175000</v>
      </c>
      <c r="O39" s="78" t="n">
        <f aca="false">O40+O41+O42+O43+O44+O45+O46+O47+O48+O49+O50+O51+O52+O53+O54</f>
        <v>0</v>
      </c>
      <c r="P39" s="78" t="n">
        <f aca="false">P40+P41+P42+P43+P44+P45+P46+P47+P48+P49+P50+P51+P52+P53+P54</f>
        <v>15857982</v>
      </c>
      <c r="Q39" s="79" t="n">
        <f aca="false">E39+J39</f>
        <v>343261162.34</v>
      </c>
    </row>
    <row r="40" s="43" customFormat="true" ht="45.7" hidden="false" customHeight="false" outlineLevel="0" collapsed="false">
      <c r="A40" s="29" t="s">
        <v>83</v>
      </c>
      <c r="B40" s="29" t="s">
        <v>84</v>
      </c>
      <c r="C40" s="29" t="s">
        <v>30</v>
      </c>
      <c r="D40" s="47" t="s">
        <v>85</v>
      </c>
      <c r="E40" s="80" t="n">
        <f aca="false">F40+I40</f>
        <v>2333700</v>
      </c>
      <c r="F40" s="82" t="n">
        <f aca="false">2309300+24400</f>
        <v>2333700</v>
      </c>
      <c r="G40" s="82" t="n">
        <v>2266400</v>
      </c>
      <c r="H40" s="82" t="n">
        <v>24000</v>
      </c>
      <c r="I40" s="82"/>
      <c r="J40" s="80" t="n">
        <f aca="false">M40+P40</f>
        <v>0</v>
      </c>
      <c r="K40" s="82"/>
      <c r="L40" s="82"/>
      <c r="M40" s="82"/>
      <c r="N40" s="82"/>
      <c r="O40" s="82"/>
      <c r="P40" s="82"/>
      <c r="Q40" s="82" t="n">
        <f aca="false">E40+J40</f>
        <v>2333700</v>
      </c>
    </row>
    <row r="41" s="43" customFormat="true" ht="17.75" hidden="false" customHeight="false" outlineLevel="0" collapsed="false">
      <c r="A41" s="29" t="s">
        <v>86</v>
      </c>
      <c r="B41" s="29" t="s">
        <v>87</v>
      </c>
      <c r="C41" s="29" t="s">
        <v>88</v>
      </c>
      <c r="D41" s="44" t="s">
        <v>89</v>
      </c>
      <c r="E41" s="80" t="n">
        <f aca="false">F41+I41</f>
        <v>98490743</v>
      </c>
      <c r="F41" s="81" t="n">
        <f aca="false">96889239-6440+4455340-2847396</f>
        <v>98490743</v>
      </c>
      <c r="G41" s="81" t="n">
        <f aca="false">77168200-894500</f>
        <v>76273700</v>
      </c>
      <c r="H41" s="81" t="n">
        <f aca="false">10186000-330100+11500-869130</f>
        <v>8998270</v>
      </c>
      <c r="I41" s="81"/>
      <c r="J41" s="80" t="n">
        <f aca="false">M41+P41</f>
        <v>14889422</v>
      </c>
      <c r="K41" s="81" t="n">
        <f aca="false">26884-3220+1725200+1227388</f>
        <v>2976252</v>
      </c>
      <c r="L41" s="81" t="n">
        <f aca="false">26884-3220+1725200+1227388</f>
        <v>2976252</v>
      </c>
      <c r="M41" s="81" t="n">
        <v>11913170</v>
      </c>
      <c r="N41" s="81"/>
      <c r="O41" s="81"/>
      <c r="P41" s="81" t="n">
        <f aca="false">26884-3220+1725200+1227388</f>
        <v>2976252</v>
      </c>
      <c r="Q41" s="82" t="n">
        <f aca="false">E41+J41</f>
        <v>113380165</v>
      </c>
    </row>
    <row r="42" s="43" customFormat="true" ht="60.75" hidden="false" customHeight="false" outlineLevel="0" collapsed="false">
      <c r="A42" s="29" t="s">
        <v>90</v>
      </c>
      <c r="B42" s="29" t="s">
        <v>91</v>
      </c>
      <c r="C42" s="29" t="s">
        <v>92</v>
      </c>
      <c r="D42" s="47" t="s">
        <v>93</v>
      </c>
      <c r="E42" s="80" t="n">
        <f aca="false">F42+I42</f>
        <v>168682506.34</v>
      </c>
      <c r="F42" s="81" t="n">
        <f aca="false">154374980+885700+12498323.34+1233032-309529</f>
        <v>168682506.34</v>
      </c>
      <c r="G42" s="81" t="n">
        <f aca="false">133064200+820800+6030493.34</f>
        <v>139915493.34</v>
      </c>
      <c r="H42" s="81" t="n">
        <f aca="false">10900500-868200+59700-219460-182315</f>
        <v>9690225</v>
      </c>
      <c r="I42" s="81"/>
      <c r="J42" s="80" t="n">
        <f aca="false">M42+P42</f>
        <v>7351413</v>
      </c>
      <c r="K42" s="81" t="n">
        <f aca="false">21651+4188200+743053+1924249</f>
        <v>6877153</v>
      </c>
      <c r="L42" s="81" t="n">
        <f aca="false">21651+4188200+743053+1924249</f>
        <v>6877153</v>
      </c>
      <c r="M42" s="81" t="n">
        <v>444260</v>
      </c>
      <c r="N42" s="81" t="n">
        <v>175000</v>
      </c>
      <c r="O42" s="81"/>
      <c r="P42" s="81" t="n">
        <f aca="false">30000+21651+4188200+743053+1924249</f>
        <v>6907153</v>
      </c>
      <c r="Q42" s="82" t="n">
        <f aca="false">E42+J42</f>
        <v>176033919.34</v>
      </c>
      <c r="S42" s="42"/>
    </row>
    <row r="43" s="43" customFormat="true" ht="60.75" hidden="false" customHeight="false" outlineLevel="0" collapsed="false">
      <c r="A43" s="29" t="s">
        <v>94</v>
      </c>
      <c r="B43" s="29" t="s">
        <v>95</v>
      </c>
      <c r="C43" s="29" t="s">
        <v>96</v>
      </c>
      <c r="D43" s="47" t="s">
        <v>97</v>
      </c>
      <c r="E43" s="80" t="n">
        <f aca="false">F43+I43</f>
        <v>12770077</v>
      </c>
      <c r="F43" s="81" t="n">
        <f aca="false">12084733+498760+192160-5576</f>
        <v>12770077</v>
      </c>
      <c r="G43" s="81" t="n">
        <v>10882100</v>
      </c>
      <c r="H43" s="81" t="n">
        <f aca="false">568000-4650</f>
        <v>563350</v>
      </c>
      <c r="I43" s="81"/>
      <c r="J43" s="80" t="n">
        <f aca="false">M43+P43</f>
        <v>338377</v>
      </c>
      <c r="K43" s="81" t="n">
        <f aca="false">69677+238700</f>
        <v>308377</v>
      </c>
      <c r="L43" s="81" t="n">
        <f aca="false">69677+238700</f>
        <v>308377</v>
      </c>
      <c r="M43" s="81" t="n">
        <v>30000</v>
      </c>
      <c r="N43" s="81"/>
      <c r="O43" s="81"/>
      <c r="P43" s="81" t="n">
        <f aca="false">69677+238700</f>
        <v>308377</v>
      </c>
      <c r="Q43" s="82" t="n">
        <f aca="false">E43+J43</f>
        <v>13108454</v>
      </c>
      <c r="T43" s="49"/>
    </row>
    <row r="44" s="43" customFormat="true" ht="45.8" hidden="false" customHeight="true" outlineLevel="0" collapsed="false">
      <c r="A44" s="29" t="s">
        <v>98</v>
      </c>
      <c r="B44" s="29" t="s">
        <v>49</v>
      </c>
      <c r="C44" s="29" t="s">
        <v>99</v>
      </c>
      <c r="D44" s="47" t="s">
        <v>100</v>
      </c>
      <c r="E44" s="80" t="n">
        <f aca="false">F44+I44</f>
        <v>13524362</v>
      </c>
      <c r="F44" s="81" t="n">
        <f aca="false">11997112+1479620+47630</f>
        <v>13524362</v>
      </c>
      <c r="G44" s="81" t="n">
        <v>11454900</v>
      </c>
      <c r="H44" s="81" t="n">
        <f aca="false">414400-26520</f>
        <v>387880</v>
      </c>
      <c r="I44" s="81"/>
      <c r="J44" s="80" t="n">
        <f aca="false">M44+P44</f>
        <v>1928100</v>
      </c>
      <c r="K44" s="81" t="n">
        <f aca="false">1782600-69600</f>
        <v>1713000</v>
      </c>
      <c r="L44" s="81" t="n">
        <f aca="false">1782600-69600</f>
        <v>1713000</v>
      </c>
      <c r="M44" s="81" t="n">
        <v>155100</v>
      </c>
      <c r="N44" s="81"/>
      <c r="O44" s="81"/>
      <c r="P44" s="81" t="n">
        <f aca="false">60000+1782600-69600</f>
        <v>1773000</v>
      </c>
      <c r="Q44" s="82" t="n">
        <f aca="false">E44+J44</f>
        <v>15452462</v>
      </c>
    </row>
    <row r="45" s="43" customFormat="true" ht="30.65" hidden="false" customHeight="false" outlineLevel="0" collapsed="false">
      <c r="A45" s="29" t="s">
        <v>101</v>
      </c>
      <c r="B45" s="29" t="s">
        <v>102</v>
      </c>
      <c r="C45" s="29" t="s">
        <v>103</v>
      </c>
      <c r="D45" s="44" t="s">
        <v>104</v>
      </c>
      <c r="E45" s="80" t="n">
        <f aca="false">F45+I45</f>
        <v>238040</v>
      </c>
      <c r="F45" s="81" t="n">
        <v>238040</v>
      </c>
      <c r="G45" s="81"/>
      <c r="H45" s="81"/>
      <c r="I45" s="81"/>
      <c r="J45" s="80" t="n">
        <f aca="false">M45+P45</f>
        <v>0</v>
      </c>
      <c r="K45" s="81"/>
      <c r="L45" s="81"/>
      <c r="M45" s="81"/>
      <c r="N45" s="81"/>
      <c r="O45" s="81"/>
      <c r="P45" s="81"/>
      <c r="Q45" s="82" t="n">
        <f aca="false">E45+J45</f>
        <v>238040</v>
      </c>
    </row>
    <row r="46" s="43" customFormat="true" ht="30.65" hidden="false" customHeight="false" outlineLevel="0" collapsed="false">
      <c r="A46" s="29" t="s">
        <v>105</v>
      </c>
      <c r="B46" s="29" t="s">
        <v>106</v>
      </c>
      <c r="C46" s="29" t="s">
        <v>107</v>
      </c>
      <c r="D46" s="47" t="s">
        <v>108</v>
      </c>
      <c r="E46" s="80" t="n">
        <f aca="false">F46+I46</f>
        <v>2187760</v>
      </c>
      <c r="F46" s="81" t="n">
        <f aca="false">1960400+227360</f>
        <v>2187760</v>
      </c>
      <c r="G46" s="81" t="n">
        <v>1928100</v>
      </c>
      <c r="H46" s="81" t="n">
        <f aca="false">15500-2950</f>
        <v>12550</v>
      </c>
      <c r="I46" s="81"/>
      <c r="J46" s="80" t="n">
        <f aca="false">M46+P46</f>
        <v>0</v>
      </c>
      <c r="K46" s="81"/>
      <c r="L46" s="81"/>
      <c r="M46" s="81"/>
      <c r="N46" s="81"/>
      <c r="O46" s="81"/>
      <c r="P46" s="81"/>
      <c r="Q46" s="82" t="n">
        <f aca="false">E46+J46</f>
        <v>2187760</v>
      </c>
    </row>
    <row r="47" s="43" customFormat="true" ht="30.65" hidden="false" customHeight="false" outlineLevel="0" collapsed="false">
      <c r="A47" s="29" t="s">
        <v>109</v>
      </c>
      <c r="B47" s="29" t="s">
        <v>110</v>
      </c>
      <c r="C47" s="29" t="s">
        <v>107</v>
      </c>
      <c r="D47" s="47" t="s">
        <v>111</v>
      </c>
      <c r="E47" s="80" t="n">
        <f aca="false">F47+I47</f>
        <v>6918378</v>
      </c>
      <c r="F47" s="81" t="n">
        <f aca="false">6250438+449640+218300</f>
        <v>6918378</v>
      </c>
      <c r="G47" s="81" t="n">
        <f aca="false">5838600+218300</f>
        <v>6056900</v>
      </c>
      <c r="H47" s="81" t="n">
        <f aca="false">335600-16400</f>
        <v>319200</v>
      </c>
      <c r="I47" s="81"/>
      <c r="J47" s="80" t="n">
        <f aca="false">M47+P47</f>
        <v>2000001</v>
      </c>
      <c r="K47" s="81" t="n">
        <f aca="false">2000000</f>
        <v>2000000</v>
      </c>
      <c r="L47" s="81" t="n">
        <f aca="false">2000000</f>
        <v>2000000</v>
      </c>
      <c r="M47" s="81" t="n">
        <v>1</v>
      </c>
      <c r="N47" s="81"/>
      <c r="O47" s="81"/>
      <c r="P47" s="81" t="n">
        <f aca="false">2000000</f>
        <v>2000000</v>
      </c>
      <c r="Q47" s="82" t="n">
        <f aca="false">E47+J47</f>
        <v>8918379</v>
      </c>
    </row>
    <row r="48" s="43" customFormat="true" ht="17.75" hidden="false" customHeight="false" outlineLevel="0" collapsed="false">
      <c r="A48" s="29" t="s">
        <v>112</v>
      </c>
      <c r="B48" s="29" t="s">
        <v>113</v>
      </c>
      <c r="C48" s="29" t="s">
        <v>107</v>
      </c>
      <c r="D48" s="47" t="s">
        <v>114</v>
      </c>
      <c r="E48" s="80" t="n">
        <f aca="false">F48+I48</f>
        <v>30000</v>
      </c>
      <c r="F48" s="81" t="n">
        <v>30000</v>
      </c>
      <c r="G48" s="81"/>
      <c r="H48" s="81"/>
      <c r="I48" s="81"/>
      <c r="J48" s="80" t="n">
        <f aca="false">M48+P48</f>
        <v>0</v>
      </c>
      <c r="K48" s="81"/>
      <c r="L48" s="81"/>
      <c r="M48" s="81"/>
      <c r="N48" s="81"/>
      <c r="O48" s="81"/>
      <c r="P48" s="81"/>
      <c r="Q48" s="82" t="n">
        <f aca="false">E48+J48</f>
        <v>30000</v>
      </c>
    </row>
    <row r="49" s="43" customFormat="true" ht="30.65" hidden="false" customHeight="false" outlineLevel="0" collapsed="false">
      <c r="A49" s="29" t="s">
        <v>115</v>
      </c>
      <c r="B49" s="29" t="s">
        <v>116</v>
      </c>
      <c r="C49" s="29" t="s">
        <v>107</v>
      </c>
      <c r="D49" s="47" t="s">
        <v>117</v>
      </c>
      <c r="E49" s="80" t="n">
        <f aca="false">F49+I49</f>
        <v>1515000</v>
      </c>
      <c r="F49" s="81" t="n">
        <f aca="false">1348100+103900+63000</f>
        <v>1515000</v>
      </c>
      <c r="G49" s="81" t="n">
        <f aca="false">1188800-1114100+1080000</f>
        <v>1154700</v>
      </c>
      <c r="H49" s="81" t="n">
        <f aca="false">136900-5430</f>
        <v>131470</v>
      </c>
      <c r="I49" s="81"/>
      <c r="J49" s="80" t="n">
        <f aca="false">M49+P49</f>
        <v>826700</v>
      </c>
      <c r="K49" s="81" t="n">
        <v>826700</v>
      </c>
      <c r="L49" s="81" t="n">
        <v>826700</v>
      </c>
      <c r="M49" s="81"/>
      <c r="N49" s="81"/>
      <c r="O49" s="81"/>
      <c r="P49" s="81" t="n">
        <v>826700</v>
      </c>
      <c r="Q49" s="82" t="n">
        <f aca="false">E49+J49</f>
        <v>2341700</v>
      </c>
    </row>
    <row r="50" s="43" customFormat="true" ht="75.8" hidden="false" customHeight="false" outlineLevel="0" collapsed="false">
      <c r="A50" s="29" t="s">
        <v>118</v>
      </c>
      <c r="B50" s="29" t="s">
        <v>119</v>
      </c>
      <c r="C50" s="29" t="s">
        <v>45</v>
      </c>
      <c r="D50" s="44" t="s">
        <v>120</v>
      </c>
      <c r="E50" s="80" t="n">
        <f aca="false">F50+I50</f>
        <v>1284350</v>
      </c>
      <c r="F50" s="82" t="n">
        <f aca="false">1203800+80550</f>
        <v>1284350</v>
      </c>
      <c r="G50" s="82"/>
      <c r="H50" s="82"/>
      <c r="I50" s="82"/>
      <c r="J50" s="80" t="n">
        <f aca="false">M50+P50</f>
        <v>0</v>
      </c>
      <c r="K50" s="82"/>
      <c r="L50" s="82"/>
      <c r="M50" s="82"/>
      <c r="N50" s="82"/>
      <c r="O50" s="82"/>
      <c r="P50" s="82"/>
      <c r="Q50" s="82" t="n">
        <f aca="false">E50+J50</f>
        <v>1284350</v>
      </c>
    </row>
    <row r="51" s="43" customFormat="true" ht="30.65" hidden="false" customHeight="false" outlineLevel="0" collapsed="false">
      <c r="A51" s="29" t="s">
        <v>121</v>
      </c>
      <c r="B51" s="29" t="s">
        <v>48</v>
      </c>
      <c r="C51" s="29" t="s">
        <v>49</v>
      </c>
      <c r="D51" s="47" t="s">
        <v>50</v>
      </c>
      <c r="E51" s="80" t="n">
        <f aca="false">F51+I51</f>
        <v>538100</v>
      </c>
      <c r="F51" s="82" t="n">
        <f aca="false">259200+230000+48900</f>
        <v>538100</v>
      </c>
      <c r="G51" s="82"/>
      <c r="H51" s="82"/>
      <c r="I51" s="82"/>
      <c r="J51" s="80" t="n">
        <f aca="false">M51+P51</f>
        <v>0</v>
      </c>
      <c r="K51" s="82"/>
      <c r="L51" s="82"/>
      <c r="M51" s="82"/>
      <c r="N51" s="82"/>
      <c r="O51" s="82"/>
      <c r="P51" s="82"/>
      <c r="Q51" s="82" t="n">
        <f aca="false">E51+J51</f>
        <v>538100</v>
      </c>
    </row>
    <row r="52" s="43" customFormat="true" ht="51.05" hidden="false" customHeight="true" outlineLevel="0" collapsed="false">
      <c r="A52" s="29" t="s">
        <v>122</v>
      </c>
      <c r="B52" s="29" t="s">
        <v>123</v>
      </c>
      <c r="C52" s="29" t="s">
        <v>124</v>
      </c>
      <c r="D52" s="44" t="s">
        <v>125</v>
      </c>
      <c r="E52" s="80" t="n">
        <f aca="false">F52+I52</f>
        <v>6282833</v>
      </c>
      <c r="F52" s="81" t="n">
        <f aca="false">4863153+698760+720920</f>
        <v>6282833</v>
      </c>
      <c r="G52" s="81" t="n">
        <f aca="false">4317700+676200</f>
        <v>4993900</v>
      </c>
      <c r="H52" s="81" t="n">
        <f aca="false">426300-9215</f>
        <v>417085</v>
      </c>
      <c r="I52" s="81"/>
      <c r="J52" s="80" t="n">
        <f aca="false">M52+P52</f>
        <v>402100</v>
      </c>
      <c r="K52" s="81" t="n">
        <f aca="false">222500+69600</f>
        <v>292100</v>
      </c>
      <c r="L52" s="81" t="n">
        <f aca="false">222500+69600</f>
        <v>292100</v>
      </c>
      <c r="M52" s="81" t="n">
        <f aca="false">110000-45200</f>
        <v>64800</v>
      </c>
      <c r="N52" s="81"/>
      <c r="O52" s="81"/>
      <c r="P52" s="81" t="n">
        <f aca="false">222500+69600+45200</f>
        <v>337300</v>
      </c>
      <c r="Q52" s="82" t="n">
        <f aca="false">E52+J52</f>
        <v>6684933</v>
      </c>
    </row>
    <row r="53" s="43" customFormat="true" ht="51.05" hidden="false" customHeight="true" outlineLevel="0" collapsed="false">
      <c r="A53" s="29" t="s">
        <v>328</v>
      </c>
      <c r="B53" s="29" t="s">
        <v>329</v>
      </c>
      <c r="C53" s="29" t="s">
        <v>124</v>
      </c>
      <c r="D53" s="47" t="s">
        <v>330</v>
      </c>
      <c r="E53" s="80" t="n">
        <f aca="false">F53+I53</f>
        <v>0</v>
      </c>
      <c r="F53" s="81"/>
      <c r="G53" s="81"/>
      <c r="H53" s="81"/>
      <c r="I53" s="81"/>
      <c r="J53" s="80" t="n">
        <f aca="false">M53+P53</f>
        <v>429200</v>
      </c>
      <c r="K53" s="81" t="n">
        <v>429200</v>
      </c>
      <c r="L53" s="81" t="n">
        <v>429200</v>
      </c>
      <c r="M53" s="81"/>
      <c r="N53" s="81"/>
      <c r="O53" s="81"/>
      <c r="P53" s="81" t="n">
        <v>429200</v>
      </c>
      <c r="Q53" s="82" t="n">
        <f aca="false">E53+J53</f>
        <v>429200</v>
      </c>
    </row>
    <row r="54" s="43" customFormat="true" ht="30.65" hidden="false" customHeight="false" outlineLevel="0" collapsed="false">
      <c r="A54" s="29" t="s">
        <v>331</v>
      </c>
      <c r="B54" s="29" t="s">
        <v>332</v>
      </c>
      <c r="C54" s="29" t="s">
        <v>65</v>
      </c>
      <c r="D54" s="47" t="s">
        <v>333</v>
      </c>
      <c r="E54" s="80" t="n">
        <f aca="false">F54+I54</f>
        <v>0</v>
      </c>
      <c r="F54" s="81"/>
      <c r="G54" s="81"/>
      <c r="H54" s="81"/>
      <c r="I54" s="81"/>
      <c r="J54" s="80" t="n">
        <f aca="false">M54+P54</f>
        <v>300000</v>
      </c>
      <c r="K54" s="81" t="n">
        <v>300000</v>
      </c>
      <c r="L54" s="81" t="n">
        <v>300000</v>
      </c>
      <c r="M54" s="81"/>
      <c r="N54" s="81"/>
      <c r="O54" s="81"/>
      <c r="P54" s="81" t="n">
        <v>300000</v>
      </c>
      <c r="Q54" s="82" t="n">
        <f aca="false">E54+J54</f>
        <v>300000</v>
      </c>
    </row>
    <row r="55" s="43" customFormat="true" ht="30.1" hidden="false" customHeight="false" outlineLevel="0" collapsed="false">
      <c r="A55" s="50" t="s">
        <v>126</v>
      </c>
      <c r="B55" s="50"/>
      <c r="C55" s="50"/>
      <c r="D55" s="51" t="s">
        <v>127</v>
      </c>
      <c r="E55" s="78" t="n">
        <f aca="false">E56</f>
        <v>72649909.55</v>
      </c>
      <c r="F55" s="78" t="n">
        <f aca="false">F56</f>
        <v>72649909.55</v>
      </c>
      <c r="G55" s="78" t="n">
        <f aca="false">G56</f>
        <v>848300</v>
      </c>
      <c r="H55" s="78" t="n">
        <f aca="false">H56</f>
        <v>0</v>
      </c>
      <c r="I55" s="78" t="n">
        <f aca="false">I56</f>
        <v>0</v>
      </c>
      <c r="J55" s="78" t="n">
        <f aca="false">J56</f>
        <v>11291973.71</v>
      </c>
      <c r="K55" s="78" t="n">
        <f aca="false">K56</f>
        <v>11291973.71</v>
      </c>
      <c r="L55" s="78" t="n">
        <f aca="false">L56</f>
        <v>11291973.71</v>
      </c>
      <c r="M55" s="78" t="n">
        <f aca="false">M56</f>
        <v>0</v>
      </c>
      <c r="N55" s="78" t="n">
        <f aca="false">N56</f>
        <v>0</v>
      </c>
      <c r="O55" s="78" t="n">
        <f aca="false">O56</f>
        <v>0</v>
      </c>
      <c r="P55" s="78" t="n">
        <f aca="false">P56</f>
        <v>11291973.71</v>
      </c>
      <c r="Q55" s="79" t="n">
        <f aca="false">E55+J55</f>
        <v>83941883.26</v>
      </c>
    </row>
    <row r="56" s="43" customFormat="true" ht="30.1" hidden="false" customHeight="false" outlineLevel="0" collapsed="false">
      <c r="A56" s="50" t="s">
        <v>128</v>
      </c>
      <c r="B56" s="50"/>
      <c r="C56" s="50"/>
      <c r="D56" s="51" t="s">
        <v>127</v>
      </c>
      <c r="E56" s="78" t="n">
        <f aca="false">F56+I56</f>
        <v>72649909.55</v>
      </c>
      <c r="F56" s="78" t="n">
        <f aca="false">F57+F58+F59+F60+F61</f>
        <v>72649909.55</v>
      </c>
      <c r="G56" s="78" t="n">
        <f aca="false">G57+G58+G59+G60+G61</f>
        <v>848300</v>
      </c>
      <c r="H56" s="78" t="n">
        <f aca="false">H57+H58+H59+H60+H61</f>
        <v>0</v>
      </c>
      <c r="I56" s="78" t="n">
        <f aca="false">I57+I58+I59+I60+I61</f>
        <v>0</v>
      </c>
      <c r="J56" s="78" t="n">
        <f aca="false">J57+J58+J59+J60+J61</f>
        <v>11291973.71</v>
      </c>
      <c r="K56" s="78" t="n">
        <f aca="false">K57+K58+K59+K60+K61</f>
        <v>11291973.71</v>
      </c>
      <c r="L56" s="78" t="n">
        <f aca="false">L57+L58+L59+L60+L61</f>
        <v>11291973.71</v>
      </c>
      <c r="M56" s="78" t="n">
        <f aca="false">M57+M58+M59+M60+M61</f>
        <v>0</v>
      </c>
      <c r="N56" s="78" t="n">
        <f aca="false">N57+N58+N59+N60+N61</f>
        <v>0</v>
      </c>
      <c r="O56" s="78" t="n">
        <f aca="false">O57+O58+O59+O60+O61</f>
        <v>0</v>
      </c>
      <c r="P56" s="78" t="n">
        <f aca="false">P57+P58+P59+P60+P61</f>
        <v>11291973.71</v>
      </c>
      <c r="Q56" s="79" t="n">
        <f aca="false">E56+J56</f>
        <v>83941883.26</v>
      </c>
    </row>
    <row r="57" s="43" customFormat="true" ht="45.7" hidden="false" customHeight="false" outlineLevel="0" collapsed="false">
      <c r="A57" s="29" t="s">
        <v>129</v>
      </c>
      <c r="B57" s="29" t="s">
        <v>84</v>
      </c>
      <c r="C57" s="29" t="s">
        <v>30</v>
      </c>
      <c r="D57" s="47" t="s">
        <v>85</v>
      </c>
      <c r="E57" s="80" t="n">
        <f aca="false">F57+I57</f>
        <v>909600</v>
      </c>
      <c r="F57" s="81" t="n">
        <f aca="false">908300+1300</f>
        <v>909600</v>
      </c>
      <c r="G57" s="81" t="n">
        <v>848300</v>
      </c>
      <c r="H57" s="81"/>
      <c r="I57" s="81"/>
      <c r="J57" s="80" t="n">
        <f aca="false">M57+P57</f>
        <v>48300</v>
      </c>
      <c r="K57" s="81" t="n">
        <v>48300</v>
      </c>
      <c r="L57" s="81" t="n">
        <v>48300</v>
      </c>
      <c r="M57" s="81"/>
      <c r="N57" s="81"/>
      <c r="O57" s="81"/>
      <c r="P57" s="81" t="n">
        <v>48300</v>
      </c>
      <c r="Q57" s="82" t="n">
        <f aca="false">E57+J57</f>
        <v>957900</v>
      </c>
    </row>
    <row r="58" s="43" customFormat="true" ht="30.65" hidden="false" customHeight="false" outlineLevel="0" collapsed="false">
      <c r="A58" s="29" t="s">
        <v>130</v>
      </c>
      <c r="B58" s="29" t="s">
        <v>131</v>
      </c>
      <c r="C58" s="29" t="s">
        <v>132</v>
      </c>
      <c r="D58" s="44" t="s">
        <v>133</v>
      </c>
      <c r="E58" s="80" t="n">
        <f aca="false">F58+I58</f>
        <v>54988803.55</v>
      </c>
      <c r="F58" s="81" t="n">
        <f aca="false">48774300+908018.55+3000000+1043718-350000-34800+1647567</f>
        <v>54988803.55</v>
      </c>
      <c r="G58" s="81"/>
      <c r="H58" s="81"/>
      <c r="I58" s="81"/>
      <c r="J58" s="80" t="n">
        <f aca="false">M58+P58</f>
        <v>10927673.71</v>
      </c>
      <c r="K58" s="81" t="n">
        <f aca="false">6497400+2202040+1000000+34800+1193433.71</f>
        <v>10927673.71</v>
      </c>
      <c r="L58" s="81" t="n">
        <f aca="false">6497400+2202040+1000000+34800+1193433.71</f>
        <v>10927673.71</v>
      </c>
      <c r="M58" s="81"/>
      <c r="N58" s="81"/>
      <c r="O58" s="81"/>
      <c r="P58" s="81" t="n">
        <f aca="false">6497400+2202040+1000000+34800+1193433.71</f>
        <v>10927673.71</v>
      </c>
      <c r="Q58" s="82" t="n">
        <f aca="false">E58+J58</f>
        <v>65916477.26</v>
      </c>
    </row>
    <row r="59" s="43" customFormat="true" ht="17.75" hidden="false" customHeight="false" outlineLevel="0" collapsed="false">
      <c r="A59" s="29" t="s">
        <v>134</v>
      </c>
      <c r="B59" s="29" t="s">
        <v>135</v>
      </c>
      <c r="C59" s="29" t="s">
        <v>136</v>
      </c>
      <c r="D59" s="44" t="s">
        <v>137</v>
      </c>
      <c r="E59" s="80" t="n">
        <f aca="false">F59+I59</f>
        <v>12211100</v>
      </c>
      <c r="F59" s="81" t="n">
        <f aca="false">12451100-240000</f>
        <v>12211100</v>
      </c>
      <c r="G59" s="81"/>
      <c r="H59" s="81"/>
      <c r="I59" s="81"/>
      <c r="J59" s="80" t="n">
        <f aca="false">M59+P59</f>
        <v>240000</v>
      </c>
      <c r="K59" s="81" t="n">
        <v>240000</v>
      </c>
      <c r="L59" s="81" t="n">
        <v>240000</v>
      </c>
      <c r="M59" s="81"/>
      <c r="N59" s="81"/>
      <c r="O59" s="81"/>
      <c r="P59" s="81" t="n">
        <v>240000</v>
      </c>
      <c r="Q59" s="82" t="n">
        <f aca="false">E59+J59</f>
        <v>12451100</v>
      </c>
    </row>
    <row r="60" s="43" customFormat="true" ht="30.65" hidden="false" customHeight="false" outlineLevel="0" collapsed="false">
      <c r="A60" s="29" t="s">
        <v>138</v>
      </c>
      <c r="B60" s="29" t="s">
        <v>139</v>
      </c>
      <c r="C60" s="29" t="s">
        <v>140</v>
      </c>
      <c r="D60" s="44" t="s">
        <v>141</v>
      </c>
      <c r="E60" s="80" t="n">
        <f aca="false">F60+I60</f>
        <v>2845956</v>
      </c>
      <c r="F60" s="81" t="n">
        <f aca="false">1000000+370256+1125700+350000</f>
        <v>2845956</v>
      </c>
      <c r="G60" s="81"/>
      <c r="H60" s="81"/>
      <c r="I60" s="81"/>
      <c r="J60" s="80"/>
      <c r="K60" s="81"/>
      <c r="L60" s="81"/>
      <c r="M60" s="81"/>
      <c r="N60" s="81"/>
      <c r="O60" s="81"/>
      <c r="P60" s="81"/>
      <c r="Q60" s="82" t="n">
        <f aca="false">E60+J60</f>
        <v>2845956</v>
      </c>
    </row>
    <row r="61" s="43" customFormat="true" ht="17.75" hidden="false" customHeight="false" outlineLevel="0" collapsed="false">
      <c r="A61" s="29" t="s">
        <v>372</v>
      </c>
      <c r="B61" s="29" t="s">
        <v>373</v>
      </c>
      <c r="C61" s="29" t="s">
        <v>140</v>
      </c>
      <c r="D61" s="47" t="s">
        <v>374</v>
      </c>
      <c r="E61" s="80" t="n">
        <f aca="false">F61+I61</f>
        <v>1694450</v>
      </c>
      <c r="F61" s="81" t="n">
        <f aca="false">111890+1582560</f>
        <v>1694450</v>
      </c>
      <c r="G61" s="81"/>
      <c r="H61" s="81"/>
      <c r="I61" s="81"/>
      <c r="J61" s="80" t="n">
        <f aca="false">M61+P61</f>
        <v>76000</v>
      </c>
      <c r="K61" s="81" t="n">
        <v>76000</v>
      </c>
      <c r="L61" s="81" t="n">
        <v>76000</v>
      </c>
      <c r="M61" s="81"/>
      <c r="N61" s="81"/>
      <c r="O61" s="81"/>
      <c r="P61" s="81" t="n">
        <v>76000</v>
      </c>
      <c r="Q61" s="82" t="n">
        <f aca="false">E61+J61</f>
        <v>1770450</v>
      </c>
    </row>
    <row r="62" s="46" customFormat="true" ht="49.6" hidden="false" customHeight="true" outlineLevel="0" collapsed="false">
      <c r="A62" s="24" t="s">
        <v>142</v>
      </c>
      <c r="B62" s="24"/>
      <c r="C62" s="24"/>
      <c r="D62" s="25" t="s">
        <v>143</v>
      </c>
      <c r="E62" s="78" t="n">
        <f aca="false">E63</f>
        <v>58892572</v>
      </c>
      <c r="F62" s="78" t="n">
        <f aca="false">F63</f>
        <v>58892572</v>
      </c>
      <c r="G62" s="78" t="n">
        <f aca="false">G63</f>
        <v>20240180</v>
      </c>
      <c r="H62" s="78" t="n">
        <f aca="false">H63</f>
        <v>495700</v>
      </c>
      <c r="I62" s="78" t="n">
        <f aca="false">I63</f>
        <v>0</v>
      </c>
      <c r="J62" s="78" t="n">
        <f aca="false">J63</f>
        <v>913600</v>
      </c>
      <c r="K62" s="78" t="n">
        <f aca="false">K63</f>
        <v>886000</v>
      </c>
      <c r="L62" s="78" t="n">
        <f aca="false">L63</f>
        <v>886000</v>
      </c>
      <c r="M62" s="78" t="n">
        <f aca="false">M63</f>
        <v>13600</v>
      </c>
      <c r="N62" s="78" t="n">
        <f aca="false">N63</f>
        <v>0</v>
      </c>
      <c r="O62" s="78" t="n">
        <f aca="false">O63</f>
        <v>0</v>
      </c>
      <c r="P62" s="78" t="n">
        <f aca="false">P63</f>
        <v>900000</v>
      </c>
      <c r="Q62" s="79" t="n">
        <f aca="false">E62+J62</f>
        <v>59806172</v>
      </c>
    </row>
    <row r="63" s="43" customFormat="true" ht="49.6" hidden="false" customHeight="true" outlineLevel="0" collapsed="false">
      <c r="A63" s="24" t="s">
        <v>144</v>
      </c>
      <c r="B63" s="29"/>
      <c r="C63" s="29"/>
      <c r="D63" s="25" t="s">
        <v>143</v>
      </c>
      <c r="E63" s="78" t="n">
        <f aca="false">F63+I63</f>
        <v>58892572</v>
      </c>
      <c r="F63" s="78" t="n">
        <f aca="false">F64+F65+F66+F67+F68+F69+F70+F71+F72+F73+F74+F75+F76</f>
        <v>58892572</v>
      </c>
      <c r="G63" s="78" t="n">
        <f aca="false">G64+G65+G66+G67+G70+G71+G72+G74+G75+G76</f>
        <v>20240180</v>
      </c>
      <c r="H63" s="78" t="n">
        <f aca="false">H64+H65+H66+H67+H70+H71+H72+H74+H75+H76</f>
        <v>495700</v>
      </c>
      <c r="I63" s="78" t="n">
        <f aca="false">I64+I65+I66+I67+I70+I71+I72+I74+I75+I76</f>
        <v>0</v>
      </c>
      <c r="J63" s="78" t="n">
        <f aca="false">J64+J65+J66+J67+J70+J71+J72+J74+J75+J76+J77</f>
        <v>913600</v>
      </c>
      <c r="K63" s="78" t="n">
        <f aca="false">K64+K65+K66+K67+K70+K71+K72+K74+K75+K76+K77</f>
        <v>886000</v>
      </c>
      <c r="L63" s="78" t="n">
        <f aca="false">L64+L65+L66+L67+L70+L71+L72+L74+L75+L76+L77</f>
        <v>886000</v>
      </c>
      <c r="M63" s="78" t="n">
        <f aca="false">M64+M65+M66+M67+M70+M71+M72+M74+M75+M76+M77</f>
        <v>13600</v>
      </c>
      <c r="N63" s="78" t="n">
        <f aca="false">N64+N65+N66+N67+N70+N71+N72+N74+N75+N76+N77</f>
        <v>0</v>
      </c>
      <c r="O63" s="78" t="n">
        <f aca="false">O64+O65+O66+O67+O70+O71+O72+O74+O75+O76+O77</f>
        <v>0</v>
      </c>
      <c r="P63" s="78" t="n">
        <f aca="false">P64+P65+P66+P67+P70+P71+P72+P74+P75+P76+P77</f>
        <v>900000</v>
      </c>
      <c r="Q63" s="79" t="n">
        <f aca="false">E63+J63</f>
        <v>59806172</v>
      </c>
    </row>
    <row r="64" s="43" customFormat="true" ht="45.15" hidden="false" customHeight="false" outlineLevel="0" collapsed="false">
      <c r="A64" s="29" t="s">
        <v>145</v>
      </c>
      <c r="B64" s="29" t="s">
        <v>84</v>
      </c>
      <c r="C64" s="29" t="s">
        <v>30</v>
      </c>
      <c r="D64" s="31" t="s">
        <v>85</v>
      </c>
      <c r="E64" s="146" t="n">
        <f aca="false">F64+I64</f>
        <v>11363500</v>
      </c>
      <c r="F64" s="147" t="n">
        <f aca="false">11077400+85000+201100</f>
        <v>11363500</v>
      </c>
      <c r="G64" s="147" t="n">
        <v>10378900</v>
      </c>
      <c r="H64" s="147" t="n">
        <v>305100</v>
      </c>
      <c r="I64" s="147"/>
      <c r="J64" s="146" t="n">
        <f aca="false">M64+P64</f>
        <v>50000</v>
      </c>
      <c r="K64" s="147" t="n">
        <v>50000</v>
      </c>
      <c r="L64" s="147" t="n">
        <v>50000</v>
      </c>
      <c r="M64" s="147"/>
      <c r="N64" s="147"/>
      <c r="O64" s="147"/>
      <c r="P64" s="147" t="n">
        <v>50000</v>
      </c>
      <c r="Q64" s="147" t="n">
        <f aca="false">E64+J64</f>
        <v>11413500</v>
      </c>
    </row>
    <row r="65" s="30" customFormat="true" ht="15.6" hidden="false" customHeight="false" outlineLevel="0" collapsed="false">
      <c r="A65" s="29" t="s">
        <v>146</v>
      </c>
      <c r="B65" s="29" t="s">
        <v>40</v>
      </c>
      <c r="C65" s="29" t="s">
        <v>41</v>
      </c>
      <c r="D65" s="54" t="s">
        <v>147</v>
      </c>
      <c r="E65" s="146" t="n">
        <f aca="false">F65+I65</f>
        <v>25000</v>
      </c>
      <c r="F65" s="147" t="n">
        <v>25000</v>
      </c>
      <c r="G65" s="147"/>
      <c r="H65" s="147"/>
      <c r="I65" s="147"/>
      <c r="J65" s="146" t="n">
        <f aca="false">M65+P65</f>
        <v>0</v>
      </c>
      <c r="K65" s="147"/>
      <c r="L65" s="147"/>
      <c r="M65" s="147"/>
      <c r="N65" s="147"/>
      <c r="O65" s="147"/>
      <c r="P65" s="147"/>
      <c r="Q65" s="147" t="n">
        <f aca="false">E65+J65</f>
        <v>25000</v>
      </c>
    </row>
    <row r="66" s="30" customFormat="true" ht="30.65" hidden="false" customHeight="false" outlineLevel="0" collapsed="false">
      <c r="A66" s="29" t="s">
        <v>148</v>
      </c>
      <c r="B66" s="29" t="s">
        <v>149</v>
      </c>
      <c r="C66" s="29" t="s">
        <v>95</v>
      </c>
      <c r="D66" s="55" t="s">
        <v>150</v>
      </c>
      <c r="E66" s="146" t="n">
        <f aca="false">F66+I66</f>
        <v>408000</v>
      </c>
      <c r="F66" s="147" t="n">
        <v>408000</v>
      </c>
      <c r="G66" s="147"/>
      <c r="H66" s="147"/>
      <c r="I66" s="147"/>
      <c r="J66" s="146" t="n">
        <f aca="false">M66+P66</f>
        <v>0</v>
      </c>
      <c r="K66" s="147"/>
      <c r="L66" s="147"/>
      <c r="M66" s="147"/>
      <c r="N66" s="147"/>
      <c r="O66" s="147"/>
      <c r="P66" s="147"/>
      <c r="Q66" s="147" t="n">
        <f aca="false">E66+J66</f>
        <v>408000</v>
      </c>
    </row>
    <row r="67" s="30" customFormat="true" ht="30.65" hidden="false" customHeight="false" outlineLevel="0" collapsed="false">
      <c r="A67" s="29" t="s">
        <v>151</v>
      </c>
      <c r="B67" s="29" t="s">
        <v>152</v>
      </c>
      <c r="C67" s="29" t="s">
        <v>95</v>
      </c>
      <c r="D67" s="55" t="s">
        <v>153</v>
      </c>
      <c r="E67" s="146" t="n">
        <f aca="false">F67+I67</f>
        <v>244900</v>
      </c>
      <c r="F67" s="147" t="n">
        <v>244900</v>
      </c>
      <c r="G67" s="147"/>
      <c r="H67" s="147"/>
      <c r="I67" s="147"/>
      <c r="J67" s="146" t="n">
        <f aca="false">M67+P67</f>
        <v>0</v>
      </c>
      <c r="K67" s="147"/>
      <c r="L67" s="147"/>
      <c r="M67" s="147"/>
      <c r="N67" s="147"/>
      <c r="O67" s="147"/>
      <c r="P67" s="147"/>
      <c r="Q67" s="147" t="n">
        <f aca="false">E67+J67</f>
        <v>244900</v>
      </c>
    </row>
    <row r="68" s="30" customFormat="true" ht="45.7" hidden="false" customHeight="false" outlineLevel="0" collapsed="false">
      <c r="A68" s="29" t="s">
        <v>154</v>
      </c>
      <c r="B68" s="29" t="s">
        <v>155</v>
      </c>
      <c r="C68" s="29" t="s">
        <v>156</v>
      </c>
      <c r="D68" s="56" t="s">
        <v>157</v>
      </c>
      <c r="E68" s="146" t="n">
        <f aca="false">F68+I68</f>
        <v>243983</v>
      </c>
      <c r="F68" s="147" t="n">
        <v>243983</v>
      </c>
      <c r="G68" s="147"/>
      <c r="H68" s="147"/>
      <c r="I68" s="147"/>
      <c r="J68" s="146"/>
      <c r="K68" s="147"/>
      <c r="L68" s="147"/>
      <c r="M68" s="147"/>
      <c r="N68" s="147"/>
      <c r="O68" s="147"/>
      <c r="P68" s="147"/>
      <c r="Q68" s="147" t="n">
        <f aca="false">E68+J68</f>
        <v>243983</v>
      </c>
    </row>
    <row r="69" s="30" customFormat="true" ht="30.65" hidden="false" customHeight="false" outlineLevel="0" collapsed="false">
      <c r="A69" s="29" t="s">
        <v>158</v>
      </c>
      <c r="B69" s="29" t="s">
        <v>159</v>
      </c>
      <c r="C69" s="29" t="s">
        <v>95</v>
      </c>
      <c r="D69" s="55" t="s">
        <v>160</v>
      </c>
      <c r="E69" s="146" t="n">
        <f aca="false">F69+I69</f>
        <v>279149</v>
      </c>
      <c r="F69" s="147" t="n">
        <v>279149</v>
      </c>
      <c r="G69" s="147"/>
      <c r="H69" s="147"/>
      <c r="I69" s="147"/>
      <c r="J69" s="146"/>
      <c r="K69" s="147"/>
      <c r="L69" s="147"/>
      <c r="M69" s="147"/>
      <c r="N69" s="147"/>
      <c r="O69" s="147"/>
      <c r="P69" s="147"/>
      <c r="Q69" s="147" t="n">
        <f aca="false">E69+J69</f>
        <v>279149</v>
      </c>
    </row>
    <row r="70" s="30" customFormat="true" ht="60.75" hidden="false" customHeight="false" outlineLevel="0" collapsed="false">
      <c r="A70" s="29" t="s">
        <v>161</v>
      </c>
      <c r="B70" s="29" t="s">
        <v>162</v>
      </c>
      <c r="C70" s="29" t="s">
        <v>91</v>
      </c>
      <c r="D70" s="44" t="s">
        <v>163</v>
      </c>
      <c r="E70" s="146" t="n">
        <f aca="false">F70+I70</f>
        <v>8345280</v>
      </c>
      <c r="F70" s="147" t="n">
        <f aca="false">7770200+200000+375080</f>
        <v>8345280</v>
      </c>
      <c r="G70" s="147" t="n">
        <f aca="false">7466800+200000+268280</f>
        <v>7935080</v>
      </c>
      <c r="H70" s="147" t="n">
        <v>71300</v>
      </c>
      <c r="I70" s="147"/>
      <c r="J70" s="146" t="n">
        <f aca="false">M70+P70</f>
        <v>27600</v>
      </c>
      <c r="K70" s="147"/>
      <c r="L70" s="147"/>
      <c r="M70" s="147" t="n">
        <v>13600</v>
      </c>
      <c r="N70" s="147"/>
      <c r="O70" s="147"/>
      <c r="P70" s="147" t="n">
        <v>14000</v>
      </c>
      <c r="Q70" s="147" t="n">
        <f aca="false">E70+J70</f>
        <v>8372880</v>
      </c>
    </row>
    <row r="71" s="30" customFormat="true" ht="30.65" hidden="false" customHeight="false" outlineLevel="0" collapsed="false">
      <c r="A71" s="29" t="s">
        <v>164</v>
      </c>
      <c r="B71" s="29" t="s">
        <v>165</v>
      </c>
      <c r="C71" s="29" t="s">
        <v>45</v>
      </c>
      <c r="D71" s="44" t="s">
        <v>166</v>
      </c>
      <c r="E71" s="80" t="n">
        <f aca="false">F71+I71</f>
        <v>4688060</v>
      </c>
      <c r="F71" s="81" t="n">
        <f aca="false">4617200+70860</f>
        <v>4688060</v>
      </c>
      <c r="G71" s="81" t="n">
        <v>1926200</v>
      </c>
      <c r="H71" s="81" t="n">
        <v>119300</v>
      </c>
      <c r="I71" s="81"/>
      <c r="J71" s="80" t="n">
        <f aca="false">M71+P71</f>
        <v>86000</v>
      </c>
      <c r="K71" s="82" t="n">
        <v>86000</v>
      </c>
      <c r="L71" s="82" t="n">
        <v>86000</v>
      </c>
      <c r="M71" s="82"/>
      <c r="N71" s="82"/>
      <c r="O71" s="82"/>
      <c r="P71" s="82" t="n">
        <v>86000</v>
      </c>
      <c r="Q71" s="82" t="n">
        <f aca="false">E71+J71</f>
        <v>4774060</v>
      </c>
    </row>
    <row r="72" s="30" customFormat="true" ht="90.8" hidden="false" customHeight="false" outlineLevel="0" collapsed="false">
      <c r="A72" s="29" t="s">
        <v>167</v>
      </c>
      <c r="B72" s="29" t="s">
        <v>168</v>
      </c>
      <c r="C72" s="29" t="s">
        <v>87</v>
      </c>
      <c r="D72" s="44" t="s">
        <v>169</v>
      </c>
      <c r="E72" s="80" t="n">
        <f aca="false">F72+I72</f>
        <v>577900</v>
      </c>
      <c r="F72" s="81" t="n">
        <v>577900</v>
      </c>
      <c r="G72" s="81"/>
      <c r="H72" s="81"/>
      <c r="I72" s="81"/>
      <c r="J72" s="80" t="n">
        <f aca="false">M72+P72</f>
        <v>0</v>
      </c>
      <c r="K72" s="82"/>
      <c r="L72" s="82"/>
      <c r="M72" s="82"/>
      <c r="N72" s="82"/>
      <c r="O72" s="82"/>
      <c r="P72" s="82"/>
      <c r="Q72" s="82" t="n">
        <f aca="false">E72+J72</f>
        <v>577900</v>
      </c>
    </row>
    <row r="73" s="30" customFormat="true" ht="60.75" hidden="false" customHeight="false" outlineLevel="0" collapsed="false">
      <c r="A73" s="29" t="s">
        <v>170</v>
      </c>
      <c r="B73" s="29" t="s">
        <v>171</v>
      </c>
      <c r="C73" s="57" t="s">
        <v>87</v>
      </c>
      <c r="D73" s="44" t="s">
        <v>172</v>
      </c>
      <c r="E73" s="80" t="n">
        <f aca="false">F73+I73</f>
        <v>30000</v>
      </c>
      <c r="F73" s="81" t="n">
        <v>30000</v>
      </c>
      <c r="G73" s="81"/>
      <c r="H73" s="81"/>
      <c r="I73" s="81"/>
      <c r="J73" s="80"/>
      <c r="K73" s="82"/>
      <c r="L73" s="82"/>
      <c r="M73" s="82"/>
      <c r="N73" s="82"/>
      <c r="O73" s="82"/>
      <c r="P73" s="82"/>
      <c r="Q73" s="82" t="n">
        <f aca="false">E73+J73</f>
        <v>30000</v>
      </c>
    </row>
    <row r="74" s="30" customFormat="true" ht="75.8" hidden="false" customHeight="false" outlineLevel="0" collapsed="false">
      <c r="A74" s="29" t="s">
        <v>173</v>
      </c>
      <c r="B74" s="29" t="s">
        <v>174</v>
      </c>
      <c r="C74" s="29" t="s">
        <v>175</v>
      </c>
      <c r="D74" s="44" t="s">
        <v>176</v>
      </c>
      <c r="E74" s="80" t="n">
        <f aca="false">F74+I74</f>
        <v>1122000</v>
      </c>
      <c r="F74" s="82" t="n">
        <v>1122000</v>
      </c>
      <c r="G74" s="82"/>
      <c r="H74" s="82"/>
      <c r="I74" s="82"/>
      <c r="J74" s="80" t="n">
        <f aca="false">M74+P74</f>
        <v>0</v>
      </c>
      <c r="K74" s="82"/>
      <c r="L74" s="82"/>
      <c r="M74" s="82"/>
      <c r="N74" s="82"/>
      <c r="O74" s="82"/>
      <c r="P74" s="82"/>
      <c r="Q74" s="82" t="n">
        <f aca="false">E74+J74</f>
        <v>1122000</v>
      </c>
    </row>
    <row r="75" s="30" customFormat="true" ht="45.7" hidden="false" customHeight="false" outlineLevel="0" collapsed="false">
      <c r="A75" s="29" t="s">
        <v>177</v>
      </c>
      <c r="B75" s="29" t="s">
        <v>178</v>
      </c>
      <c r="C75" s="29" t="s">
        <v>95</v>
      </c>
      <c r="D75" s="44" t="s">
        <v>179</v>
      </c>
      <c r="E75" s="80" t="n">
        <f aca="false">F75+I75</f>
        <v>100000</v>
      </c>
      <c r="F75" s="82" t="n">
        <v>100000</v>
      </c>
      <c r="G75" s="82"/>
      <c r="H75" s="82"/>
      <c r="I75" s="82"/>
      <c r="J75" s="80" t="n">
        <f aca="false">M75+P75</f>
        <v>0</v>
      </c>
      <c r="K75" s="82"/>
      <c r="L75" s="82"/>
      <c r="M75" s="82"/>
      <c r="N75" s="82"/>
      <c r="O75" s="82"/>
      <c r="P75" s="82"/>
      <c r="Q75" s="82" t="n">
        <f aca="false">E75+J75</f>
        <v>100000</v>
      </c>
    </row>
    <row r="76" s="30" customFormat="true" ht="30.65" hidden="false" customHeight="false" outlineLevel="0" collapsed="false">
      <c r="A76" s="29" t="s">
        <v>180</v>
      </c>
      <c r="B76" s="29" t="s">
        <v>48</v>
      </c>
      <c r="C76" s="29" t="s">
        <v>49</v>
      </c>
      <c r="D76" s="44" t="s">
        <v>50</v>
      </c>
      <c r="E76" s="80" t="n">
        <f aca="false">F76+I76</f>
        <v>31464800</v>
      </c>
      <c r="F76" s="82" t="n">
        <f aca="false">27955800+3509000</f>
        <v>31464800</v>
      </c>
      <c r="G76" s="82"/>
      <c r="H76" s="82"/>
      <c r="I76" s="82"/>
      <c r="J76" s="80" t="n">
        <f aca="false">M76+P76</f>
        <v>0</v>
      </c>
      <c r="K76" s="82"/>
      <c r="L76" s="82"/>
      <c r="M76" s="82"/>
      <c r="N76" s="82"/>
      <c r="O76" s="82"/>
      <c r="P76" s="82"/>
      <c r="Q76" s="82" t="n">
        <f aca="false">E76+J76</f>
        <v>31464800</v>
      </c>
    </row>
    <row r="77" s="43" customFormat="true" ht="90.3" hidden="false" customHeight="false" outlineLevel="0" collapsed="false">
      <c r="A77" s="29" t="s">
        <v>334</v>
      </c>
      <c r="B77" s="29" t="s">
        <v>335</v>
      </c>
      <c r="C77" s="29"/>
      <c r="D77" s="31" t="s">
        <v>336</v>
      </c>
      <c r="E77" s="146" t="n">
        <f aca="false">F77+I77</f>
        <v>0</v>
      </c>
      <c r="F77" s="147"/>
      <c r="G77" s="147"/>
      <c r="H77" s="147"/>
      <c r="I77" s="147"/>
      <c r="J77" s="146" t="n">
        <f aca="false">M77+P77</f>
        <v>750000</v>
      </c>
      <c r="K77" s="147" t="n">
        <v>750000</v>
      </c>
      <c r="L77" s="147" t="n">
        <v>750000</v>
      </c>
      <c r="M77" s="147"/>
      <c r="N77" s="147"/>
      <c r="O77" s="147"/>
      <c r="P77" s="147" t="n">
        <v>750000</v>
      </c>
      <c r="Q77" s="147" t="n">
        <f aca="false">E77+J77</f>
        <v>750000</v>
      </c>
    </row>
    <row r="78" s="28" customFormat="true" ht="30.65" hidden="false" customHeight="false" outlineLevel="0" collapsed="false">
      <c r="A78" s="24" t="s">
        <v>181</v>
      </c>
      <c r="B78" s="24"/>
      <c r="C78" s="24"/>
      <c r="D78" s="25" t="s">
        <v>182</v>
      </c>
      <c r="E78" s="78" t="n">
        <f aca="false">E79</f>
        <v>34045900</v>
      </c>
      <c r="F78" s="78" t="n">
        <f aca="false">F79</f>
        <v>34045900</v>
      </c>
      <c r="G78" s="78" t="n">
        <f aca="false">G79</f>
        <v>28717900</v>
      </c>
      <c r="H78" s="78" t="n">
        <f aca="false">H79</f>
        <v>1440100</v>
      </c>
      <c r="I78" s="78" t="n">
        <f aca="false">I79</f>
        <v>0</v>
      </c>
      <c r="J78" s="78" t="n">
        <f aca="false">J79</f>
        <v>3357000</v>
      </c>
      <c r="K78" s="78" t="n">
        <f aca="false">K79</f>
        <v>2160200</v>
      </c>
      <c r="L78" s="78" t="n">
        <f aca="false">L79</f>
        <v>2160200</v>
      </c>
      <c r="M78" s="78" t="n">
        <f aca="false">M79</f>
        <v>1014600</v>
      </c>
      <c r="N78" s="78" t="n">
        <f aca="false">N79</f>
        <v>287900</v>
      </c>
      <c r="O78" s="78" t="n">
        <f aca="false">O79</f>
        <v>0</v>
      </c>
      <c r="P78" s="78" t="n">
        <f aca="false">P79</f>
        <v>2342400</v>
      </c>
      <c r="Q78" s="79" t="n">
        <f aca="false">E78+J78</f>
        <v>37402900</v>
      </c>
    </row>
    <row r="79" s="30" customFormat="true" ht="30.65" hidden="false" customHeight="false" outlineLevel="0" collapsed="false">
      <c r="A79" s="24" t="s">
        <v>183</v>
      </c>
      <c r="B79" s="29"/>
      <c r="C79" s="29"/>
      <c r="D79" s="25" t="s">
        <v>182</v>
      </c>
      <c r="E79" s="78" t="n">
        <f aca="false">E80+E81+E82+E83+E84+E85+E86</f>
        <v>34045900</v>
      </c>
      <c r="F79" s="78" t="n">
        <f aca="false">F80+F81+F82+F83+F84+F85+F86</f>
        <v>34045900</v>
      </c>
      <c r="G79" s="78" t="n">
        <f aca="false">G80+G81+G82+G83+G84+G85+G86</f>
        <v>28717900</v>
      </c>
      <c r="H79" s="78" t="n">
        <f aca="false">H80+H81+H82+H83+H84+H85+H86</f>
        <v>1440100</v>
      </c>
      <c r="I79" s="78" t="n">
        <f aca="false">I80+I81+I82+I83+I84+I85+I86</f>
        <v>0</v>
      </c>
      <c r="J79" s="78" t="n">
        <f aca="false">J80+J81+J82+J83+J84+J85+J86</f>
        <v>3357000</v>
      </c>
      <c r="K79" s="78" t="n">
        <f aca="false">K80+K81+K82+K83+K84+K85+K86</f>
        <v>2160200</v>
      </c>
      <c r="L79" s="78" t="n">
        <f aca="false">L80+L81+L82+L83+L84+L85+L86</f>
        <v>2160200</v>
      </c>
      <c r="M79" s="78" t="n">
        <f aca="false">M80+M81+M82+M83+M84+M85+M86</f>
        <v>1014600</v>
      </c>
      <c r="N79" s="78" t="n">
        <f aca="false">N80+N81+N82+N83+N84+N85+N86</f>
        <v>287900</v>
      </c>
      <c r="O79" s="78" t="n">
        <f aca="false">O80+O81+O82+O83+O84+O85+O86</f>
        <v>0</v>
      </c>
      <c r="P79" s="78" t="n">
        <f aca="false">P80+P81+P82+P83+P84+P85+P86</f>
        <v>2342400</v>
      </c>
      <c r="Q79" s="79" t="n">
        <f aca="false">E79+J79</f>
        <v>37402900</v>
      </c>
    </row>
    <row r="80" s="30" customFormat="true" ht="45.7" hidden="false" customHeight="false" outlineLevel="0" collapsed="false">
      <c r="A80" s="29" t="s">
        <v>184</v>
      </c>
      <c r="B80" s="29" t="s">
        <v>84</v>
      </c>
      <c r="C80" s="29" t="s">
        <v>30</v>
      </c>
      <c r="D80" s="31" t="s">
        <v>85</v>
      </c>
      <c r="E80" s="80" t="n">
        <f aca="false">F80+I80</f>
        <v>627600</v>
      </c>
      <c r="F80" s="82" t="n">
        <f aca="false">615000+12600</f>
        <v>627600</v>
      </c>
      <c r="G80" s="82" t="n">
        <v>611000</v>
      </c>
      <c r="H80" s="82"/>
      <c r="I80" s="82"/>
      <c r="J80" s="80" t="n">
        <f aca="false">M80+P80</f>
        <v>0</v>
      </c>
      <c r="K80" s="82"/>
      <c r="L80" s="82"/>
      <c r="M80" s="82"/>
      <c r="N80" s="82"/>
      <c r="O80" s="82"/>
      <c r="P80" s="82"/>
      <c r="Q80" s="82" t="n">
        <f aca="false">E80+J80</f>
        <v>627600</v>
      </c>
    </row>
    <row r="81" s="30" customFormat="true" ht="30.65" hidden="false" customHeight="false" outlineLevel="0" collapsed="false">
      <c r="A81" s="29" t="s">
        <v>185</v>
      </c>
      <c r="B81" s="29" t="s">
        <v>186</v>
      </c>
      <c r="C81" s="29" t="s">
        <v>99</v>
      </c>
      <c r="D81" s="31" t="s">
        <v>187</v>
      </c>
      <c r="E81" s="80" t="n">
        <f aca="false">F81+I81</f>
        <v>15592100</v>
      </c>
      <c r="F81" s="82" t="n">
        <f aca="false">15430700+190000-28600</f>
        <v>15592100</v>
      </c>
      <c r="G81" s="82" t="n">
        <f aca="false">15153000-63600</f>
        <v>15089400</v>
      </c>
      <c r="H81" s="82" t="n">
        <v>244700</v>
      </c>
      <c r="I81" s="82"/>
      <c r="J81" s="80" t="n">
        <f aca="false">M81+P81</f>
        <v>893800</v>
      </c>
      <c r="K81" s="81"/>
      <c r="L81" s="81"/>
      <c r="M81" s="81" t="n">
        <f aca="false">768100-35000</f>
        <v>733100</v>
      </c>
      <c r="N81" s="81" t="n">
        <v>257900</v>
      </c>
      <c r="O81" s="81"/>
      <c r="P81" s="81" t="n">
        <f aca="false">125700+35000</f>
        <v>160700</v>
      </c>
      <c r="Q81" s="82" t="n">
        <f aca="false">E81+J81</f>
        <v>16485900</v>
      </c>
    </row>
    <row r="82" s="30" customFormat="true" ht="17.75" hidden="false" customHeight="false" outlineLevel="0" collapsed="false">
      <c r="A82" s="29" t="s">
        <v>188</v>
      </c>
      <c r="B82" s="29" t="s">
        <v>189</v>
      </c>
      <c r="C82" s="29" t="s">
        <v>190</v>
      </c>
      <c r="D82" s="44" t="s">
        <v>191</v>
      </c>
      <c r="E82" s="80" t="n">
        <f aca="false">F82+I82</f>
        <v>5387500</v>
      </c>
      <c r="F82" s="81" t="n">
        <f aca="false">5209700+212700-34900</f>
        <v>5387500</v>
      </c>
      <c r="G82" s="81" t="n">
        <f aca="false">4491100-57900</f>
        <v>4433200</v>
      </c>
      <c r="H82" s="81" t="n">
        <f aca="false">542600-40000</f>
        <v>502600</v>
      </c>
      <c r="I82" s="81"/>
      <c r="J82" s="80" t="n">
        <f aca="false">M82+P82</f>
        <v>797700</v>
      </c>
      <c r="K82" s="81" t="n">
        <v>713700</v>
      </c>
      <c r="L82" s="81" t="n">
        <v>713700</v>
      </c>
      <c r="M82" s="81" t="n">
        <v>77500</v>
      </c>
      <c r="N82" s="81"/>
      <c r="O82" s="81"/>
      <c r="P82" s="81" t="n">
        <f aca="false">6500+713700</f>
        <v>720200</v>
      </c>
      <c r="Q82" s="82" t="n">
        <f aca="false">E82+J82</f>
        <v>6185200</v>
      </c>
    </row>
    <row r="83" s="30" customFormat="true" ht="17.75" hidden="false" customHeight="false" outlineLevel="0" collapsed="false">
      <c r="A83" s="29" t="s">
        <v>192</v>
      </c>
      <c r="B83" s="29" t="s">
        <v>193</v>
      </c>
      <c r="C83" s="29" t="s">
        <v>190</v>
      </c>
      <c r="D83" s="44" t="s">
        <v>194</v>
      </c>
      <c r="E83" s="80" t="n">
        <f aca="false">F83+I83</f>
        <v>1856800</v>
      </c>
      <c r="F83" s="81" t="n">
        <f aca="false">1789000+121400-53600</f>
        <v>1856800</v>
      </c>
      <c r="G83" s="81" t="n">
        <f aca="false">1459200-36800</f>
        <v>1422400</v>
      </c>
      <c r="H83" s="81" t="n">
        <f aca="false">221900-53300</f>
        <v>168600</v>
      </c>
      <c r="I83" s="81"/>
      <c r="J83" s="80" t="n">
        <f aca="false">M83+P83</f>
        <v>111000</v>
      </c>
      <c r="K83" s="81" t="n">
        <v>75000</v>
      </c>
      <c r="L83" s="81" t="n">
        <v>75000</v>
      </c>
      <c r="M83" s="81" t="n">
        <v>36000</v>
      </c>
      <c r="N83" s="81"/>
      <c r="O83" s="81"/>
      <c r="P83" s="81" t="n">
        <v>75000</v>
      </c>
      <c r="Q83" s="82" t="n">
        <f aca="false">E83+J83</f>
        <v>1967800</v>
      </c>
    </row>
    <row r="84" s="30" customFormat="true" ht="45.7" hidden="false" customHeight="false" outlineLevel="0" collapsed="false">
      <c r="A84" s="29" t="s">
        <v>195</v>
      </c>
      <c r="B84" s="29" t="s">
        <v>196</v>
      </c>
      <c r="C84" s="29" t="s">
        <v>197</v>
      </c>
      <c r="D84" s="44" t="s">
        <v>198</v>
      </c>
      <c r="E84" s="80" t="n">
        <f aca="false">F84+I84</f>
        <v>7167100</v>
      </c>
      <c r="F84" s="81" t="n">
        <f aca="false">6769100+421900-23900</f>
        <v>7167100</v>
      </c>
      <c r="G84" s="81" t="n">
        <f aca="false">5961800-28900</f>
        <v>5932900</v>
      </c>
      <c r="H84" s="81" t="n">
        <f aca="false">534900-40000</f>
        <v>494900</v>
      </c>
      <c r="I84" s="81"/>
      <c r="J84" s="80" t="n">
        <f aca="false">M84+P84</f>
        <v>1527500</v>
      </c>
      <c r="K84" s="81" t="n">
        <f aca="false">294500+1050000</f>
        <v>1344500</v>
      </c>
      <c r="L84" s="81" t="n">
        <f aca="false">294500+1050000</f>
        <v>1344500</v>
      </c>
      <c r="M84" s="81" t="n">
        <v>168000</v>
      </c>
      <c r="N84" s="81" t="n">
        <v>30000</v>
      </c>
      <c r="O84" s="81"/>
      <c r="P84" s="81" t="n">
        <f aca="false">15000+294500+1050000</f>
        <v>1359500</v>
      </c>
      <c r="Q84" s="82" t="n">
        <f aca="false">E84+J84</f>
        <v>8694600</v>
      </c>
    </row>
    <row r="85" s="30" customFormat="true" ht="30.65" hidden="false" customHeight="false" outlineLevel="0" collapsed="false">
      <c r="A85" s="29" t="s">
        <v>199</v>
      </c>
      <c r="B85" s="29" t="s">
        <v>200</v>
      </c>
      <c r="C85" s="29" t="s">
        <v>201</v>
      </c>
      <c r="D85" s="44" t="s">
        <v>202</v>
      </c>
      <c r="E85" s="80" t="n">
        <f aca="false">F85+I85</f>
        <v>1332300</v>
      </c>
      <c r="F85" s="81" t="n">
        <f aca="false">1304800+22500+5000</f>
        <v>1332300</v>
      </c>
      <c r="G85" s="81" t="n">
        <v>1229000</v>
      </c>
      <c r="H85" s="81" t="n">
        <v>29300</v>
      </c>
      <c r="I85" s="81"/>
      <c r="J85" s="80" t="n">
        <f aca="false">M85+P85</f>
        <v>27000</v>
      </c>
      <c r="K85" s="81" t="n">
        <v>27000</v>
      </c>
      <c r="L85" s="81" t="n">
        <v>27000</v>
      </c>
      <c r="M85" s="81"/>
      <c r="N85" s="81"/>
      <c r="O85" s="81"/>
      <c r="P85" s="81" t="n">
        <v>27000</v>
      </c>
      <c r="Q85" s="82" t="n">
        <f aca="false">E85+J85</f>
        <v>1359300</v>
      </c>
    </row>
    <row r="86" s="30" customFormat="true" ht="17.75" hidden="false" customHeight="false" outlineLevel="0" collapsed="false">
      <c r="A86" s="29" t="s">
        <v>203</v>
      </c>
      <c r="B86" s="29" t="s">
        <v>204</v>
      </c>
      <c r="C86" s="29" t="s">
        <v>201</v>
      </c>
      <c r="D86" s="44" t="s">
        <v>205</v>
      </c>
      <c r="E86" s="80" t="n">
        <f aca="false">F86+I86</f>
        <v>2082500</v>
      </c>
      <c r="F86" s="81" t="n">
        <f aca="false">380000+1702500</f>
        <v>2082500</v>
      </c>
      <c r="G86" s="81"/>
      <c r="H86" s="81"/>
      <c r="I86" s="81"/>
      <c r="J86" s="80" t="n">
        <f aca="false">M86+P86</f>
        <v>0</v>
      </c>
      <c r="K86" s="81"/>
      <c r="L86" s="81"/>
      <c r="M86" s="81"/>
      <c r="N86" s="81"/>
      <c r="O86" s="81"/>
      <c r="P86" s="81"/>
      <c r="Q86" s="82" t="n">
        <f aca="false">E86+J86</f>
        <v>2082500</v>
      </c>
    </row>
    <row r="87" s="30" customFormat="true" ht="60.05" hidden="false" customHeight="true" outlineLevel="0" collapsed="false">
      <c r="A87" s="24" t="s">
        <v>206</v>
      </c>
      <c r="B87" s="24"/>
      <c r="C87" s="24"/>
      <c r="D87" s="25" t="s">
        <v>207</v>
      </c>
      <c r="E87" s="78" t="n">
        <f aca="false">E88</f>
        <v>5087300</v>
      </c>
      <c r="F87" s="78" t="n">
        <f aca="false">F88</f>
        <v>5087300</v>
      </c>
      <c r="G87" s="78" t="n">
        <f aca="false">G88</f>
        <v>1371900</v>
      </c>
      <c r="H87" s="78" t="n">
        <f aca="false">H88</f>
        <v>0</v>
      </c>
      <c r="I87" s="78" t="n">
        <f aca="false">I88</f>
        <v>0</v>
      </c>
      <c r="J87" s="78" t="n">
        <f aca="false">J88</f>
        <v>0</v>
      </c>
      <c r="K87" s="78" t="n">
        <f aca="false">K88</f>
        <v>0</v>
      </c>
      <c r="L87" s="78" t="n">
        <f aca="false">L88</f>
        <v>0</v>
      </c>
      <c r="M87" s="78" t="n">
        <f aca="false">M88</f>
        <v>0</v>
      </c>
      <c r="N87" s="78" t="n">
        <f aca="false">N88</f>
        <v>0</v>
      </c>
      <c r="O87" s="78" t="n">
        <f aca="false">O88</f>
        <v>0</v>
      </c>
      <c r="P87" s="78" t="n">
        <f aca="false">P88</f>
        <v>0</v>
      </c>
      <c r="Q87" s="79" t="n">
        <f aca="false">E87+J87</f>
        <v>5087300</v>
      </c>
    </row>
    <row r="88" s="30" customFormat="true" ht="60.05" hidden="false" customHeight="true" outlineLevel="0" collapsed="false">
      <c r="A88" s="24" t="s">
        <v>208</v>
      </c>
      <c r="B88" s="24"/>
      <c r="C88" s="24"/>
      <c r="D88" s="25" t="s">
        <v>207</v>
      </c>
      <c r="E88" s="78" t="n">
        <f aca="false">E89+E90+E91+E92+E93+E94+E95+E96</f>
        <v>5087300</v>
      </c>
      <c r="F88" s="78" t="n">
        <f aca="false">F89+F90+F91+F92+F93+F94+F95+F96</f>
        <v>5087300</v>
      </c>
      <c r="G88" s="78" t="n">
        <f aca="false">G89+G90+G91+G92+G93+G94+G95+G96</f>
        <v>1371900</v>
      </c>
      <c r="H88" s="78" t="n">
        <f aca="false">H89+H90+H91+H92+H93+H94+H95+H96</f>
        <v>0</v>
      </c>
      <c r="I88" s="78" t="n">
        <f aca="false">I89+I90+I91+I92+I93+I94+I95+I96</f>
        <v>0</v>
      </c>
      <c r="J88" s="78" t="n">
        <f aca="false">J89+J90+J91+J92+J93+J94+J95+J96</f>
        <v>0</v>
      </c>
      <c r="K88" s="78" t="n">
        <f aca="false">K89+K90+K91+K92+K93+K94+K95+K96</f>
        <v>0</v>
      </c>
      <c r="L88" s="78" t="n">
        <f aca="false">L89+L90+L91+L92+L93+L94+L95+L96</f>
        <v>0</v>
      </c>
      <c r="M88" s="78" t="n">
        <f aca="false">M89+M90+M91+M92+M93+M94+M95+M96</f>
        <v>0</v>
      </c>
      <c r="N88" s="78" t="n">
        <f aca="false">N89+N90+N91+N92+N93+N94+N95+N96</f>
        <v>0</v>
      </c>
      <c r="O88" s="78" t="n">
        <f aca="false">O89+O90+O91+O92+O93+O94+O95+O96</f>
        <v>0</v>
      </c>
      <c r="P88" s="78" t="n">
        <f aca="false">P89+P90+P91+P92+P93+P94+P95+P96</f>
        <v>0</v>
      </c>
      <c r="Q88" s="79" t="n">
        <f aca="false">E88+J88</f>
        <v>5087300</v>
      </c>
    </row>
    <row r="89" s="30" customFormat="true" ht="45.7" hidden="false" customHeight="false" outlineLevel="0" collapsed="false">
      <c r="A89" s="29" t="s">
        <v>209</v>
      </c>
      <c r="B89" s="29" t="s">
        <v>84</v>
      </c>
      <c r="C89" s="29" t="s">
        <v>30</v>
      </c>
      <c r="D89" s="31" t="s">
        <v>85</v>
      </c>
      <c r="E89" s="80" t="n">
        <f aca="false">F89+I89</f>
        <v>1564600</v>
      </c>
      <c r="F89" s="82" t="n">
        <f aca="false">1414600+150000</f>
        <v>1564600</v>
      </c>
      <c r="G89" s="82" t="n">
        <v>1371900</v>
      </c>
      <c r="H89" s="82"/>
      <c r="I89" s="82"/>
      <c r="J89" s="80" t="n">
        <f aca="false">M89+P89</f>
        <v>0</v>
      </c>
      <c r="K89" s="82"/>
      <c r="L89" s="82"/>
      <c r="M89" s="82"/>
      <c r="N89" s="82"/>
      <c r="O89" s="82"/>
      <c r="P89" s="82"/>
      <c r="Q89" s="82" t="n">
        <f aca="false">E89+J89</f>
        <v>1564600</v>
      </c>
    </row>
    <row r="90" s="30" customFormat="true" ht="17.75" hidden="false" customHeight="false" outlineLevel="0" collapsed="false">
      <c r="A90" s="29" t="s">
        <v>210</v>
      </c>
      <c r="B90" s="29" t="s">
        <v>211</v>
      </c>
      <c r="C90" s="29" t="s">
        <v>45</v>
      </c>
      <c r="D90" s="44" t="s">
        <v>212</v>
      </c>
      <c r="E90" s="80" t="n">
        <f aca="false">F90+I90</f>
        <v>293500</v>
      </c>
      <c r="F90" s="82" t="n">
        <v>293500</v>
      </c>
      <c r="G90" s="82"/>
      <c r="H90" s="82"/>
      <c r="I90" s="82"/>
      <c r="J90" s="80" t="n">
        <f aca="false">M90+P90</f>
        <v>0</v>
      </c>
      <c r="K90" s="82"/>
      <c r="L90" s="82"/>
      <c r="M90" s="82"/>
      <c r="N90" s="82"/>
      <c r="O90" s="82"/>
      <c r="P90" s="82"/>
      <c r="Q90" s="82" t="n">
        <f aca="false">E90+J90</f>
        <v>293500</v>
      </c>
    </row>
    <row r="91" s="30" customFormat="true" ht="17.75" hidden="false" customHeight="false" outlineLevel="0" collapsed="false">
      <c r="A91" s="29" t="s">
        <v>213</v>
      </c>
      <c r="B91" s="29" t="s">
        <v>214</v>
      </c>
      <c r="C91" s="29" t="s">
        <v>45</v>
      </c>
      <c r="D91" s="44" t="s">
        <v>215</v>
      </c>
      <c r="E91" s="80" t="n">
        <f aca="false">F91+I91</f>
        <v>633800</v>
      </c>
      <c r="F91" s="82" t="n">
        <v>633800</v>
      </c>
      <c r="G91" s="82"/>
      <c r="H91" s="82"/>
      <c r="I91" s="82"/>
      <c r="J91" s="80" t="n">
        <f aca="false">M91+P91</f>
        <v>0</v>
      </c>
      <c r="K91" s="82"/>
      <c r="L91" s="82"/>
      <c r="M91" s="82"/>
      <c r="N91" s="82"/>
      <c r="O91" s="82"/>
      <c r="P91" s="82"/>
      <c r="Q91" s="82" t="n">
        <f aca="false">E91+J91</f>
        <v>633800</v>
      </c>
    </row>
    <row r="92" s="30" customFormat="true" ht="75.8" hidden="false" customHeight="false" outlineLevel="0" collapsed="false">
      <c r="A92" s="29" t="s">
        <v>216</v>
      </c>
      <c r="B92" s="29" t="s">
        <v>119</v>
      </c>
      <c r="C92" s="29" t="s">
        <v>45</v>
      </c>
      <c r="D92" s="44" t="s">
        <v>120</v>
      </c>
      <c r="E92" s="80" t="n">
        <f aca="false">F92+I92</f>
        <v>500000</v>
      </c>
      <c r="F92" s="82" t="n">
        <v>500000</v>
      </c>
      <c r="G92" s="82"/>
      <c r="H92" s="82"/>
      <c r="I92" s="82"/>
      <c r="J92" s="80" t="n">
        <f aca="false">M92+P92</f>
        <v>0</v>
      </c>
      <c r="K92" s="82"/>
      <c r="L92" s="82"/>
      <c r="M92" s="82"/>
      <c r="N92" s="82"/>
      <c r="O92" s="82"/>
      <c r="P92" s="82"/>
      <c r="Q92" s="82" t="n">
        <f aca="false">E92+J92</f>
        <v>500000</v>
      </c>
    </row>
    <row r="93" s="30" customFormat="true" ht="30.65" hidden="false" customHeight="false" outlineLevel="0" collapsed="false">
      <c r="A93" s="29" t="s">
        <v>217</v>
      </c>
      <c r="B93" s="29" t="s">
        <v>48</v>
      </c>
      <c r="C93" s="29" t="s">
        <v>49</v>
      </c>
      <c r="D93" s="44" t="s">
        <v>50</v>
      </c>
      <c r="E93" s="80" t="n">
        <f aca="false">F93+I93</f>
        <v>118700</v>
      </c>
      <c r="F93" s="82" t="n">
        <v>118700</v>
      </c>
      <c r="G93" s="82"/>
      <c r="H93" s="82"/>
      <c r="I93" s="82"/>
      <c r="J93" s="80" t="n">
        <f aca="false">M93+P93</f>
        <v>0</v>
      </c>
      <c r="K93" s="82"/>
      <c r="L93" s="82"/>
      <c r="M93" s="82"/>
      <c r="N93" s="82"/>
      <c r="O93" s="82"/>
      <c r="P93" s="82"/>
      <c r="Q93" s="82" t="n">
        <f aca="false">E93+J93</f>
        <v>118700</v>
      </c>
    </row>
    <row r="94" s="30" customFormat="true" ht="30.65" hidden="false" customHeight="false" outlineLevel="0" collapsed="false">
      <c r="A94" s="29" t="s">
        <v>218</v>
      </c>
      <c r="B94" s="29" t="s">
        <v>219</v>
      </c>
      <c r="C94" s="29" t="s">
        <v>124</v>
      </c>
      <c r="D94" s="44" t="s">
        <v>220</v>
      </c>
      <c r="E94" s="80" t="n">
        <f aca="false">F94+I94</f>
        <v>630000</v>
      </c>
      <c r="F94" s="82" t="n">
        <f aca="false">560000+70000</f>
        <v>630000</v>
      </c>
      <c r="G94" s="82"/>
      <c r="H94" s="82"/>
      <c r="I94" s="82"/>
      <c r="J94" s="80" t="n">
        <f aca="false">M94+P94</f>
        <v>0</v>
      </c>
      <c r="K94" s="82"/>
      <c r="L94" s="82"/>
      <c r="M94" s="82"/>
      <c r="N94" s="82"/>
      <c r="O94" s="82"/>
      <c r="P94" s="82"/>
      <c r="Q94" s="82" t="n">
        <f aca="false">E94+J94</f>
        <v>630000</v>
      </c>
    </row>
    <row r="95" s="30" customFormat="true" ht="30.65" hidden="false" customHeight="false" outlineLevel="0" collapsed="false">
      <c r="A95" s="29" t="s">
        <v>221</v>
      </c>
      <c r="B95" s="29" t="s">
        <v>222</v>
      </c>
      <c r="C95" s="29" t="s">
        <v>124</v>
      </c>
      <c r="D95" s="44" t="s">
        <v>223</v>
      </c>
      <c r="E95" s="80" t="n">
        <f aca="false">F95+I95</f>
        <v>350000</v>
      </c>
      <c r="F95" s="82" t="n">
        <f aca="false">300000+50000</f>
        <v>350000</v>
      </c>
      <c r="G95" s="82"/>
      <c r="H95" s="82"/>
      <c r="I95" s="82"/>
      <c r="J95" s="80" t="n">
        <f aca="false">M95+P95</f>
        <v>0</v>
      </c>
      <c r="K95" s="82"/>
      <c r="L95" s="82"/>
      <c r="M95" s="82"/>
      <c r="N95" s="82"/>
      <c r="O95" s="82"/>
      <c r="P95" s="82"/>
      <c r="Q95" s="82" t="n">
        <f aca="false">E95+J95</f>
        <v>350000</v>
      </c>
    </row>
    <row r="96" s="30" customFormat="true" ht="60.75" hidden="false" customHeight="false" outlineLevel="0" collapsed="false">
      <c r="A96" s="29" t="s">
        <v>224</v>
      </c>
      <c r="B96" s="29" t="s">
        <v>225</v>
      </c>
      <c r="C96" s="29" t="s">
        <v>124</v>
      </c>
      <c r="D96" s="31" t="s">
        <v>226</v>
      </c>
      <c r="E96" s="80" t="n">
        <f aca="false">F96+I96</f>
        <v>996700</v>
      </c>
      <c r="F96" s="82" t="n">
        <f aca="false">828700+168000</f>
        <v>996700</v>
      </c>
      <c r="G96" s="82"/>
      <c r="H96" s="82"/>
      <c r="I96" s="82"/>
      <c r="J96" s="80" t="n">
        <f aca="false">M96+P96</f>
        <v>0</v>
      </c>
      <c r="K96" s="82"/>
      <c r="L96" s="82"/>
      <c r="M96" s="82"/>
      <c r="N96" s="82"/>
      <c r="O96" s="82"/>
      <c r="P96" s="82"/>
      <c r="Q96" s="82" t="n">
        <f aca="false">E96+J96</f>
        <v>996700</v>
      </c>
    </row>
    <row r="97" s="28" customFormat="true" ht="45.7" hidden="false" customHeight="false" outlineLevel="0" collapsed="false">
      <c r="A97" s="24" t="s">
        <v>227</v>
      </c>
      <c r="B97" s="24"/>
      <c r="C97" s="24"/>
      <c r="D97" s="25" t="s">
        <v>228</v>
      </c>
      <c r="E97" s="78" t="n">
        <f aca="false">E98</f>
        <v>67870531</v>
      </c>
      <c r="F97" s="78" t="n">
        <f aca="false">F98</f>
        <v>66980531</v>
      </c>
      <c r="G97" s="78" t="n">
        <f aca="false">G98</f>
        <v>1896700</v>
      </c>
      <c r="H97" s="78" t="n">
        <f aca="false">H98</f>
        <v>0</v>
      </c>
      <c r="I97" s="78" t="n">
        <f aca="false">I98</f>
        <v>890000</v>
      </c>
      <c r="J97" s="78" t="n">
        <f aca="false">J98</f>
        <v>39077104</v>
      </c>
      <c r="K97" s="78" t="n">
        <f aca="false">K98</f>
        <v>38288109</v>
      </c>
      <c r="L97" s="78" t="n">
        <f aca="false">L98</f>
        <v>27595427</v>
      </c>
      <c r="M97" s="78" t="n">
        <f aca="false">M98</f>
        <v>513685</v>
      </c>
      <c r="N97" s="78" t="n">
        <f aca="false">N98</f>
        <v>0</v>
      </c>
      <c r="O97" s="78" t="n">
        <f aca="false">O98</f>
        <v>0</v>
      </c>
      <c r="P97" s="78" t="n">
        <f aca="false">P98</f>
        <v>38563419</v>
      </c>
      <c r="Q97" s="79" t="n">
        <f aca="false">E97+J97</f>
        <v>106947635</v>
      </c>
    </row>
    <row r="98" s="30" customFormat="true" ht="45.7" hidden="false" customHeight="false" outlineLevel="0" collapsed="false">
      <c r="A98" s="24" t="s">
        <v>229</v>
      </c>
      <c r="B98" s="29"/>
      <c r="C98" s="29"/>
      <c r="D98" s="25" t="s">
        <v>228</v>
      </c>
      <c r="E98" s="78" t="n">
        <f aca="false">E99+E100+E101+E102+E103+E104+E105+E106+E107+E108+E109+E110+E111+E112+E113+E114+E115+E116+E117</f>
        <v>67870531</v>
      </c>
      <c r="F98" s="78" t="n">
        <f aca="false">F99+F100+F101+F102+F103+F104+F105+F106+F107+F108+F109+F110+F111+F112+F113+F114+F115+F116+F117</f>
        <v>66980531</v>
      </c>
      <c r="G98" s="78" t="n">
        <f aca="false">G99+G100+G101+G102+G103+G104+G105+G106+G107+G108+G109+G110+G111+G112+G113+G114+G115+G116+G117</f>
        <v>1896700</v>
      </c>
      <c r="H98" s="78" t="n">
        <f aca="false">H99+H100+H101+H102+H103+H104+H105+H106+H107+H108+H109+H110+H111+H112+H113+H114+H115+H116+H117</f>
        <v>0</v>
      </c>
      <c r="I98" s="78" t="n">
        <f aca="false">I99+I100+I101+I102+I103+I104+I105+I106+I107+I108+I109+I110+I111+I112+I113+I114+I115+I116+I117</f>
        <v>890000</v>
      </c>
      <c r="J98" s="78" t="n">
        <f aca="false">J99+J100+J101+J102+J103+J104+J105+J106+J107+J108+J109+J110+J111+J112+J113+J114+J115+J116+J117</f>
        <v>39077104</v>
      </c>
      <c r="K98" s="78" t="n">
        <f aca="false">K99+K100+K101+K102+K103+K104+K105+K106+K107+K108+K109+K110+K111+K112+K113+K114+K115+K116+K117</f>
        <v>38288109</v>
      </c>
      <c r="L98" s="78" t="n">
        <f aca="false">L99+L100+L101+L102+L103+L104+L105+L106+L107+L108+L109+L110+L111+L112+L113+L114+L115+L116+L117</f>
        <v>27595427</v>
      </c>
      <c r="M98" s="78" t="n">
        <f aca="false">M99+M100+M101+M102+M103+M104+M105+M106+M107+M108+M109+M110+M111+M112+M113+M114+M115+M116+M117</f>
        <v>513685</v>
      </c>
      <c r="N98" s="78" t="n">
        <f aca="false">N99+N100+N101+N102+N103+N104+N105+N106+N107+N108+N109+N110+N111+N112+N113+N114+N115+N116+N117</f>
        <v>0</v>
      </c>
      <c r="O98" s="78" t="n">
        <f aca="false">O99+O100+O101+O102+O103+O104+O105+O106+O107+O108+O109+O110+O111+O112+O113+O114+O115+O116+O117</f>
        <v>0</v>
      </c>
      <c r="P98" s="78" t="n">
        <f aca="false">P99+P100+P101+P102+P103+P104+P105+P106+P107+P108+P109+P110+P111+P112+P113+P114+P115+P116+P117</f>
        <v>38563419</v>
      </c>
      <c r="Q98" s="78" t="n">
        <f aca="false">Q99+Q100+Q101+Q102+Q103+Q104+Q105+Q106+Q107+Q108+Q109+Q110+Q111+Q112+Q113+Q114+Q115+Q116+Q117</f>
        <v>106947635</v>
      </c>
    </row>
    <row r="99" s="30" customFormat="true" ht="45.7" hidden="false" customHeight="false" outlineLevel="0" collapsed="false">
      <c r="A99" s="29" t="s">
        <v>231</v>
      </c>
      <c r="B99" s="29" t="s">
        <v>84</v>
      </c>
      <c r="C99" s="29" t="s">
        <v>30</v>
      </c>
      <c r="D99" s="31" t="s">
        <v>85</v>
      </c>
      <c r="E99" s="80" t="n">
        <f aca="false">F99+I99</f>
        <v>2067400</v>
      </c>
      <c r="F99" s="82" t="n">
        <f aca="false">1936100+131300</f>
        <v>2067400</v>
      </c>
      <c r="G99" s="82" t="n">
        <v>1896700</v>
      </c>
      <c r="H99" s="82"/>
      <c r="I99" s="82"/>
      <c r="J99" s="80" t="n">
        <f aca="false">M99+P99</f>
        <v>32000</v>
      </c>
      <c r="K99" s="82" t="n">
        <v>32000</v>
      </c>
      <c r="L99" s="82" t="n">
        <v>32000</v>
      </c>
      <c r="M99" s="82"/>
      <c r="N99" s="82"/>
      <c r="O99" s="82"/>
      <c r="P99" s="82" t="n">
        <v>32000</v>
      </c>
      <c r="Q99" s="82" t="n">
        <f aca="false">E99+J99</f>
        <v>2099400</v>
      </c>
    </row>
    <row r="100" customFormat="false" ht="52.55" hidden="false" customHeight="true" outlineLevel="0" collapsed="false">
      <c r="A100" s="29" t="s">
        <v>232</v>
      </c>
      <c r="B100" s="29" t="s">
        <v>36</v>
      </c>
      <c r="C100" s="29" t="s">
        <v>37</v>
      </c>
      <c r="D100" s="31" t="s">
        <v>38</v>
      </c>
      <c r="E100" s="80" t="n">
        <f aca="false">F100+I100</f>
        <v>3000</v>
      </c>
      <c r="F100" s="82" t="n">
        <v>3000</v>
      </c>
      <c r="G100" s="82"/>
      <c r="H100" s="82"/>
      <c r="I100" s="82"/>
      <c r="J100" s="80" t="n">
        <f aca="false">M100+P100</f>
        <v>0</v>
      </c>
      <c r="K100" s="82"/>
      <c r="L100" s="82"/>
      <c r="M100" s="82"/>
      <c r="N100" s="82"/>
      <c r="O100" s="82"/>
      <c r="P100" s="82"/>
      <c r="Q100" s="82" t="n">
        <f aca="false">E100+J100</f>
        <v>3000</v>
      </c>
    </row>
    <row r="101" s="30" customFormat="true" ht="17.75" hidden="false" customHeight="false" outlineLevel="0" collapsed="false">
      <c r="A101" s="29" t="s">
        <v>233</v>
      </c>
      <c r="B101" s="29" t="s">
        <v>234</v>
      </c>
      <c r="C101" s="29" t="s">
        <v>235</v>
      </c>
      <c r="D101" s="31" t="s">
        <v>236</v>
      </c>
      <c r="E101" s="80" t="n">
        <f aca="false">F101+I101</f>
        <v>30000</v>
      </c>
      <c r="F101" s="82" t="n">
        <v>30000</v>
      </c>
      <c r="G101" s="82"/>
      <c r="H101" s="82"/>
      <c r="I101" s="82"/>
      <c r="J101" s="80" t="n">
        <f aca="false">M101+P101</f>
        <v>0</v>
      </c>
      <c r="K101" s="82"/>
      <c r="L101" s="82"/>
      <c r="M101" s="82"/>
      <c r="N101" s="82"/>
      <c r="O101" s="82"/>
      <c r="P101" s="82"/>
      <c r="Q101" s="82" t="n">
        <f aca="false">E101+J101</f>
        <v>30000</v>
      </c>
    </row>
    <row r="102" s="30" customFormat="true" ht="30.65" hidden="false" customHeight="false" outlineLevel="0" collapsed="false">
      <c r="A102" s="29" t="s">
        <v>237</v>
      </c>
      <c r="B102" s="29" t="s">
        <v>238</v>
      </c>
      <c r="C102" s="29" t="s">
        <v>239</v>
      </c>
      <c r="D102" s="44" t="s">
        <v>240</v>
      </c>
      <c r="E102" s="80" t="n">
        <f aca="false">F102+I102</f>
        <v>150000</v>
      </c>
      <c r="F102" s="81" t="n">
        <f aca="false">50000+100000</f>
        <v>150000</v>
      </c>
      <c r="G102" s="82"/>
      <c r="H102" s="82"/>
      <c r="I102" s="82"/>
      <c r="J102" s="80" t="n">
        <f aca="false">M102+P102</f>
        <v>8439440</v>
      </c>
      <c r="K102" s="82" t="n">
        <f aca="false">6751040+240000-240000+1688400</f>
        <v>8439440</v>
      </c>
      <c r="L102" s="82" t="n">
        <f aca="false">4070000+1688400</f>
        <v>5758400</v>
      </c>
      <c r="M102" s="82"/>
      <c r="N102" s="82"/>
      <c r="O102" s="82"/>
      <c r="P102" s="82" t="n">
        <f aca="false">6751040+240000-240000+1688400</f>
        <v>8439440</v>
      </c>
      <c r="Q102" s="82" t="n">
        <f aca="false">E102+J102</f>
        <v>8589440</v>
      </c>
    </row>
    <row r="103" s="30" customFormat="true" ht="30.65" hidden="false" customHeight="false" outlineLevel="0" collapsed="false">
      <c r="A103" s="29" t="s">
        <v>241</v>
      </c>
      <c r="B103" s="29" t="s">
        <v>242</v>
      </c>
      <c r="C103" s="29" t="s">
        <v>53</v>
      </c>
      <c r="D103" s="44" t="s">
        <v>243</v>
      </c>
      <c r="E103" s="80" t="n">
        <f aca="false">F103+I103</f>
        <v>0</v>
      </c>
      <c r="F103" s="81" t="n">
        <v>0</v>
      </c>
      <c r="G103" s="82"/>
      <c r="H103" s="82"/>
      <c r="I103" s="82"/>
      <c r="J103" s="80" t="n">
        <f aca="false">M103+P103</f>
        <v>80000</v>
      </c>
      <c r="K103" s="82" t="n">
        <v>80000</v>
      </c>
      <c r="L103" s="82" t="n">
        <v>80000</v>
      </c>
      <c r="M103" s="82"/>
      <c r="N103" s="82"/>
      <c r="O103" s="82"/>
      <c r="P103" s="82" t="n">
        <v>80000</v>
      </c>
      <c r="Q103" s="82" t="n">
        <f aca="false">E103+J103</f>
        <v>80000</v>
      </c>
    </row>
    <row r="104" s="30" customFormat="true" ht="30.65" hidden="false" customHeight="false" outlineLevel="0" collapsed="false">
      <c r="A104" s="29" t="s">
        <v>244</v>
      </c>
      <c r="B104" s="29" t="s">
        <v>245</v>
      </c>
      <c r="C104" s="29" t="s">
        <v>53</v>
      </c>
      <c r="D104" s="44" t="s">
        <v>246</v>
      </c>
      <c r="E104" s="80" t="n">
        <f aca="false">F104+I104</f>
        <v>0</v>
      </c>
      <c r="F104" s="81" t="n">
        <v>0</v>
      </c>
      <c r="G104" s="82"/>
      <c r="H104" s="82"/>
      <c r="I104" s="82"/>
      <c r="J104" s="80" t="n">
        <f aca="false">M104+P104</f>
        <v>1618222</v>
      </c>
      <c r="K104" s="82" t="n">
        <v>1618222</v>
      </c>
      <c r="L104" s="82"/>
      <c r="M104" s="82"/>
      <c r="N104" s="82"/>
      <c r="O104" s="82"/>
      <c r="P104" s="82" t="n">
        <v>1618222</v>
      </c>
      <c r="Q104" s="82" t="n">
        <f aca="false">E104+J104</f>
        <v>1618222</v>
      </c>
    </row>
    <row r="105" s="30" customFormat="true" ht="30.65" hidden="false" customHeight="false" outlineLevel="0" collapsed="false">
      <c r="A105" s="29" t="s">
        <v>247</v>
      </c>
      <c r="B105" s="29" t="s">
        <v>248</v>
      </c>
      <c r="C105" s="29" t="s">
        <v>53</v>
      </c>
      <c r="D105" s="44" t="s">
        <v>249</v>
      </c>
      <c r="E105" s="80" t="n">
        <f aca="false">F105+I105</f>
        <v>300000</v>
      </c>
      <c r="F105" s="81" t="n">
        <v>300000</v>
      </c>
      <c r="G105" s="82"/>
      <c r="H105" s="82"/>
      <c r="I105" s="82"/>
      <c r="J105" s="80" t="n">
        <f aca="false">M105+P105</f>
        <v>215000</v>
      </c>
      <c r="K105" s="82" t="n">
        <v>215000</v>
      </c>
      <c r="L105" s="82" t="n">
        <v>215000</v>
      </c>
      <c r="M105" s="82"/>
      <c r="N105" s="82"/>
      <c r="O105" s="82"/>
      <c r="P105" s="82" t="n">
        <v>215000</v>
      </c>
      <c r="Q105" s="82" t="n">
        <f aca="false">E105+J105</f>
        <v>515000</v>
      </c>
    </row>
    <row r="106" s="30" customFormat="true" ht="30.65" hidden="false" customHeight="false" outlineLevel="0" collapsed="false">
      <c r="A106" s="29" t="s">
        <v>337</v>
      </c>
      <c r="B106" s="29" t="s">
        <v>369</v>
      </c>
      <c r="C106" s="29" t="s">
        <v>53</v>
      </c>
      <c r="D106" s="44" t="s">
        <v>338</v>
      </c>
      <c r="E106" s="80" t="n">
        <f aca="false">F106+I106</f>
        <v>0</v>
      </c>
      <c r="F106" s="81" t="n">
        <v>0</v>
      </c>
      <c r="G106" s="82"/>
      <c r="H106" s="82"/>
      <c r="I106" s="82"/>
      <c r="J106" s="80" t="n">
        <f aca="false">M106+P106</f>
        <v>55000</v>
      </c>
      <c r="K106" s="82" t="n">
        <v>55000</v>
      </c>
      <c r="L106" s="82"/>
      <c r="M106" s="82"/>
      <c r="N106" s="82"/>
      <c r="O106" s="82"/>
      <c r="P106" s="82" t="n">
        <v>55000</v>
      </c>
      <c r="Q106" s="82" t="n">
        <f aca="false">E106+J106</f>
        <v>55000</v>
      </c>
    </row>
    <row r="107" s="30" customFormat="true" ht="30.65" hidden="false" customHeight="false" outlineLevel="0" collapsed="false">
      <c r="A107" s="29" t="s">
        <v>250</v>
      </c>
      <c r="B107" s="29" t="s">
        <v>251</v>
      </c>
      <c r="C107" s="29" t="s">
        <v>53</v>
      </c>
      <c r="D107" s="44" t="s">
        <v>252</v>
      </c>
      <c r="E107" s="80" t="n">
        <f aca="false">F107+I107</f>
        <v>578700</v>
      </c>
      <c r="F107" s="81" t="n">
        <f aca="false">416300+162400</f>
        <v>578700</v>
      </c>
      <c r="G107" s="82"/>
      <c r="H107" s="82"/>
      <c r="I107" s="82"/>
      <c r="J107" s="80" t="n">
        <f aca="false">M107+P107</f>
        <v>705000</v>
      </c>
      <c r="K107" s="82" t="n">
        <f aca="false">1147906-1147906+705000</f>
        <v>705000</v>
      </c>
      <c r="L107" s="82" t="n">
        <f aca="false">705000</f>
        <v>705000</v>
      </c>
      <c r="M107" s="82"/>
      <c r="N107" s="82"/>
      <c r="O107" s="82"/>
      <c r="P107" s="82" t="n">
        <f aca="false">1147906-1147906+705000</f>
        <v>705000</v>
      </c>
      <c r="Q107" s="82" t="n">
        <f aca="false">E107+J107</f>
        <v>1283700</v>
      </c>
    </row>
    <row r="108" s="30" customFormat="true" ht="17.75" hidden="false" customHeight="false" outlineLevel="0" collapsed="false">
      <c r="A108" s="29" t="s">
        <v>253</v>
      </c>
      <c r="B108" s="29" t="s">
        <v>52</v>
      </c>
      <c r="C108" s="29" t="s">
        <v>53</v>
      </c>
      <c r="D108" s="31" t="s">
        <v>54</v>
      </c>
      <c r="E108" s="80" t="n">
        <f aca="false">F108+I108</f>
        <v>49499500</v>
      </c>
      <c r="F108" s="82" t="n">
        <f aca="false">31301200+10976700+1153000+322500+4946100</f>
        <v>48699500</v>
      </c>
      <c r="G108" s="82"/>
      <c r="H108" s="82"/>
      <c r="I108" s="82" t="n">
        <v>800000</v>
      </c>
      <c r="J108" s="80" t="n">
        <f aca="false">M108+P108</f>
        <v>18843447</v>
      </c>
      <c r="K108" s="82" t="n">
        <f aca="false">30887000+469220-14600000-338000-1038073+18300+3445000</f>
        <v>18843447</v>
      </c>
      <c r="L108" s="82" t="n">
        <f aca="false">25788000-7844844-7863356-1038073+18300+3445000</f>
        <v>12505027</v>
      </c>
      <c r="M108" s="82"/>
      <c r="N108" s="82"/>
      <c r="O108" s="82"/>
      <c r="P108" s="82" t="n">
        <f aca="false">30887000+469220-14600000-338000-1038073+18300+3445000</f>
        <v>18843447</v>
      </c>
      <c r="Q108" s="82" t="n">
        <f aca="false">E108+J108</f>
        <v>68342947</v>
      </c>
    </row>
    <row r="109" s="30" customFormat="true" ht="17.75" hidden="false" customHeight="false" outlineLevel="0" collapsed="false">
      <c r="A109" s="84" t="s">
        <v>339</v>
      </c>
      <c r="B109" s="29" t="s">
        <v>276</v>
      </c>
      <c r="C109" s="29" t="s">
        <v>277</v>
      </c>
      <c r="D109" s="31" t="s">
        <v>278</v>
      </c>
      <c r="E109" s="80" t="n">
        <f aca="false">F109+I109</f>
        <v>47731</v>
      </c>
      <c r="F109" s="82" t="n">
        <v>47731</v>
      </c>
      <c r="G109" s="82"/>
      <c r="H109" s="82"/>
      <c r="I109" s="82"/>
      <c r="J109" s="80" t="n">
        <f aca="false">M109+P109</f>
        <v>0</v>
      </c>
      <c r="K109" s="82"/>
      <c r="L109" s="82"/>
      <c r="M109" s="82"/>
      <c r="N109" s="82"/>
      <c r="O109" s="82"/>
      <c r="P109" s="82"/>
      <c r="Q109" s="82" t="n">
        <f aca="false">E109+J109</f>
        <v>47731</v>
      </c>
    </row>
    <row r="110" s="30" customFormat="true" ht="30.65" hidden="false" customHeight="false" outlineLevel="0" collapsed="false">
      <c r="A110" s="29" t="s">
        <v>254</v>
      </c>
      <c r="B110" s="29" t="s">
        <v>255</v>
      </c>
      <c r="C110" s="29" t="s">
        <v>256</v>
      </c>
      <c r="D110" s="44" t="s">
        <v>257</v>
      </c>
      <c r="E110" s="80" t="n">
        <f aca="false">F110+I110</f>
        <v>90000</v>
      </c>
      <c r="F110" s="82" t="n">
        <v>0</v>
      </c>
      <c r="G110" s="82"/>
      <c r="H110" s="82"/>
      <c r="I110" s="82" t="n">
        <v>90000</v>
      </c>
      <c r="J110" s="80" t="n">
        <f aca="false">M110+P110</f>
        <v>0</v>
      </c>
      <c r="K110" s="82"/>
      <c r="L110" s="82"/>
      <c r="M110" s="82"/>
      <c r="N110" s="82"/>
      <c r="O110" s="82"/>
      <c r="P110" s="82"/>
      <c r="Q110" s="82" t="n">
        <f aca="false">E110+J110</f>
        <v>90000</v>
      </c>
    </row>
    <row r="111" s="30" customFormat="true" ht="45.7" hidden="false" customHeight="false" outlineLevel="0" collapsed="false">
      <c r="A111" s="29" t="s">
        <v>258</v>
      </c>
      <c r="B111" s="29" t="s">
        <v>259</v>
      </c>
      <c r="C111" s="29" t="s">
        <v>260</v>
      </c>
      <c r="D111" s="44" t="s">
        <v>261</v>
      </c>
      <c r="E111" s="80" t="n">
        <f aca="false">F111+I111</f>
        <v>14285000</v>
      </c>
      <c r="F111" s="82" t="n">
        <v>14285000</v>
      </c>
      <c r="G111" s="82"/>
      <c r="H111" s="82"/>
      <c r="I111" s="82"/>
      <c r="J111" s="80" t="n">
        <f aca="false">M111+P111</f>
        <v>6100000</v>
      </c>
      <c r="K111" s="82" t="n">
        <v>6100000</v>
      </c>
      <c r="L111" s="82" t="n">
        <v>6100000</v>
      </c>
      <c r="M111" s="82"/>
      <c r="N111" s="82"/>
      <c r="O111" s="82"/>
      <c r="P111" s="82" t="n">
        <v>6100000</v>
      </c>
      <c r="Q111" s="82" t="n">
        <f aca="false">E111+J111</f>
        <v>20385000</v>
      </c>
    </row>
    <row r="112" s="30" customFormat="true" ht="17.75" hidden="false" customHeight="false" outlineLevel="0" collapsed="false">
      <c r="A112" s="29" t="s">
        <v>391</v>
      </c>
      <c r="B112" s="29" t="s">
        <v>60</v>
      </c>
      <c r="C112" s="29" t="s">
        <v>61</v>
      </c>
      <c r="D112" s="44" t="s">
        <v>62</v>
      </c>
      <c r="E112" s="80" t="n">
        <f aca="false">F112+I112</f>
        <v>0</v>
      </c>
      <c r="F112" s="82"/>
      <c r="G112" s="82"/>
      <c r="H112" s="82"/>
      <c r="I112" s="82"/>
      <c r="J112" s="80" t="n">
        <f aca="false">M112+P112</f>
        <v>2100000</v>
      </c>
      <c r="K112" s="82" t="n">
        <v>2100000</v>
      </c>
      <c r="L112" s="82" t="n">
        <v>2100000</v>
      </c>
      <c r="M112" s="82"/>
      <c r="N112" s="82"/>
      <c r="O112" s="82"/>
      <c r="P112" s="82" t="n">
        <v>2100000</v>
      </c>
      <c r="Q112" s="82" t="n">
        <f aca="false">E112+J112</f>
        <v>2100000</v>
      </c>
    </row>
    <row r="113" s="30" customFormat="true" ht="30.65" hidden="false" customHeight="false" outlineLevel="0" collapsed="false">
      <c r="A113" s="29" t="s">
        <v>379</v>
      </c>
      <c r="B113" s="29" t="s">
        <v>380</v>
      </c>
      <c r="C113" s="29" t="s">
        <v>65</v>
      </c>
      <c r="D113" s="55" t="s">
        <v>381</v>
      </c>
      <c r="E113" s="80"/>
      <c r="F113" s="80"/>
      <c r="G113" s="80"/>
      <c r="H113" s="80"/>
      <c r="I113" s="80"/>
      <c r="J113" s="82" t="n">
        <f aca="false">P113</f>
        <v>100000</v>
      </c>
      <c r="K113" s="82" t="n">
        <v>100000</v>
      </c>
      <c r="L113" s="80" t="n">
        <v>100000</v>
      </c>
      <c r="M113" s="80"/>
      <c r="N113" s="80"/>
      <c r="O113" s="80"/>
      <c r="P113" s="80" t="n">
        <v>100000</v>
      </c>
      <c r="Q113" s="82" t="n">
        <f aca="false">E113+J113</f>
        <v>100000</v>
      </c>
    </row>
    <row r="114" s="30" customFormat="true" ht="139.6" hidden="false" customHeight="true" outlineLevel="0" collapsed="false">
      <c r="A114" s="84" t="s">
        <v>340</v>
      </c>
      <c r="B114" s="29" t="s">
        <v>341</v>
      </c>
      <c r="C114" s="29" t="s">
        <v>65</v>
      </c>
      <c r="D114" s="44" t="s">
        <v>342</v>
      </c>
      <c r="E114" s="80" t="n">
        <f aca="false">F114+I114</f>
        <v>0</v>
      </c>
      <c r="F114" s="82"/>
      <c r="G114" s="82"/>
      <c r="H114" s="82"/>
      <c r="I114" s="82"/>
      <c r="J114" s="80" t="n">
        <f aca="false">M114+P114</f>
        <v>77131</v>
      </c>
      <c r="K114" s="82"/>
      <c r="L114" s="82"/>
      <c r="M114" s="82"/>
      <c r="N114" s="82"/>
      <c r="O114" s="82"/>
      <c r="P114" s="82" t="n">
        <v>77131</v>
      </c>
      <c r="Q114" s="82" t="n">
        <f aca="false">E114+J114</f>
        <v>77131</v>
      </c>
    </row>
    <row r="115" s="30" customFormat="true" ht="49.6" hidden="false" customHeight="true" outlineLevel="0" collapsed="false">
      <c r="A115" s="29" t="s">
        <v>382</v>
      </c>
      <c r="B115" s="29" t="s">
        <v>383</v>
      </c>
      <c r="C115" s="29" t="s">
        <v>384</v>
      </c>
      <c r="D115" s="44" t="s">
        <v>385</v>
      </c>
      <c r="E115" s="80" t="n">
        <f aca="false">F115</f>
        <v>750000</v>
      </c>
      <c r="F115" s="80" t="n">
        <f aca="false">700000+50000</f>
        <v>750000</v>
      </c>
      <c r="G115" s="80"/>
      <c r="H115" s="80"/>
      <c r="I115" s="80"/>
      <c r="J115" s="82"/>
      <c r="K115" s="82"/>
      <c r="L115" s="80"/>
      <c r="M115" s="80"/>
      <c r="N115" s="80"/>
      <c r="O115" s="80"/>
      <c r="P115" s="80"/>
      <c r="Q115" s="82" t="n">
        <f aca="false">E115+J115</f>
        <v>750000</v>
      </c>
    </row>
    <row r="116" s="30" customFormat="true" ht="30.65" hidden="false" customHeight="false" outlineLevel="0" collapsed="false">
      <c r="A116" s="29" t="s">
        <v>262</v>
      </c>
      <c r="B116" s="29" t="s">
        <v>72</v>
      </c>
      <c r="C116" s="29" t="s">
        <v>73</v>
      </c>
      <c r="D116" s="44" t="s">
        <v>74</v>
      </c>
      <c r="E116" s="80" t="n">
        <f aca="false">F116+I116</f>
        <v>69200</v>
      </c>
      <c r="F116" s="82" t="n">
        <v>69200</v>
      </c>
      <c r="G116" s="82"/>
      <c r="H116" s="82"/>
      <c r="I116" s="82"/>
      <c r="J116" s="80" t="n">
        <f aca="false">M116+P116</f>
        <v>0</v>
      </c>
      <c r="K116" s="82"/>
      <c r="L116" s="82"/>
      <c r="M116" s="82"/>
      <c r="N116" s="82"/>
      <c r="O116" s="82"/>
      <c r="P116" s="82"/>
      <c r="Q116" s="82" t="n">
        <f aca="false">E116+J116</f>
        <v>69200</v>
      </c>
    </row>
    <row r="117" s="30" customFormat="true" ht="30.65" hidden="false" customHeight="false" outlineLevel="0" collapsed="false">
      <c r="A117" s="29" t="s">
        <v>263</v>
      </c>
      <c r="B117" s="29" t="s">
        <v>76</v>
      </c>
      <c r="C117" s="29" t="s">
        <v>77</v>
      </c>
      <c r="D117" s="31" t="s">
        <v>78</v>
      </c>
      <c r="E117" s="80" t="n">
        <f aca="false">F117+I117</f>
        <v>0</v>
      </c>
      <c r="F117" s="82"/>
      <c r="G117" s="82"/>
      <c r="H117" s="82"/>
      <c r="I117" s="82"/>
      <c r="J117" s="80" t="n">
        <f aca="false">M117+P117</f>
        <v>711864</v>
      </c>
      <c r="K117" s="82"/>
      <c r="L117" s="82"/>
      <c r="M117" s="82" t="n">
        <v>513685</v>
      </c>
      <c r="N117" s="82"/>
      <c r="O117" s="82"/>
      <c r="P117" s="82" t="n">
        <f aca="false">148179+50000</f>
        <v>198179</v>
      </c>
      <c r="Q117" s="82" t="n">
        <f aca="false">E117+J117</f>
        <v>711864</v>
      </c>
    </row>
    <row r="118" s="28" customFormat="true" ht="51.05" hidden="false" customHeight="true" outlineLevel="0" collapsed="false">
      <c r="A118" s="24" t="s">
        <v>264</v>
      </c>
      <c r="B118" s="24"/>
      <c r="C118" s="24"/>
      <c r="D118" s="25" t="s">
        <v>265</v>
      </c>
      <c r="E118" s="78" t="n">
        <f aca="false">E119</f>
        <v>1977800</v>
      </c>
      <c r="F118" s="78" t="n">
        <f aca="false">F119</f>
        <v>1977800</v>
      </c>
      <c r="G118" s="78" t="n">
        <f aca="false">G119</f>
        <v>1917700</v>
      </c>
      <c r="H118" s="78" t="n">
        <f aca="false">H119</f>
        <v>0</v>
      </c>
      <c r="I118" s="78" t="n">
        <f aca="false">I119</f>
        <v>0</v>
      </c>
      <c r="J118" s="78" t="n">
        <f aca="false">J119</f>
        <v>9749281</v>
      </c>
      <c r="K118" s="78" t="n">
        <f aca="false">K119</f>
        <v>4869663</v>
      </c>
      <c r="L118" s="78" t="n">
        <f aca="false">L119</f>
        <v>202000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9749281</v>
      </c>
      <c r="Q118" s="79" t="n">
        <f aca="false">E118+J118</f>
        <v>11727081</v>
      </c>
    </row>
    <row r="119" s="30" customFormat="true" ht="51.05" hidden="false" customHeight="true" outlineLevel="0" collapsed="false">
      <c r="A119" s="24" t="s">
        <v>266</v>
      </c>
      <c r="B119" s="29"/>
      <c r="C119" s="29"/>
      <c r="D119" s="25" t="s">
        <v>265</v>
      </c>
      <c r="E119" s="78" t="n">
        <f aca="false">E120+E121+E122+E123+E124</f>
        <v>1977800</v>
      </c>
      <c r="F119" s="78" t="n">
        <f aca="false">F120+F121+F122+F123+F124</f>
        <v>1977800</v>
      </c>
      <c r="G119" s="78" t="n">
        <f aca="false">G120+G121+G122+G123+G124</f>
        <v>1917700</v>
      </c>
      <c r="H119" s="78" t="n">
        <f aca="false">H120+H121+H122+H123+H124</f>
        <v>0</v>
      </c>
      <c r="I119" s="78" t="n">
        <f aca="false">I120+I121+I122+I123+I124</f>
        <v>0</v>
      </c>
      <c r="J119" s="78" t="n">
        <f aca="false">J120+J121+J122+J123+J124</f>
        <v>9749281</v>
      </c>
      <c r="K119" s="78" t="n">
        <f aca="false">K120+K121+K122+K123+K124</f>
        <v>4869663</v>
      </c>
      <c r="L119" s="78" t="n">
        <f aca="false">L120+L121+L122+L123+L124</f>
        <v>2020000</v>
      </c>
      <c r="M119" s="78" t="n">
        <f aca="false">M120+M121+M122+M123+M124</f>
        <v>0</v>
      </c>
      <c r="N119" s="78" t="n">
        <f aca="false">N120+N121+N122+N123+N124</f>
        <v>0</v>
      </c>
      <c r="O119" s="78" t="n">
        <f aca="false">O120+O121+O122+O123+O124</f>
        <v>0</v>
      </c>
      <c r="P119" s="78" t="n">
        <f aca="false">P120+P121+P122+P123+P124</f>
        <v>9749281</v>
      </c>
      <c r="Q119" s="79" t="n">
        <f aca="false">E119+J119</f>
        <v>11727081</v>
      </c>
    </row>
    <row r="120" s="30" customFormat="true" ht="45.7" hidden="false" customHeight="false" outlineLevel="0" collapsed="false">
      <c r="A120" s="29" t="s">
        <v>267</v>
      </c>
      <c r="B120" s="29" t="s">
        <v>84</v>
      </c>
      <c r="C120" s="29" t="s">
        <v>30</v>
      </c>
      <c r="D120" s="31" t="s">
        <v>85</v>
      </c>
      <c r="E120" s="80" t="n">
        <f aca="false">F120+I120</f>
        <v>1977800</v>
      </c>
      <c r="F120" s="82" t="n">
        <f aca="false">1946800+31000</f>
        <v>1977800</v>
      </c>
      <c r="G120" s="82" t="n">
        <v>1917700</v>
      </c>
      <c r="H120" s="82"/>
      <c r="I120" s="82"/>
      <c r="J120" s="80" t="n">
        <f aca="false">M120+P120</f>
        <v>20000</v>
      </c>
      <c r="K120" s="82" t="n">
        <v>20000</v>
      </c>
      <c r="L120" s="82" t="n">
        <v>20000</v>
      </c>
      <c r="M120" s="82"/>
      <c r="N120" s="82"/>
      <c r="O120" s="82"/>
      <c r="P120" s="82" t="n">
        <v>20000</v>
      </c>
      <c r="Q120" s="82" t="n">
        <f aca="false">E120+J120</f>
        <v>1997800</v>
      </c>
    </row>
    <row r="121" s="30" customFormat="true" ht="30.65" hidden="false" customHeight="false" outlineLevel="0" collapsed="false">
      <c r="A121" s="29" t="s">
        <v>343</v>
      </c>
      <c r="B121" s="29" t="s">
        <v>255</v>
      </c>
      <c r="C121" s="29" t="s">
        <v>256</v>
      </c>
      <c r="D121" s="44" t="s">
        <v>257</v>
      </c>
      <c r="E121" s="80" t="n">
        <f aca="false">F121+I121</f>
        <v>0</v>
      </c>
      <c r="F121" s="82"/>
      <c r="G121" s="82"/>
      <c r="H121" s="82"/>
      <c r="I121" s="82"/>
      <c r="J121" s="80" t="n">
        <f aca="false">M121+P121</f>
        <v>84487</v>
      </c>
      <c r="K121" s="82" t="n">
        <v>84487</v>
      </c>
      <c r="L121" s="82"/>
      <c r="M121" s="82"/>
      <c r="N121" s="82"/>
      <c r="O121" s="82"/>
      <c r="P121" s="82" t="n">
        <v>84487</v>
      </c>
      <c r="Q121" s="82" t="n">
        <f aca="false">E121+J121</f>
        <v>84487</v>
      </c>
    </row>
    <row r="122" s="30" customFormat="true" ht="37.5" hidden="false" customHeight="true" outlineLevel="0" collapsed="false">
      <c r="A122" s="29" t="s">
        <v>344</v>
      </c>
      <c r="B122" s="29" t="s">
        <v>332</v>
      </c>
      <c r="C122" s="29" t="s">
        <v>65</v>
      </c>
      <c r="D122" s="31" t="s">
        <v>345</v>
      </c>
      <c r="E122" s="80" t="n">
        <f aca="false">F122+I122</f>
        <v>0</v>
      </c>
      <c r="F122" s="82"/>
      <c r="G122" s="82"/>
      <c r="H122" s="82"/>
      <c r="I122" s="82"/>
      <c r="J122" s="80" t="n">
        <f aca="false">M122+P122</f>
        <v>4765176</v>
      </c>
      <c r="K122" s="82" t="n">
        <f aca="false">571592+29215+2164369+2000000</f>
        <v>4765176</v>
      </c>
      <c r="L122" s="82" t="n">
        <f aca="false">2000000</f>
        <v>2000000</v>
      </c>
      <c r="M122" s="82"/>
      <c r="N122" s="82"/>
      <c r="O122" s="82"/>
      <c r="P122" s="82" t="n">
        <f aca="false">571592+29215+2164369+2000000</f>
        <v>4765176</v>
      </c>
      <c r="Q122" s="82" t="n">
        <f aca="false">E122+J122</f>
        <v>4765176</v>
      </c>
    </row>
    <row r="123" s="30" customFormat="true" ht="137.95" hidden="false" customHeight="true" outlineLevel="0" collapsed="false">
      <c r="A123" s="29" t="s">
        <v>346</v>
      </c>
      <c r="B123" s="29" t="s">
        <v>341</v>
      </c>
      <c r="C123" s="29" t="s">
        <v>65</v>
      </c>
      <c r="D123" s="31" t="s">
        <v>342</v>
      </c>
      <c r="E123" s="80" t="n">
        <f aca="false">F123+I123</f>
        <v>0</v>
      </c>
      <c r="F123" s="82"/>
      <c r="G123" s="82"/>
      <c r="H123" s="82"/>
      <c r="I123" s="82"/>
      <c r="J123" s="80" t="n">
        <f aca="false">M123+P123</f>
        <v>4879618</v>
      </c>
      <c r="K123" s="82"/>
      <c r="L123" s="82"/>
      <c r="M123" s="82"/>
      <c r="N123" s="82"/>
      <c r="O123" s="82"/>
      <c r="P123" s="82" t="n">
        <f aca="false">521483+4358135</f>
        <v>4879618</v>
      </c>
      <c r="Q123" s="82" t="n">
        <f aca="false">E123+J123</f>
        <v>4879618</v>
      </c>
    </row>
    <row r="124" s="30" customFormat="true" ht="30.65" hidden="false" customHeight="false" outlineLevel="0" collapsed="false">
      <c r="A124" s="29" t="s">
        <v>268</v>
      </c>
      <c r="B124" s="29" t="s">
        <v>76</v>
      </c>
      <c r="C124" s="29" t="s">
        <v>77</v>
      </c>
      <c r="D124" s="44" t="s">
        <v>78</v>
      </c>
      <c r="E124" s="80"/>
      <c r="F124" s="82"/>
      <c r="G124" s="82"/>
      <c r="H124" s="82"/>
      <c r="I124" s="82"/>
      <c r="J124" s="80" t="n">
        <f aca="false">M124+P124</f>
        <v>0</v>
      </c>
      <c r="K124" s="82"/>
      <c r="L124" s="82"/>
      <c r="M124" s="82"/>
      <c r="N124" s="82"/>
      <c r="O124" s="82"/>
      <c r="P124" s="82"/>
      <c r="Q124" s="82" t="n">
        <f aca="false">E124+J124</f>
        <v>0</v>
      </c>
    </row>
    <row r="125" s="30" customFormat="true" ht="45.7" hidden="false" customHeight="false" outlineLevel="0" collapsed="false">
      <c r="A125" s="24" t="s">
        <v>269</v>
      </c>
      <c r="B125" s="24"/>
      <c r="C125" s="24"/>
      <c r="D125" s="25" t="s">
        <v>270</v>
      </c>
      <c r="E125" s="78" t="n">
        <f aca="false">E126</f>
        <v>9052099</v>
      </c>
      <c r="F125" s="78" t="n">
        <f aca="false">F126</f>
        <v>9052099</v>
      </c>
      <c r="G125" s="78" t="n">
        <f aca="false">G126</f>
        <v>2510700</v>
      </c>
      <c r="H125" s="78" t="n">
        <f aca="false">H126</f>
        <v>0</v>
      </c>
      <c r="I125" s="78" t="n">
        <f aca="false">I126</f>
        <v>0</v>
      </c>
      <c r="J125" s="78" t="n">
        <f aca="false">J126</f>
        <v>1239200</v>
      </c>
      <c r="K125" s="78" t="n">
        <f aca="false">K126</f>
        <v>1239200</v>
      </c>
      <c r="L125" s="78" t="n">
        <f aca="false">L126</f>
        <v>1239200</v>
      </c>
      <c r="M125" s="78" t="n">
        <f aca="false">M126</f>
        <v>0</v>
      </c>
      <c r="N125" s="78" t="n">
        <f aca="false">N126</f>
        <v>0</v>
      </c>
      <c r="O125" s="78" t="n">
        <f aca="false">O126</f>
        <v>0</v>
      </c>
      <c r="P125" s="78" t="n">
        <f aca="false">P126</f>
        <v>1239200</v>
      </c>
      <c r="Q125" s="79" t="n">
        <f aca="false">E125+J125</f>
        <v>10291299</v>
      </c>
    </row>
    <row r="126" s="30" customFormat="true" ht="45.7" hidden="false" customHeight="false" outlineLevel="0" collapsed="false">
      <c r="A126" s="24" t="s">
        <v>271</v>
      </c>
      <c r="B126" s="29"/>
      <c r="C126" s="29"/>
      <c r="D126" s="25" t="s">
        <v>270</v>
      </c>
      <c r="E126" s="78" t="n">
        <f aca="false">E127+E128+E129+E130+E131+E132+E133</f>
        <v>9052099</v>
      </c>
      <c r="F126" s="78" t="n">
        <f aca="false">F127+F128+F129+F130+F131+F132+F133</f>
        <v>9052099</v>
      </c>
      <c r="G126" s="78" t="n">
        <f aca="false">G127+G128+G129+G130+G131+G132+G133</f>
        <v>2510700</v>
      </c>
      <c r="H126" s="78" t="n">
        <f aca="false">H127+H128+H129+H130+H131+H132+H133</f>
        <v>0</v>
      </c>
      <c r="I126" s="78" t="n">
        <f aca="false">I127+I128+I129+I130+I131+I132+I133</f>
        <v>0</v>
      </c>
      <c r="J126" s="78" t="n">
        <f aca="false">J127+J128+J129+J130+J131+J132+J133</f>
        <v>1239200</v>
      </c>
      <c r="K126" s="78" t="n">
        <f aca="false">K127+K128+K129+K130+K131+K132+K133</f>
        <v>1239200</v>
      </c>
      <c r="L126" s="78" t="n">
        <f aca="false">L127+L128+L129+L130+L131+L132+L133</f>
        <v>1239200</v>
      </c>
      <c r="M126" s="78" t="n">
        <f aca="false">M127+M128+M129+M130+M131+M132+M133</f>
        <v>0</v>
      </c>
      <c r="N126" s="78" t="n">
        <f aca="false">N127+N128+N129+N130+N131+N132+N133</f>
        <v>0</v>
      </c>
      <c r="O126" s="78" t="n">
        <f aca="false">O127+O128+O129+O130+O131+O132+O133</f>
        <v>0</v>
      </c>
      <c r="P126" s="78" t="n">
        <f aca="false">P127+P128+P129+P130+P131+P132+P133</f>
        <v>1239200</v>
      </c>
      <c r="Q126" s="79" t="n">
        <f aca="false">E126+J126</f>
        <v>10291299</v>
      </c>
    </row>
    <row r="127" s="30" customFormat="true" ht="45.7" hidden="false" customHeight="false" outlineLevel="0" collapsed="false">
      <c r="A127" s="29" t="s">
        <v>272</v>
      </c>
      <c r="B127" s="29" t="s">
        <v>84</v>
      </c>
      <c r="C127" s="29" t="s">
        <v>30</v>
      </c>
      <c r="D127" s="31" t="s">
        <v>85</v>
      </c>
      <c r="E127" s="80" t="n">
        <f aca="false">F127+I127</f>
        <v>2588440</v>
      </c>
      <c r="F127" s="82" t="n">
        <f aca="false">2531640+26800+30000</f>
        <v>2588440</v>
      </c>
      <c r="G127" s="82" t="n">
        <v>2510700</v>
      </c>
      <c r="H127" s="82"/>
      <c r="I127" s="82"/>
      <c r="J127" s="80" t="n">
        <f aca="false">M127+P127</f>
        <v>0</v>
      </c>
      <c r="K127" s="82"/>
      <c r="L127" s="82"/>
      <c r="M127" s="82"/>
      <c r="N127" s="82"/>
      <c r="O127" s="82"/>
      <c r="P127" s="82"/>
      <c r="Q127" s="82" t="n">
        <f aca="false">E127+J127</f>
        <v>2588440</v>
      </c>
    </row>
    <row r="128" s="30" customFormat="true" ht="17.75" hidden="false" customHeight="false" outlineLevel="0" collapsed="false">
      <c r="A128" s="29" t="s">
        <v>273</v>
      </c>
      <c r="B128" s="29" t="s">
        <v>40</v>
      </c>
      <c r="C128" s="29" t="s">
        <v>41</v>
      </c>
      <c r="D128" s="31" t="s">
        <v>147</v>
      </c>
      <c r="E128" s="80" t="n">
        <f aca="false">F128+I128</f>
        <v>1300</v>
      </c>
      <c r="F128" s="82" t="n">
        <v>1300</v>
      </c>
      <c r="G128" s="82"/>
      <c r="H128" s="82"/>
      <c r="I128" s="82"/>
      <c r="J128" s="80" t="n">
        <f aca="false">M128+P128</f>
        <v>0</v>
      </c>
      <c r="K128" s="82"/>
      <c r="L128" s="82"/>
      <c r="M128" s="82"/>
      <c r="N128" s="82"/>
      <c r="O128" s="82"/>
      <c r="P128" s="82"/>
      <c r="Q128" s="82" t="n">
        <f aca="false">E128+J128</f>
        <v>1300</v>
      </c>
    </row>
    <row r="129" s="30" customFormat="true" ht="30.65" hidden="false" customHeight="false" outlineLevel="0" collapsed="false">
      <c r="A129" s="29" t="s">
        <v>274</v>
      </c>
      <c r="B129" s="29" t="s">
        <v>251</v>
      </c>
      <c r="C129" s="29" t="s">
        <v>53</v>
      </c>
      <c r="D129" s="31" t="s">
        <v>252</v>
      </c>
      <c r="E129" s="80" t="n">
        <f aca="false">F129+I129</f>
        <v>50000</v>
      </c>
      <c r="F129" s="82" t="n">
        <v>50000</v>
      </c>
      <c r="G129" s="82"/>
      <c r="H129" s="82"/>
      <c r="I129" s="82"/>
      <c r="J129" s="80" t="n">
        <f aca="false">M129+P129</f>
        <v>259200</v>
      </c>
      <c r="K129" s="82" t="n">
        <v>259200</v>
      </c>
      <c r="L129" s="82" t="n">
        <v>259200</v>
      </c>
      <c r="M129" s="82"/>
      <c r="N129" s="82"/>
      <c r="O129" s="82"/>
      <c r="P129" s="82" t="n">
        <v>259200</v>
      </c>
      <c r="Q129" s="82" t="n">
        <f aca="false">E129+J129</f>
        <v>309200</v>
      </c>
    </row>
    <row r="130" s="30" customFormat="true" ht="17.75" hidden="false" customHeight="false" outlineLevel="0" collapsed="false">
      <c r="A130" s="29" t="s">
        <v>275</v>
      </c>
      <c r="B130" s="29" t="s">
        <v>276</v>
      </c>
      <c r="C130" s="29" t="s">
        <v>277</v>
      </c>
      <c r="D130" s="31" t="s">
        <v>278</v>
      </c>
      <c r="E130" s="80" t="n">
        <f aca="false">F130+I130</f>
        <v>190000</v>
      </c>
      <c r="F130" s="82" t="n">
        <f aca="false">60000+130000</f>
        <v>190000</v>
      </c>
      <c r="G130" s="82"/>
      <c r="H130" s="82"/>
      <c r="I130" s="82"/>
      <c r="J130" s="80" t="n">
        <f aca="false">M130+P130</f>
        <v>85000</v>
      </c>
      <c r="K130" s="82" t="n">
        <f aca="false">40000+45000</f>
        <v>85000</v>
      </c>
      <c r="L130" s="82" t="n">
        <f aca="false">40000+45000</f>
        <v>85000</v>
      </c>
      <c r="M130" s="82"/>
      <c r="N130" s="82"/>
      <c r="O130" s="82"/>
      <c r="P130" s="82" t="n">
        <f aca="false">40000+45000</f>
        <v>85000</v>
      </c>
      <c r="Q130" s="82" t="n">
        <f aca="false">E130+J130</f>
        <v>275000</v>
      </c>
    </row>
    <row r="131" s="30" customFormat="true" ht="30.65" hidden="false" customHeight="false" outlineLevel="0" collapsed="false">
      <c r="A131" s="29" t="s">
        <v>347</v>
      </c>
      <c r="B131" s="29" t="s">
        <v>348</v>
      </c>
      <c r="C131" s="29" t="s">
        <v>65</v>
      </c>
      <c r="D131" s="31" t="s">
        <v>349</v>
      </c>
      <c r="E131" s="80" t="n">
        <f aca="false">F131+I131</f>
        <v>0</v>
      </c>
      <c r="F131" s="82"/>
      <c r="G131" s="82"/>
      <c r="H131" s="82"/>
      <c r="I131" s="82"/>
      <c r="J131" s="80" t="n">
        <f aca="false">M131+P131</f>
        <v>199000</v>
      </c>
      <c r="K131" s="82" t="n">
        <f aca="false">400000-201000</f>
        <v>199000</v>
      </c>
      <c r="L131" s="82" t="n">
        <f aca="false">400000-201000</f>
        <v>199000</v>
      </c>
      <c r="M131" s="82"/>
      <c r="N131" s="82"/>
      <c r="O131" s="82"/>
      <c r="P131" s="82" t="n">
        <f aca="false">400000-201000</f>
        <v>199000</v>
      </c>
      <c r="Q131" s="82" t="n">
        <f aca="false">E131+J131</f>
        <v>199000</v>
      </c>
    </row>
    <row r="132" s="30" customFormat="true" ht="60.75" hidden="false" customHeight="false" outlineLevel="0" collapsed="false">
      <c r="A132" s="29" t="s">
        <v>350</v>
      </c>
      <c r="B132" s="29" t="s">
        <v>351</v>
      </c>
      <c r="C132" s="29" t="s">
        <v>65</v>
      </c>
      <c r="D132" s="31" t="s">
        <v>352</v>
      </c>
      <c r="E132" s="80" t="n">
        <f aca="false">F132+I132</f>
        <v>0</v>
      </c>
      <c r="F132" s="82"/>
      <c r="G132" s="82"/>
      <c r="H132" s="82"/>
      <c r="I132" s="82"/>
      <c r="J132" s="80" t="n">
        <f aca="false">M132+P132</f>
        <v>26000</v>
      </c>
      <c r="K132" s="82" t="n">
        <f aca="false">30000-4000</f>
        <v>26000</v>
      </c>
      <c r="L132" s="82" t="n">
        <f aca="false">30000-4000</f>
        <v>26000</v>
      </c>
      <c r="M132" s="82"/>
      <c r="N132" s="82"/>
      <c r="O132" s="82"/>
      <c r="P132" s="82" t="n">
        <f aca="false">30000-4000</f>
        <v>26000</v>
      </c>
      <c r="Q132" s="82" t="n">
        <f aca="false">E132+J132</f>
        <v>26000</v>
      </c>
    </row>
    <row r="133" s="30" customFormat="true" ht="31.6" hidden="false" customHeight="true" outlineLevel="0" collapsed="false">
      <c r="A133" s="29" t="s">
        <v>279</v>
      </c>
      <c r="B133" s="29" t="s">
        <v>280</v>
      </c>
      <c r="C133" s="29" t="s">
        <v>65</v>
      </c>
      <c r="D133" s="31" t="s">
        <v>281</v>
      </c>
      <c r="E133" s="80" t="n">
        <f aca="false">F133+I133</f>
        <v>6222359</v>
      </c>
      <c r="F133" s="82" t="n">
        <f aca="false">6100000+24773+97586</f>
        <v>6222359</v>
      </c>
      <c r="G133" s="82"/>
      <c r="H133" s="82"/>
      <c r="I133" s="82"/>
      <c r="J133" s="80" t="n">
        <f aca="false">M133+P133</f>
        <v>670000</v>
      </c>
      <c r="K133" s="82" t="n">
        <v>670000</v>
      </c>
      <c r="L133" s="82" t="n">
        <v>670000</v>
      </c>
      <c r="M133" s="82"/>
      <c r="N133" s="82"/>
      <c r="O133" s="82"/>
      <c r="P133" s="82" t="n">
        <v>670000</v>
      </c>
      <c r="Q133" s="82" t="n">
        <f aca="false">E133+J133</f>
        <v>6892359</v>
      </c>
    </row>
    <row r="134" s="30" customFormat="true" ht="50.25" hidden="false" customHeight="true" outlineLevel="0" collapsed="false">
      <c r="A134" s="29"/>
      <c r="B134" s="29"/>
      <c r="C134" s="29"/>
      <c r="D134" s="40" t="s">
        <v>386</v>
      </c>
      <c r="E134" s="135" t="n">
        <f aca="false">F134+I134</f>
        <v>24773</v>
      </c>
      <c r="F134" s="135" t="n">
        <v>24773</v>
      </c>
      <c r="G134" s="82"/>
      <c r="H134" s="82"/>
      <c r="I134" s="82"/>
      <c r="J134" s="80"/>
      <c r="K134" s="82"/>
      <c r="L134" s="82"/>
      <c r="M134" s="82"/>
      <c r="N134" s="82"/>
      <c r="O134" s="82"/>
      <c r="P134" s="82"/>
      <c r="Q134" s="82"/>
    </row>
    <row r="135" s="30" customFormat="true" ht="36.8" hidden="false" customHeight="true" outlineLevel="0" collapsed="false">
      <c r="A135" s="29"/>
      <c r="B135" s="29"/>
      <c r="C135" s="29"/>
      <c r="D135" s="40" t="s">
        <v>392</v>
      </c>
      <c r="E135" s="175" t="n">
        <f aca="false">F135+I135</f>
        <v>97586</v>
      </c>
      <c r="F135" s="175" t="n">
        <v>97586</v>
      </c>
      <c r="G135" s="147"/>
      <c r="H135" s="147"/>
      <c r="I135" s="147"/>
      <c r="J135" s="146"/>
      <c r="K135" s="147"/>
      <c r="L135" s="147"/>
      <c r="M135" s="147"/>
      <c r="N135" s="147"/>
      <c r="O135" s="147"/>
      <c r="P135" s="147"/>
      <c r="Q135" s="147"/>
    </row>
    <row r="136" s="28" customFormat="true" ht="30.65" hidden="false" customHeight="false" outlineLevel="0" collapsed="false">
      <c r="A136" s="24" t="s">
        <v>282</v>
      </c>
      <c r="B136" s="24"/>
      <c r="C136" s="24"/>
      <c r="D136" s="25" t="s">
        <v>283</v>
      </c>
      <c r="E136" s="78" t="n">
        <f aca="false">E137</f>
        <v>101775963</v>
      </c>
      <c r="F136" s="78" t="n">
        <f aca="false">F137</f>
        <v>95813813</v>
      </c>
      <c r="G136" s="78" t="n">
        <f aca="false">G137</f>
        <v>3529100</v>
      </c>
      <c r="H136" s="78" t="n">
        <f aca="false">H137</f>
        <v>0</v>
      </c>
      <c r="I136" s="78" t="n">
        <f aca="false">I137</f>
        <v>0</v>
      </c>
      <c r="J136" s="78" t="n">
        <f aca="false">J137</f>
        <v>17725637</v>
      </c>
      <c r="K136" s="78" t="n">
        <f aca="false">K137</f>
        <v>17725637</v>
      </c>
      <c r="L136" s="78" t="n">
        <f aca="false">L137</f>
        <v>7593393</v>
      </c>
      <c r="M136" s="78" t="n">
        <f aca="false">M137</f>
        <v>0</v>
      </c>
      <c r="N136" s="78" t="n">
        <f aca="false">N137</f>
        <v>0</v>
      </c>
      <c r="O136" s="78" t="n">
        <f aca="false">O137</f>
        <v>0</v>
      </c>
      <c r="P136" s="78" t="n">
        <f aca="false">P137</f>
        <v>17725637</v>
      </c>
      <c r="Q136" s="79" t="n">
        <f aca="false">E136+J136</f>
        <v>119501600</v>
      </c>
    </row>
    <row r="137" s="30" customFormat="true" ht="30.65" hidden="false" customHeight="false" outlineLevel="0" collapsed="false">
      <c r="A137" s="24" t="s">
        <v>284</v>
      </c>
      <c r="B137" s="29"/>
      <c r="C137" s="29"/>
      <c r="D137" s="25" t="s">
        <v>283</v>
      </c>
      <c r="E137" s="78" t="n">
        <f aca="false">E138+E139+E142+E143+E144+E146</f>
        <v>101775963</v>
      </c>
      <c r="F137" s="78" t="n">
        <f aca="false">F138+F139+F142+F143+F144+F146</f>
        <v>95813813</v>
      </c>
      <c r="G137" s="78" t="n">
        <f aca="false">G138+G139+G142+G143+G144+G146</f>
        <v>3529100</v>
      </c>
      <c r="H137" s="78" t="n">
        <f aca="false">H138+H139+H142+H143+H144+H146</f>
        <v>0</v>
      </c>
      <c r="I137" s="78" t="n">
        <f aca="false">I138+I139+I142+I143+I144+I146</f>
        <v>0</v>
      </c>
      <c r="J137" s="78" t="n">
        <f aca="false">J138+J139+J142+J143+J144+J146</f>
        <v>17725637</v>
      </c>
      <c r="K137" s="78" t="n">
        <f aca="false">K138+K139+K142+K143+K144+K146</f>
        <v>17725637</v>
      </c>
      <c r="L137" s="78" t="n">
        <f aca="false">L138+L139+L142+L143+L144+L146</f>
        <v>7593393</v>
      </c>
      <c r="M137" s="78" t="n">
        <f aca="false">M138+M139+M142+M143+M144+M146</f>
        <v>0</v>
      </c>
      <c r="N137" s="78" t="n">
        <f aca="false">N138+N139+N142+N143+N144+N146</f>
        <v>0</v>
      </c>
      <c r="O137" s="78" t="n">
        <f aca="false">O138+O139+O142+O143+O144+O146</f>
        <v>0</v>
      </c>
      <c r="P137" s="78" t="n">
        <f aca="false">P138+P139+P142+P143+P144+P146</f>
        <v>17725637</v>
      </c>
      <c r="Q137" s="79" t="n">
        <f aca="false">E137+J137</f>
        <v>119501600</v>
      </c>
    </row>
    <row r="138" s="30" customFormat="true" ht="45.7" hidden="false" customHeight="false" outlineLevel="0" collapsed="false">
      <c r="A138" s="29" t="s">
        <v>285</v>
      </c>
      <c r="B138" s="29" t="s">
        <v>84</v>
      </c>
      <c r="C138" s="29" t="s">
        <v>30</v>
      </c>
      <c r="D138" s="31" t="s">
        <v>85</v>
      </c>
      <c r="E138" s="80" t="n">
        <f aca="false">F138+I138</f>
        <v>3845400</v>
      </c>
      <c r="F138" s="82" t="n">
        <f aca="false">3679900+69500+96000</f>
        <v>3845400</v>
      </c>
      <c r="G138" s="82" t="n">
        <v>3529100</v>
      </c>
      <c r="H138" s="82"/>
      <c r="I138" s="82"/>
      <c r="J138" s="80" t="n">
        <f aca="false">M138+P138</f>
        <v>25000</v>
      </c>
      <c r="K138" s="82" t="n">
        <v>25000</v>
      </c>
      <c r="L138" s="82" t="n">
        <v>25000</v>
      </c>
      <c r="M138" s="82"/>
      <c r="N138" s="82"/>
      <c r="O138" s="82"/>
      <c r="P138" s="82" t="n">
        <v>25000</v>
      </c>
      <c r="Q138" s="82" t="n">
        <f aca="false">E138+J138</f>
        <v>3870400</v>
      </c>
    </row>
    <row r="139" s="30" customFormat="true" ht="17.75" hidden="false" customHeight="false" outlineLevel="0" collapsed="false">
      <c r="A139" s="29" t="s">
        <v>286</v>
      </c>
      <c r="B139" s="29" t="s">
        <v>40</v>
      </c>
      <c r="C139" s="29" t="s">
        <v>41</v>
      </c>
      <c r="D139" s="31" t="s">
        <v>147</v>
      </c>
      <c r="E139" s="80" t="n">
        <f aca="false">F139+I139</f>
        <v>37027450</v>
      </c>
      <c r="F139" s="82" t="n">
        <f aca="false">35700+25000000+53344500-25000000-16352750</f>
        <v>37027450</v>
      </c>
      <c r="G139" s="82"/>
      <c r="H139" s="82"/>
      <c r="I139" s="82"/>
      <c r="J139" s="80" t="n">
        <f aca="false">M139+P139</f>
        <v>16600000</v>
      </c>
      <c r="K139" s="82" t="n">
        <f aca="false">K140</f>
        <v>16600000</v>
      </c>
      <c r="L139" s="82" t="n">
        <f aca="false">L140</f>
        <v>7525356</v>
      </c>
      <c r="M139" s="82"/>
      <c r="N139" s="82"/>
      <c r="O139" s="82"/>
      <c r="P139" s="82" t="n">
        <f aca="false">P140</f>
        <v>16600000</v>
      </c>
      <c r="Q139" s="82" t="n">
        <f aca="false">E139+J139</f>
        <v>53627450</v>
      </c>
    </row>
    <row r="140" s="58" customFormat="true" ht="21.8" hidden="false" customHeight="true" outlineLevel="0" collapsed="false">
      <c r="A140" s="34"/>
      <c r="B140" s="34"/>
      <c r="C140" s="34"/>
      <c r="D140" s="40" t="s">
        <v>287</v>
      </c>
      <c r="E140" s="135" t="n">
        <f aca="false">F140+I140</f>
        <v>36991750</v>
      </c>
      <c r="F140" s="136" t="n">
        <f aca="false">25000000+53344500-25000000-16352750</f>
        <v>36991750</v>
      </c>
      <c r="G140" s="136"/>
      <c r="H140" s="136"/>
      <c r="I140" s="136"/>
      <c r="J140" s="135" t="n">
        <f aca="false">M140+P140</f>
        <v>16600000</v>
      </c>
      <c r="K140" s="136" t="n">
        <f aca="false">6770200+100445682-48535-72128800-30038547+11600000</f>
        <v>16600000</v>
      </c>
      <c r="L140" s="136" t="n">
        <v>7525356</v>
      </c>
      <c r="M140" s="136"/>
      <c r="N140" s="136"/>
      <c r="O140" s="136"/>
      <c r="P140" s="136" t="n">
        <f aca="false">6770200+100445682-48535-72128800-30038547+11600000</f>
        <v>16600000</v>
      </c>
      <c r="Q140" s="136" t="n">
        <f aca="false">E140+J140</f>
        <v>53591750</v>
      </c>
    </row>
    <row r="141" s="43" customFormat="true" ht="30.65" hidden="true" customHeight="false" outlineLevel="0" collapsed="false">
      <c r="A141" s="29"/>
      <c r="B141" s="29"/>
      <c r="C141" s="29"/>
      <c r="D141" s="45" t="s">
        <v>288</v>
      </c>
      <c r="E141" s="135" t="n">
        <f aca="false">F141+I141</f>
        <v>53344500</v>
      </c>
      <c r="F141" s="149" t="n">
        <v>53344500</v>
      </c>
      <c r="G141" s="149"/>
      <c r="H141" s="149"/>
      <c r="I141" s="149"/>
      <c r="J141" s="135"/>
      <c r="K141" s="149"/>
      <c r="L141" s="149"/>
      <c r="M141" s="149"/>
      <c r="N141" s="149"/>
      <c r="O141" s="149"/>
      <c r="P141" s="149"/>
      <c r="Q141" s="136" t="n">
        <f aca="false">E141+J141</f>
        <v>53344500</v>
      </c>
    </row>
    <row r="142" s="30" customFormat="true" ht="17.75" hidden="false" customHeight="false" outlineLevel="0" collapsed="false">
      <c r="A142" s="29" t="s">
        <v>289</v>
      </c>
      <c r="B142" s="29" t="s">
        <v>290</v>
      </c>
      <c r="C142" s="29" t="s">
        <v>41</v>
      </c>
      <c r="D142" s="31" t="s">
        <v>291</v>
      </c>
      <c r="E142" s="80" t="n">
        <f aca="false">4000000-2072490-1900000+7000000-1700000+634640</f>
        <v>5962150</v>
      </c>
      <c r="F142" s="82" t="n">
        <f aca="false">4000000-4000000</f>
        <v>0</v>
      </c>
      <c r="G142" s="82"/>
      <c r="H142" s="82"/>
      <c r="I142" s="82"/>
      <c r="J142" s="80" t="n">
        <f aca="false">M142+P142</f>
        <v>0</v>
      </c>
      <c r="K142" s="82"/>
      <c r="L142" s="82"/>
      <c r="M142" s="82"/>
      <c r="N142" s="82"/>
      <c r="O142" s="82"/>
      <c r="P142" s="82"/>
      <c r="Q142" s="82" t="n">
        <f aca="false">E142+J142</f>
        <v>5962150</v>
      </c>
    </row>
    <row r="143" s="30" customFormat="true" ht="17.75" hidden="false" customHeight="false" outlineLevel="0" collapsed="false">
      <c r="A143" s="29" t="s">
        <v>292</v>
      </c>
      <c r="B143" s="29" t="s">
        <v>293</v>
      </c>
      <c r="C143" s="29" t="s">
        <v>40</v>
      </c>
      <c r="D143" s="31" t="s">
        <v>294</v>
      </c>
      <c r="E143" s="80" t="n">
        <f aca="false">F143+I143</f>
        <v>52969100</v>
      </c>
      <c r="F143" s="82" t="n">
        <v>52969100</v>
      </c>
      <c r="G143" s="82"/>
      <c r="H143" s="82"/>
      <c r="I143" s="82"/>
      <c r="J143" s="80" t="n">
        <f aca="false">M143+P143</f>
        <v>0</v>
      </c>
      <c r="K143" s="82"/>
      <c r="L143" s="82"/>
      <c r="M143" s="82"/>
      <c r="N143" s="82"/>
      <c r="O143" s="82"/>
      <c r="P143" s="82"/>
      <c r="Q143" s="82" t="n">
        <f aca="false">E143+J143</f>
        <v>52969100</v>
      </c>
    </row>
    <row r="144" s="30" customFormat="true" ht="21.8" hidden="false" customHeight="true" outlineLevel="0" collapsed="false">
      <c r="A144" s="29" t="s">
        <v>353</v>
      </c>
      <c r="B144" s="29" t="s">
        <v>354</v>
      </c>
      <c r="C144" s="29" t="s">
        <v>40</v>
      </c>
      <c r="D144" s="31" t="s">
        <v>355</v>
      </c>
      <c r="E144" s="80" t="n">
        <f aca="false">E145</f>
        <v>100000</v>
      </c>
      <c r="F144" s="80" t="n">
        <f aca="false">F145</f>
        <v>100000</v>
      </c>
      <c r="G144" s="80" t="n">
        <f aca="false">G145</f>
        <v>0</v>
      </c>
      <c r="H144" s="80" t="n">
        <f aca="false">H145</f>
        <v>0</v>
      </c>
      <c r="I144" s="80" t="n">
        <f aca="false">I145</f>
        <v>0</v>
      </c>
      <c r="J144" s="80" t="n">
        <f aca="false">J145</f>
        <v>650000</v>
      </c>
      <c r="K144" s="80" t="n">
        <f aca="false">K145</f>
        <v>650000</v>
      </c>
      <c r="L144" s="80" t="n">
        <f aca="false">L145</f>
        <v>0</v>
      </c>
      <c r="M144" s="80" t="n">
        <f aca="false">M145</f>
        <v>0</v>
      </c>
      <c r="N144" s="80" t="n">
        <f aca="false">N145</f>
        <v>0</v>
      </c>
      <c r="O144" s="80" t="n">
        <f aca="false">O145</f>
        <v>0</v>
      </c>
      <c r="P144" s="80" t="n">
        <f aca="false">P145</f>
        <v>650000</v>
      </c>
      <c r="Q144" s="80" t="n">
        <f aca="false">Q145</f>
        <v>750000</v>
      </c>
    </row>
    <row r="145" s="58" customFormat="true" ht="60.75" hidden="false" customHeight="false" outlineLevel="0" collapsed="false">
      <c r="A145" s="34"/>
      <c r="B145" s="34"/>
      <c r="C145" s="34"/>
      <c r="D145" s="40" t="s">
        <v>356</v>
      </c>
      <c r="E145" s="135" t="n">
        <f aca="false">F145</f>
        <v>100000</v>
      </c>
      <c r="F145" s="136" t="n">
        <v>100000</v>
      </c>
      <c r="G145" s="136"/>
      <c r="H145" s="136"/>
      <c r="I145" s="136"/>
      <c r="J145" s="135" t="n">
        <f aca="false">M145+P145</f>
        <v>650000</v>
      </c>
      <c r="K145" s="136" t="n">
        <v>650000</v>
      </c>
      <c r="L145" s="136"/>
      <c r="M145" s="136"/>
      <c r="N145" s="136"/>
      <c r="O145" s="136"/>
      <c r="P145" s="136" t="n">
        <v>650000</v>
      </c>
      <c r="Q145" s="136" t="n">
        <f aca="false">E145+J145</f>
        <v>750000</v>
      </c>
    </row>
    <row r="146" s="30" customFormat="true" ht="45.7" hidden="false" customHeight="false" outlineLevel="0" collapsed="false">
      <c r="A146" s="29" t="s">
        <v>357</v>
      </c>
      <c r="B146" s="29" t="s">
        <v>358</v>
      </c>
      <c r="C146" s="29" t="s">
        <v>40</v>
      </c>
      <c r="D146" s="31" t="s">
        <v>359</v>
      </c>
      <c r="E146" s="80" t="n">
        <f aca="false">E148+E149+E150+E151+E152</f>
        <v>1871863</v>
      </c>
      <c r="F146" s="80" t="n">
        <f aca="false">F148+F149+F150+F151+F152</f>
        <v>1871863</v>
      </c>
      <c r="G146" s="80" t="n">
        <f aca="false">G148+G149+G150+G151+G152</f>
        <v>0</v>
      </c>
      <c r="H146" s="80" t="n">
        <f aca="false">H148+H149+H150+H151+H152</f>
        <v>0</v>
      </c>
      <c r="I146" s="80" t="n">
        <f aca="false">I148+I149+I150+I151+I152</f>
        <v>0</v>
      </c>
      <c r="J146" s="80" t="n">
        <f aca="false">J148+J149+J150+J151+J152</f>
        <v>450637</v>
      </c>
      <c r="K146" s="80" t="n">
        <f aca="false">K148+K149+K150+K151+K152</f>
        <v>450637</v>
      </c>
      <c r="L146" s="80" t="n">
        <f aca="false">L148+L149+L150+L151+L152</f>
        <v>43037</v>
      </c>
      <c r="M146" s="80" t="n">
        <f aca="false">M148+M149+M150+M151+M152</f>
        <v>0</v>
      </c>
      <c r="N146" s="80" t="n">
        <f aca="false">N148+N149+N150+N151+N152</f>
        <v>0</v>
      </c>
      <c r="O146" s="80" t="n">
        <f aca="false">O148+O149+O150+O151+O152</f>
        <v>0</v>
      </c>
      <c r="P146" s="80" t="n">
        <f aca="false">P148+P149+P150+P151+P152</f>
        <v>450637</v>
      </c>
      <c r="Q146" s="82" t="n">
        <f aca="false">E146+J146</f>
        <v>2322500</v>
      </c>
    </row>
    <row r="147" s="58" customFormat="true" ht="21.8" hidden="false" customHeight="true" outlineLevel="0" collapsed="false">
      <c r="A147" s="34"/>
      <c r="B147" s="34"/>
      <c r="C147" s="34"/>
      <c r="D147" s="40" t="s">
        <v>360</v>
      </c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</row>
    <row r="148" s="58" customFormat="true" ht="89.2" hidden="false" customHeight="true" outlineLevel="0" collapsed="false">
      <c r="A148" s="34"/>
      <c r="B148" s="34"/>
      <c r="C148" s="34"/>
      <c r="D148" s="40" t="s">
        <v>361</v>
      </c>
      <c r="E148" s="135" t="n">
        <f aca="false">F148</f>
        <v>315363</v>
      </c>
      <c r="F148" s="136" t="n">
        <f aca="false">358400-81072+38035</f>
        <v>315363</v>
      </c>
      <c r="G148" s="136"/>
      <c r="H148" s="136"/>
      <c r="I148" s="136"/>
      <c r="J148" s="135" t="n">
        <f aca="false">K148</f>
        <v>434637</v>
      </c>
      <c r="K148" s="136" t="n">
        <f aca="false">391600+81072-38035</f>
        <v>434637</v>
      </c>
      <c r="L148" s="136" t="n">
        <f aca="false">81072-38035</f>
        <v>43037</v>
      </c>
      <c r="M148" s="136"/>
      <c r="N148" s="136"/>
      <c r="O148" s="136"/>
      <c r="P148" s="136" t="n">
        <f aca="false">391600+81072-38035</f>
        <v>434637</v>
      </c>
      <c r="Q148" s="135" t="n">
        <f aca="false">E148+J148</f>
        <v>750000</v>
      </c>
    </row>
    <row r="149" s="58" customFormat="true" ht="36.8" hidden="false" customHeight="true" outlineLevel="0" collapsed="false">
      <c r="A149" s="34"/>
      <c r="B149" s="34"/>
      <c r="C149" s="34"/>
      <c r="D149" s="40" t="s">
        <v>362</v>
      </c>
      <c r="E149" s="135" t="n">
        <f aca="false">F149</f>
        <v>600000</v>
      </c>
      <c r="F149" s="136" t="n">
        <v>600000</v>
      </c>
      <c r="G149" s="136"/>
      <c r="H149" s="136"/>
      <c r="I149" s="136"/>
      <c r="J149" s="135" t="n">
        <f aca="false">K149</f>
        <v>0</v>
      </c>
      <c r="K149" s="136"/>
      <c r="L149" s="136"/>
      <c r="M149" s="136"/>
      <c r="N149" s="136"/>
      <c r="O149" s="136"/>
      <c r="P149" s="136"/>
      <c r="Q149" s="135" t="n">
        <f aca="false">E149+J149</f>
        <v>600000</v>
      </c>
    </row>
    <row r="150" s="58" customFormat="true" ht="116.2" hidden="false" customHeight="true" outlineLevel="0" collapsed="false">
      <c r="A150" s="34"/>
      <c r="B150" s="34"/>
      <c r="C150" s="34"/>
      <c r="D150" s="40" t="s">
        <v>363</v>
      </c>
      <c r="E150" s="135" t="n">
        <f aca="false">F150</f>
        <v>14000</v>
      </c>
      <c r="F150" s="136" t="n">
        <v>14000</v>
      </c>
      <c r="G150" s="136"/>
      <c r="H150" s="136"/>
      <c r="I150" s="136"/>
      <c r="J150" s="135" t="n">
        <f aca="false">K150</f>
        <v>16000</v>
      </c>
      <c r="K150" s="136" t="n">
        <v>16000</v>
      </c>
      <c r="L150" s="136"/>
      <c r="M150" s="136"/>
      <c r="N150" s="136"/>
      <c r="O150" s="136"/>
      <c r="P150" s="136" t="n">
        <v>16000</v>
      </c>
      <c r="Q150" s="135" t="n">
        <f aca="false">E150+J150</f>
        <v>30000</v>
      </c>
    </row>
    <row r="151" s="58" customFormat="true" ht="132.75" hidden="false" customHeight="true" outlineLevel="0" collapsed="false">
      <c r="A151" s="34"/>
      <c r="B151" s="34"/>
      <c r="C151" s="34"/>
      <c r="D151" s="40" t="s">
        <v>364</v>
      </c>
      <c r="E151" s="135" t="n">
        <f aca="false">F151</f>
        <v>15000</v>
      </c>
      <c r="F151" s="136" t="n">
        <v>15000</v>
      </c>
      <c r="G151" s="136"/>
      <c r="H151" s="136"/>
      <c r="I151" s="136"/>
      <c r="J151" s="135" t="n">
        <f aca="false">K151</f>
        <v>0</v>
      </c>
      <c r="K151" s="136"/>
      <c r="L151" s="136"/>
      <c r="M151" s="136"/>
      <c r="N151" s="136"/>
      <c r="O151" s="136"/>
      <c r="P151" s="136"/>
      <c r="Q151" s="135" t="n">
        <f aca="false">E151+J151</f>
        <v>15000</v>
      </c>
    </row>
    <row r="152" s="58" customFormat="true" ht="82.5" hidden="false" customHeight="true" outlineLevel="0" collapsed="false">
      <c r="A152" s="34"/>
      <c r="B152" s="34"/>
      <c r="C152" s="34"/>
      <c r="D152" s="40" t="s">
        <v>365</v>
      </c>
      <c r="E152" s="135" t="n">
        <f aca="false">F152</f>
        <v>927500</v>
      </c>
      <c r="F152" s="136" t="n">
        <f aca="false">600000+327500</f>
        <v>927500</v>
      </c>
      <c r="G152" s="136"/>
      <c r="H152" s="136"/>
      <c r="I152" s="136"/>
      <c r="J152" s="135" t="n">
        <f aca="false">K152</f>
        <v>0</v>
      </c>
      <c r="K152" s="136"/>
      <c r="L152" s="136"/>
      <c r="M152" s="136"/>
      <c r="N152" s="136"/>
      <c r="O152" s="136"/>
      <c r="P152" s="136"/>
      <c r="Q152" s="135" t="n">
        <f aca="false">E152+J152</f>
        <v>927500</v>
      </c>
    </row>
    <row r="153" s="30" customFormat="true" ht="17.75" hidden="false" customHeight="false" outlineLevel="0" collapsed="false">
      <c r="A153" s="29"/>
      <c r="B153" s="29"/>
      <c r="C153" s="29"/>
      <c r="D153" s="60" t="s">
        <v>295</v>
      </c>
      <c r="E153" s="78" t="n">
        <f aca="false">E17+E39+E56+E63+E79+E88+E98+E119+E126+E137</f>
        <v>727305027.89</v>
      </c>
      <c r="F153" s="78" t="n">
        <f aca="false">F17+F39+F56+F63+F79+F88+F98+F119+F126+F137</f>
        <v>720452877.89</v>
      </c>
      <c r="G153" s="78" t="n">
        <f aca="false">G17+G39+G56+G63+G79+G88+G98+G119+G126+G137</f>
        <v>360415453.34</v>
      </c>
      <c r="H153" s="78" t="n">
        <f aca="false">H17+H39+H56+H63+H79+H88+H98+H119+H126+H137</f>
        <v>24246410</v>
      </c>
      <c r="I153" s="78" t="n">
        <f aca="false">I17+I39+I56+I63+I79+I88+I98+I119+I126+I137</f>
        <v>890000</v>
      </c>
      <c r="J153" s="78" t="n">
        <f aca="false">J17+J39+J56+J63+J79+J88+J98+J119+J126+J137</f>
        <v>116218633.71</v>
      </c>
      <c r="K153" s="78" t="n">
        <f aca="false">K17+K39+K56+K63+K79+K88+K98+K119+K126+K137</f>
        <v>95597773.71</v>
      </c>
      <c r="L153" s="78" t="n">
        <f aca="false">L17+L39+L56+L63+L79+L88+L98+L119+L126+L137</f>
        <v>71923184.71</v>
      </c>
      <c r="M153" s="78" t="n">
        <f aca="false">M17+M39+M56+M63+M79+M88+M98+M119+M126+M137</f>
        <v>15134532</v>
      </c>
      <c r="N153" s="78" t="n">
        <f aca="false">N17+N39+N56+N63+N79+N88+N98+N119+N126+N137</f>
        <v>462900</v>
      </c>
      <c r="O153" s="78" t="n">
        <f aca="false">O17+O39+O56+O63+O79+O88+O98+O119+O126+O137</f>
        <v>0</v>
      </c>
      <c r="P153" s="78" t="n">
        <f aca="false">P17+P39+P56+P63+P79+P88+P98+P119+P126+P137</f>
        <v>101084101.71</v>
      </c>
      <c r="Q153" s="79" t="n">
        <f aca="false">E153+J153</f>
        <v>843523661.6</v>
      </c>
    </row>
    <row r="154" s="43" customFormat="true" ht="17.75" hidden="false" customHeight="false" outlineLevel="0" collapsed="false">
      <c r="A154" s="61"/>
      <c r="B154" s="61"/>
      <c r="C154" s="29" t="s">
        <v>296</v>
      </c>
      <c r="D154" s="62" t="s">
        <v>297</v>
      </c>
      <c r="E154" s="152" t="n">
        <f aca="false">E18+E23+E24+E40+E57+E64+E65+E80+E89+E99+E100+E120+E127+E128+E138+E139</f>
        <v>108706840</v>
      </c>
      <c r="F154" s="152" t="n">
        <f aca="false">F18+F23+F24+F40+F57+F64+F65+F80+F89+F99+F100+F120+F127+F128+F138+F139</f>
        <v>108706840</v>
      </c>
      <c r="G154" s="152" t="n">
        <f aca="false">G18+G23+G24+G40+G57+G64+G65+G80+G89+G99+G100+G120+G127+G128+G138+G139</f>
        <v>63345300</v>
      </c>
      <c r="H154" s="152" t="n">
        <f aca="false">H18+H23+H24+H40+H57+H64+H65+H80+H89+H99+H100+H120+H127+H128+H138+H139</f>
        <v>2041400</v>
      </c>
      <c r="I154" s="152" t="n">
        <f aca="false">I18+I23+I24+I40+I57+I64+I65+I80+I89+I99+I100+I120+I127+I128+I138+I139</f>
        <v>0</v>
      </c>
      <c r="J154" s="152" t="n">
        <f aca="false">J18+J23+J24+J40+J57+J64+J65+J80+J89+J99+J100+J120+J127+J128+J138+J139</f>
        <v>20142301</v>
      </c>
      <c r="K154" s="152" t="n">
        <f aca="false">K18+K23+K24+K40+K57+K64+K65+K80+K89+K99+K100+K120+K127+K128+K138+K139</f>
        <v>19978300</v>
      </c>
      <c r="L154" s="152" t="n">
        <f aca="false">L18+L23+L24+L40+L57+L64+L65+L80+L89+L99+L100+L120+L127+L128+L138+L139</f>
        <v>10903656</v>
      </c>
      <c r="M154" s="152" t="n">
        <f aca="false">M18+M23+M24+M40+M57+M64+M65+M80+M89+M99+M100+M120+M127+M128+M138+M139</f>
        <v>164001</v>
      </c>
      <c r="N154" s="152" t="n">
        <f aca="false">N18+N23+N24+N40+N57+N64+N65+N80+N89+N99+N100+N120+N127+N128+N138+N139</f>
        <v>0</v>
      </c>
      <c r="O154" s="152" t="n">
        <f aca="false">O18+O23+O24+O40+O57+O64+O65+O80+O89+O99+O100+O120+O127+O128+O138+O139</f>
        <v>0</v>
      </c>
      <c r="P154" s="152" t="n">
        <f aca="false">P18+P23+P24+P40+P57+P64+P65+P80+P89+P99+P100+P120+P127+P128+P138+P139</f>
        <v>19978300</v>
      </c>
      <c r="Q154" s="82" t="n">
        <f aca="false">E154+J154</f>
        <v>128849141</v>
      </c>
    </row>
    <row r="155" s="39" customFormat="true" ht="17.75" hidden="false" customHeight="false" outlineLevel="0" collapsed="false">
      <c r="A155" s="64"/>
      <c r="B155" s="64"/>
      <c r="C155" s="34"/>
      <c r="D155" s="65" t="s">
        <v>287</v>
      </c>
      <c r="E155" s="154" t="n">
        <f aca="false">E140</f>
        <v>36991750</v>
      </c>
      <c r="F155" s="154" t="n">
        <f aca="false">F140</f>
        <v>36991750</v>
      </c>
      <c r="G155" s="154" t="n">
        <f aca="false">G140</f>
        <v>0</v>
      </c>
      <c r="H155" s="154" t="n">
        <f aca="false">H140</f>
        <v>0</v>
      </c>
      <c r="I155" s="154" t="n">
        <f aca="false">I140</f>
        <v>0</v>
      </c>
      <c r="J155" s="154" t="n">
        <f aca="false">J140</f>
        <v>16600000</v>
      </c>
      <c r="K155" s="154" t="n">
        <f aca="false">K140</f>
        <v>16600000</v>
      </c>
      <c r="L155" s="154" t="n">
        <f aca="false">L140</f>
        <v>7525356</v>
      </c>
      <c r="M155" s="154" t="n">
        <f aca="false">M140</f>
        <v>0</v>
      </c>
      <c r="N155" s="154" t="n">
        <f aca="false">N140</f>
        <v>0</v>
      </c>
      <c r="O155" s="154" t="n">
        <f aca="false">O140</f>
        <v>0</v>
      </c>
      <c r="P155" s="154" t="n">
        <f aca="false">P140</f>
        <v>16600000</v>
      </c>
      <c r="Q155" s="136" t="n">
        <f aca="false">E155+J155</f>
        <v>53591750</v>
      </c>
    </row>
    <row r="156" s="43" customFormat="true" ht="17.75" hidden="false" customHeight="false" outlineLevel="0" collapsed="false">
      <c r="A156" s="61"/>
      <c r="B156" s="61"/>
      <c r="C156" s="29" t="s">
        <v>298</v>
      </c>
      <c r="D156" s="62" t="s">
        <v>299</v>
      </c>
      <c r="E156" s="152" t="n">
        <f aca="false">E41+E42+E43+E44+E45+E46+E47+E48+E49+E81</f>
        <v>319948966.34</v>
      </c>
      <c r="F156" s="152" t="n">
        <f aca="false">F41+F42+F43+F44+F45+F46+F47+F48+F49+F81</f>
        <v>319948966.34</v>
      </c>
      <c r="G156" s="152" t="n">
        <f aca="false">G41+G42+G43+G44+G45+G46+G47+G48+G49+G81</f>
        <v>262755293.34</v>
      </c>
      <c r="H156" s="152" t="n">
        <f aca="false">H41+H42+H43+H44+H45+H46+H47+H48+H49+H81</f>
        <v>20347645</v>
      </c>
      <c r="I156" s="152" t="n">
        <f aca="false">I41+I42+I43+I44+I45+I46+I47+I48+I49+I81</f>
        <v>0</v>
      </c>
      <c r="J156" s="152" t="n">
        <f aca="false">J41+J42+J43+J44+J45+J46+J47+J48+J49+J81</f>
        <v>28227813</v>
      </c>
      <c r="K156" s="152" t="n">
        <f aca="false">K41+K42+K43+K44+K45+K46+K47+K48+K49+K81</f>
        <v>14701482</v>
      </c>
      <c r="L156" s="152" t="n">
        <f aca="false">L41+L42+L43+L44+L45+L46+L47+L48+L49+L81</f>
        <v>14701482</v>
      </c>
      <c r="M156" s="152" t="n">
        <f aca="false">M41+M42+M43+M44+M45+M46+M47+M48+M49+M81</f>
        <v>13275631</v>
      </c>
      <c r="N156" s="152" t="n">
        <f aca="false">N41+N42+N43+N44+N45+N46+N47+N48+N49+N81</f>
        <v>432900</v>
      </c>
      <c r="O156" s="152" t="n">
        <f aca="false">O41+O42+O43+O44+O45+O46+O47+O48+O49+O81</f>
        <v>0</v>
      </c>
      <c r="P156" s="152" t="n">
        <f aca="false">P41+P42+P43+P44+P45+P46+P47+P48+P49+P81</f>
        <v>14952182</v>
      </c>
      <c r="Q156" s="82" t="n">
        <f aca="false">E156+J156</f>
        <v>348176779.34</v>
      </c>
    </row>
    <row r="157" s="43" customFormat="true" ht="17.75" hidden="false" customHeight="false" outlineLevel="0" collapsed="false">
      <c r="A157" s="61"/>
      <c r="B157" s="61"/>
      <c r="C157" s="29" t="s">
        <v>300</v>
      </c>
      <c r="D157" s="62" t="s">
        <v>301</v>
      </c>
      <c r="E157" s="152" t="n">
        <f aca="false">E58+E59+E60+E61</f>
        <v>71740309.55</v>
      </c>
      <c r="F157" s="152" t="n">
        <f aca="false">F58+F59+F60+F61</f>
        <v>71740309.55</v>
      </c>
      <c r="G157" s="152" t="n">
        <f aca="false">G58+G59+G60+G61</f>
        <v>0</v>
      </c>
      <c r="H157" s="152" t="n">
        <f aca="false">H58+H59+H60+H61</f>
        <v>0</v>
      </c>
      <c r="I157" s="152" t="n">
        <f aca="false">I58+I59+I60+I61</f>
        <v>0</v>
      </c>
      <c r="J157" s="152" t="n">
        <f aca="false">J58+J59+J60+J61</f>
        <v>11243673.71</v>
      </c>
      <c r="K157" s="152" t="n">
        <f aca="false">K58+K59+K60+K61</f>
        <v>11243673.71</v>
      </c>
      <c r="L157" s="152" t="n">
        <f aca="false">L58+L59+L60+L61</f>
        <v>11243673.71</v>
      </c>
      <c r="M157" s="152" t="n">
        <f aca="false">M58+M59+M60+M61</f>
        <v>0</v>
      </c>
      <c r="N157" s="152" t="n">
        <f aca="false">N58+N59+N60+N61</f>
        <v>0</v>
      </c>
      <c r="O157" s="152" t="n">
        <f aca="false">O58+O59+O60+O61</f>
        <v>0</v>
      </c>
      <c r="P157" s="152" t="n">
        <f aca="false">P58+P59+P60+P61</f>
        <v>11243673.71</v>
      </c>
      <c r="Q157" s="82" t="n">
        <f aca="false">E157+J157</f>
        <v>82983983.26</v>
      </c>
    </row>
    <row r="158" s="43" customFormat="true" ht="17.75" hidden="false" customHeight="false" outlineLevel="0" collapsed="false">
      <c r="A158" s="61"/>
      <c r="B158" s="61"/>
      <c r="C158" s="29" t="s">
        <v>302</v>
      </c>
      <c r="D158" s="62" t="s">
        <v>303</v>
      </c>
      <c r="E158" s="152" t="n">
        <f aca="false">E25+E26+E50+E51+E66+E67+E68+E69+E70+E71+E72+E73+E74+E75+E76+E90+E91+E92+E93+E101</f>
        <v>54963522</v>
      </c>
      <c r="F158" s="152" t="n">
        <f aca="false">F25+F26+F50+F51+F66+F67+F68+F69+F70+F71+F72+F73+F74+F75+F76+F90+F91+F92+F93+F101</f>
        <v>54963522</v>
      </c>
      <c r="G158" s="152" t="n">
        <f aca="false">G25+G26+G50+G51+G66+G67+G68+G69+G70+G71+G72+G73+G74+G75+G76+G90+G91+G92+G93+G101</f>
        <v>9861280</v>
      </c>
      <c r="H158" s="152" t="n">
        <f aca="false">H25+H26+H50+H51+H66+H67+H68+H69+H70+H71+H72+H73+H74+H75+H76+H90+H91+H92+H93+H101</f>
        <v>190600</v>
      </c>
      <c r="I158" s="152" t="n">
        <f aca="false">I25+I26+I50+I51+I66+I67+I68+I69+I70+I71+I72+I73+I74+I75+I76+I90+I91+I92+I93+I101</f>
        <v>0</v>
      </c>
      <c r="J158" s="152" t="n">
        <f aca="false">J25+J26+J50+J51+J66+J67+J68+J69+J70+J71+J72+J73+J74+J75+J76+J90+J91+J92+J93+J101</f>
        <v>113600</v>
      </c>
      <c r="K158" s="152" t="n">
        <f aca="false">K25+K26+K50+K51+K66+K67+K68+K69+K70+K71+K72+K73+K74+K75+K76+K90+K91+K92+K93+K101</f>
        <v>86000</v>
      </c>
      <c r="L158" s="152" t="n">
        <f aca="false">L25+L26+L50+L51+L66+L67+L68+L69+L70+L71+L72+L73+L74+L75+L76+L90+L91+L92+L93+L101</f>
        <v>86000</v>
      </c>
      <c r="M158" s="152" t="n">
        <f aca="false">M25+M26+M50+M51+M66+M67+M68+M69+M70+M71+M72+M73+M74+M75+M76+M90+M91+M92+M93+M101</f>
        <v>13600</v>
      </c>
      <c r="N158" s="152" t="n">
        <f aca="false">N25+N26+N50+N51+N66+N67+N68+N69+N70+N71+N72+N73+N74+N75+N76+N90+N91+N92+N93+N101</f>
        <v>0</v>
      </c>
      <c r="O158" s="152" t="n">
        <f aca="false">O25+O26+O50+O51+O66+O67+O68+O69+O70+O71+O72+O73+O74+O75+O76+O90+O91+O92+O93+O101</f>
        <v>0</v>
      </c>
      <c r="P158" s="152" t="n">
        <f aca="false">P25+P26+P50+P51+P66+P67+P68+P69+P70+P71+P72+P73+P74+P75+P76+P90+P91+P92+P93+P101</f>
        <v>100000</v>
      </c>
      <c r="Q158" s="82" t="n">
        <f aca="false">E158+J158</f>
        <v>55077122</v>
      </c>
    </row>
    <row r="159" s="43" customFormat="true" ht="17.75" hidden="false" customHeight="false" outlineLevel="0" collapsed="false">
      <c r="A159" s="61"/>
      <c r="B159" s="61"/>
      <c r="C159" s="29" t="s">
        <v>304</v>
      </c>
      <c r="D159" s="62" t="s">
        <v>305</v>
      </c>
      <c r="E159" s="152" t="n">
        <f aca="false">E82+E83+E84+E85+E86</f>
        <v>17826200</v>
      </c>
      <c r="F159" s="152" t="n">
        <f aca="false">F82+F83+F84+F85+F86</f>
        <v>17826200</v>
      </c>
      <c r="G159" s="152" t="n">
        <f aca="false">G82+G83+G84+G85+G86</f>
        <v>13017500</v>
      </c>
      <c r="H159" s="152" t="n">
        <f aca="false">H82+H83+H84+H85+H86</f>
        <v>1195400</v>
      </c>
      <c r="I159" s="152" t="n">
        <f aca="false">I82+I83+I84+I85+I86</f>
        <v>0</v>
      </c>
      <c r="J159" s="152" t="n">
        <f aca="false">J82+J83+J84+J85+J86</f>
        <v>2463200</v>
      </c>
      <c r="K159" s="152" t="n">
        <f aca="false">K82+K83+K84+K85+K86</f>
        <v>2160200</v>
      </c>
      <c r="L159" s="152" t="n">
        <f aca="false">L82+L83+L84+L85+L86</f>
        <v>2160200</v>
      </c>
      <c r="M159" s="152" t="n">
        <f aca="false">M82+M83+M84+M85+M86</f>
        <v>281500</v>
      </c>
      <c r="N159" s="152" t="n">
        <f aca="false">N82+N83+N84+N85+N86</f>
        <v>30000</v>
      </c>
      <c r="O159" s="152" t="n">
        <f aca="false">O82+O83+O84+O85+O86</f>
        <v>0</v>
      </c>
      <c r="P159" s="152" t="n">
        <f aca="false">P82+P83+P84+P85+P86</f>
        <v>2181700</v>
      </c>
      <c r="Q159" s="82" t="n">
        <f aca="false">E159+J159</f>
        <v>20289400</v>
      </c>
    </row>
    <row r="160" s="43" customFormat="true" ht="17.75" hidden="false" customHeight="false" outlineLevel="0" collapsed="false">
      <c r="A160" s="61"/>
      <c r="B160" s="61"/>
      <c r="C160" s="29" t="s">
        <v>306</v>
      </c>
      <c r="D160" s="62" t="s">
        <v>307</v>
      </c>
      <c r="E160" s="152" t="n">
        <f aca="false">E52+E53+E94+E95+E96</f>
        <v>8259533</v>
      </c>
      <c r="F160" s="152" t="n">
        <f aca="false">F52+F53+F94+F95+F96</f>
        <v>8259533</v>
      </c>
      <c r="G160" s="152" t="n">
        <f aca="false">G52+G53+G94+G95+G96</f>
        <v>4993900</v>
      </c>
      <c r="H160" s="152" t="n">
        <f aca="false">H52+H53+H94+H95+H96</f>
        <v>417085</v>
      </c>
      <c r="I160" s="152" t="n">
        <f aca="false">I52+I53+I94+I95+I96</f>
        <v>0</v>
      </c>
      <c r="J160" s="152" t="n">
        <f aca="false">J52+J53+J94+J95+J96</f>
        <v>831300</v>
      </c>
      <c r="K160" s="152" t="n">
        <f aca="false">K52+K53+K94+K95+K96</f>
        <v>721300</v>
      </c>
      <c r="L160" s="152" t="n">
        <f aca="false">L52+L53+L94+L95+L96</f>
        <v>721300</v>
      </c>
      <c r="M160" s="152" t="n">
        <f aca="false">M52+M53+M94+M95+M96</f>
        <v>64800</v>
      </c>
      <c r="N160" s="152" t="n">
        <f aca="false">N52+N53+N94+N95+N96</f>
        <v>0</v>
      </c>
      <c r="O160" s="152" t="n">
        <f aca="false">O52+O53+O94+O95+O96</f>
        <v>0</v>
      </c>
      <c r="P160" s="152" t="n">
        <f aca="false">P52+P53+P94+P95+P96</f>
        <v>766500</v>
      </c>
      <c r="Q160" s="82" t="n">
        <f aca="false">E160+J160</f>
        <v>9090833</v>
      </c>
    </row>
    <row r="161" s="43" customFormat="true" ht="15.05" hidden="false" customHeight="false" outlineLevel="0" collapsed="false">
      <c r="A161" s="61"/>
      <c r="B161" s="61"/>
      <c r="C161" s="29" t="s">
        <v>308</v>
      </c>
      <c r="D161" s="62" t="s">
        <v>309</v>
      </c>
      <c r="E161" s="152" t="n">
        <f aca="false">E27+E77+E102+E103+E104+E105+E106+E107+E108+E129</f>
        <v>55698200</v>
      </c>
      <c r="F161" s="152" t="n">
        <f aca="false">F27+F77+F102+F103+F104+F105+F106+F107+F108+F129</f>
        <v>54898200</v>
      </c>
      <c r="G161" s="152" t="n">
        <f aca="false">G27+G77+G102+G103+G104+G105+G106+G107+G108+G129</f>
        <v>0</v>
      </c>
      <c r="H161" s="152" t="n">
        <f aca="false">H27+H77+H102+H103+H104+H105+H106+H107+H108+H129</f>
        <v>0</v>
      </c>
      <c r="I161" s="152" t="n">
        <f aca="false">I27+I77+I102+I103+I104+I105+I106+I107+I108+I129</f>
        <v>800000</v>
      </c>
      <c r="J161" s="152" t="n">
        <f aca="false">J27+J77+J102+J103+J104+J105+J106+J107+J108+J129</f>
        <v>31140109</v>
      </c>
      <c r="K161" s="152" t="n">
        <f aca="false">K27+K77+K102+K103+K104+K105+K106+K107+K108+K129</f>
        <v>31140109</v>
      </c>
      <c r="L161" s="152" t="n">
        <f aca="false">L27+L77+L102+L103+L104+L105+L106+L107+L108+L129</f>
        <v>20447427</v>
      </c>
      <c r="M161" s="152" t="n">
        <f aca="false">M27+M77+M102+M103+M104+M105+M106+M107+M108+M129</f>
        <v>0</v>
      </c>
      <c r="N161" s="152" t="n">
        <f aca="false">N27+N77+N102+N103+N104+N105+N106+N107+N108+N129</f>
        <v>0</v>
      </c>
      <c r="O161" s="152" t="n">
        <f aca="false">O27+O77+O102+O103+O104+O105+O106+O107+O108+O129</f>
        <v>0</v>
      </c>
      <c r="P161" s="152" t="n">
        <f aca="false">P27+P77+P102+P103+P104+P105+P106+P107+P108+P129</f>
        <v>31140109</v>
      </c>
      <c r="Q161" s="152" t="n">
        <f aca="false">Q27+Q77+Q102+Q103+Q104+Q105+Q106+Q107+Q108+Q129</f>
        <v>86838309</v>
      </c>
    </row>
    <row r="162" s="43" customFormat="true" ht="30.65" hidden="false" customHeight="false" outlineLevel="0" collapsed="false">
      <c r="A162" s="61"/>
      <c r="B162" s="61"/>
      <c r="C162" s="29" t="s">
        <v>310</v>
      </c>
      <c r="D162" s="67" t="s">
        <v>311</v>
      </c>
      <c r="E162" s="152" t="n">
        <f aca="false">E109+E130</f>
        <v>237731</v>
      </c>
      <c r="F162" s="152" t="n">
        <f aca="false">F109+F130</f>
        <v>237731</v>
      </c>
      <c r="G162" s="152" t="n">
        <f aca="false">G109+G130</f>
        <v>0</v>
      </c>
      <c r="H162" s="152" t="n">
        <f aca="false">H109+H130</f>
        <v>0</v>
      </c>
      <c r="I162" s="152" t="n">
        <f aca="false">I109+I130</f>
        <v>0</v>
      </c>
      <c r="J162" s="152" t="n">
        <f aca="false">J109+J130</f>
        <v>85000</v>
      </c>
      <c r="K162" s="152" t="n">
        <f aca="false">K109+K130</f>
        <v>85000</v>
      </c>
      <c r="L162" s="152" t="n">
        <f aca="false">L109+L130</f>
        <v>85000</v>
      </c>
      <c r="M162" s="152" t="n">
        <f aca="false">M109+M130</f>
        <v>0</v>
      </c>
      <c r="N162" s="152" t="n">
        <f aca="false">N109+N130</f>
        <v>0</v>
      </c>
      <c r="O162" s="152" t="n">
        <f aca="false">O109+O130</f>
        <v>0</v>
      </c>
      <c r="P162" s="152" t="n">
        <f aca="false">P109+P130</f>
        <v>85000</v>
      </c>
      <c r="Q162" s="82" t="n">
        <f aca="false">E162+J162</f>
        <v>322731</v>
      </c>
    </row>
    <row r="163" s="43" customFormat="true" ht="17.75" hidden="false" customHeight="false" outlineLevel="0" collapsed="false">
      <c r="A163" s="61"/>
      <c r="B163" s="61"/>
      <c r="C163" s="29" t="s">
        <v>312</v>
      </c>
      <c r="D163" s="67" t="s">
        <v>313</v>
      </c>
      <c r="E163" s="152" t="n">
        <f aca="false">E54+E110+E121+E122</f>
        <v>90000</v>
      </c>
      <c r="F163" s="152" t="n">
        <f aca="false">F54+F110+F121+F122</f>
        <v>0</v>
      </c>
      <c r="G163" s="152" t="n">
        <f aca="false">G54+G110+G121+G122</f>
        <v>0</v>
      </c>
      <c r="H163" s="152" t="n">
        <f aca="false">H54+H110+H121+H122</f>
        <v>0</v>
      </c>
      <c r="I163" s="152" t="n">
        <f aca="false">I54+I110+I121+I122</f>
        <v>90000</v>
      </c>
      <c r="J163" s="152" t="n">
        <f aca="false">J54+J110+J121+J122</f>
        <v>5149663</v>
      </c>
      <c r="K163" s="152" t="n">
        <f aca="false">K54+K110+K121+K122</f>
        <v>5149663</v>
      </c>
      <c r="L163" s="152" t="n">
        <f aca="false">L54+L110+L121+L122</f>
        <v>2300000</v>
      </c>
      <c r="M163" s="152" t="n">
        <f aca="false">M54+M110+M121+M122</f>
        <v>0</v>
      </c>
      <c r="N163" s="152" t="n">
        <f aca="false">N54+N110+N121+N122</f>
        <v>0</v>
      </c>
      <c r="O163" s="152" t="n">
        <f aca="false">O54+O110+O121+O122</f>
        <v>0</v>
      </c>
      <c r="P163" s="152" t="n">
        <f aca="false">P54+P110+P121+P122</f>
        <v>5149663</v>
      </c>
      <c r="Q163" s="82" t="n">
        <f aca="false">E163+J163</f>
        <v>5239663</v>
      </c>
    </row>
    <row r="164" s="43" customFormat="true" ht="30.65" hidden="false" customHeight="false" outlineLevel="0" collapsed="false">
      <c r="A164" s="61"/>
      <c r="B164" s="61"/>
      <c r="C164" s="29" t="s">
        <v>314</v>
      </c>
      <c r="D164" s="67" t="s">
        <v>315</v>
      </c>
      <c r="E164" s="152" t="n">
        <f aca="false">E111</f>
        <v>14285000</v>
      </c>
      <c r="F164" s="152" t="n">
        <f aca="false">F111</f>
        <v>14285000</v>
      </c>
      <c r="G164" s="152" t="n">
        <f aca="false">G111</f>
        <v>0</v>
      </c>
      <c r="H164" s="152" t="n">
        <f aca="false">H111</f>
        <v>0</v>
      </c>
      <c r="I164" s="152" t="n">
        <f aca="false">I111</f>
        <v>0</v>
      </c>
      <c r="J164" s="152" t="n">
        <f aca="false">J111</f>
        <v>6100000</v>
      </c>
      <c r="K164" s="152" t="n">
        <f aca="false">K111</f>
        <v>6100000</v>
      </c>
      <c r="L164" s="152" t="n">
        <f aca="false">L111</f>
        <v>6100000</v>
      </c>
      <c r="M164" s="152" t="n">
        <f aca="false">M111</f>
        <v>0</v>
      </c>
      <c r="N164" s="152" t="n">
        <f aca="false">N111</f>
        <v>0</v>
      </c>
      <c r="O164" s="152" t="n">
        <f aca="false">O111</f>
        <v>0</v>
      </c>
      <c r="P164" s="152" t="n">
        <f aca="false">P111</f>
        <v>6100000</v>
      </c>
      <c r="Q164" s="82" t="n">
        <f aca="false">E164+J164</f>
        <v>20385000</v>
      </c>
    </row>
    <row r="165" s="43" customFormat="true" ht="30.1" hidden="false" customHeight="false" outlineLevel="0" collapsed="false">
      <c r="A165" s="61"/>
      <c r="B165" s="61"/>
      <c r="C165" s="29" t="s">
        <v>316</v>
      </c>
      <c r="D165" s="67" t="s">
        <v>317</v>
      </c>
      <c r="E165" s="152" t="n">
        <f aca="false">E31+E32+E33+E112+E113+E114+E123+E131+E132+E133</f>
        <v>6758559</v>
      </c>
      <c r="F165" s="152" t="n">
        <f aca="false">F31+F32+F33+F112+F113+F114+F123+F131+F132+F133</f>
        <v>6758559</v>
      </c>
      <c r="G165" s="152" t="n">
        <f aca="false">G31+G32+G33+G112+G113+G114+G123+G131+G132+G133</f>
        <v>0</v>
      </c>
      <c r="H165" s="152" t="n">
        <f aca="false">H31+H32+H33+H112+H113+H114+H123+H131+H132+H133</f>
        <v>0</v>
      </c>
      <c r="I165" s="152" t="n">
        <f aca="false">I31+I32+I33+I112+I113+I114+I123+I131+I132+I133</f>
        <v>0</v>
      </c>
      <c r="J165" s="152" t="n">
        <f aca="false">J31+J32+J33+J112+J113+J114+J123+J131+J132+J133</f>
        <v>8051749</v>
      </c>
      <c r="K165" s="152" t="n">
        <f aca="false">K31+K32+K33+K112+K113+K114+K123+K131+K132+K133</f>
        <v>3095000</v>
      </c>
      <c r="L165" s="152" t="n">
        <f aca="false">L31+L32+L33+L112+L113+L114+L123+L131+L132+L133</f>
        <v>3095000</v>
      </c>
      <c r="M165" s="152" t="n">
        <f aca="false">M31+M32+M33+M112+M113+M114+M123+M131+M132+M133</f>
        <v>0</v>
      </c>
      <c r="N165" s="152" t="n">
        <f aca="false">N31+N32+N33+N112+N113+N114+N123+N131+N132+N133</f>
        <v>0</v>
      </c>
      <c r="O165" s="152" t="n">
        <f aca="false">O31+O32+O33+O112+O113+O114+O123+O131+O132+O133</f>
        <v>0</v>
      </c>
      <c r="P165" s="152" t="n">
        <f aca="false">P31+P32+P33+P112+P113+P114+P123+P131+P132+P133</f>
        <v>8051749</v>
      </c>
      <c r="Q165" s="152" t="n">
        <f aca="false">Q31+Q32+Q33+Q112+Q113+Q114+Q123+Q131+Q132+Q133</f>
        <v>14810308</v>
      </c>
    </row>
    <row r="166" s="43" customFormat="true" ht="30.65" hidden="false" customHeight="false" outlineLevel="0" collapsed="false">
      <c r="A166" s="61"/>
      <c r="B166" s="61"/>
      <c r="C166" s="29" t="s">
        <v>383</v>
      </c>
      <c r="D166" s="67" t="s">
        <v>385</v>
      </c>
      <c r="E166" s="152" t="n">
        <f aca="false">E115</f>
        <v>750000</v>
      </c>
      <c r="F166" s="152" t="n">
        <f aca="false">F115</f>
        <v>750000</v>
      </c>
      <c r="G166" s="152" t="n">
        <f aca="false">G115</f>
        <v>0</v>
      </c>
      <c r="H166" s="152" t="n">
        <f aca="false">H115</f>
        <v>0</v>
      </c>
      <c r="I166" s="152" t="n">
        <f aca="false">I115</f>
        <v>0</v>
      </c>
      <c r="J166" s="152" t="n">
        <f aca="false">J115</f>
        <v>0</v>
      </c>
      <c r="K166" s="152" t="n">
        <f aca="false">K115</f>
        <v>0</v>
      </c>
      <c r="L166" s="152" t="n">
        <f aca="false">L115</f>
        <v>0</v>
      </c>
      <c r="M166" s="152" t="n">
        <f aca="false">M115</f>
        <v>0</v>
      </c>
      <c r="N166" s="152" t="n">
        <f aca="false">N115</f>
        <v>0</v>
      </c>
      <c r="O166" s="152" t="n">
        <f aca="false">O115</f>
        <v>0</v>
      </c>
      <c r="P166" s="152" t="n">
        <f aca="false">P115</f>
        <v>0</v>
      </c>
      <c r="Q166" s="82" t="n">
        <f aca="false">E166+J166</f>
        <v>750000</v>
      </c>
    </row>
    <row r="167" s="43" customFormat="true" ht="17.75" hidden="false" customHeight="false" outlineLevel="0" collapsed="false">
      <c r="A167" s="61"/>
      <c r="B167" s="61"/>
      <c r="C167" s="29" t="s">
        <v>318</v>
      </c>
      <c r="D167" s="67" t="s">
        <v>319</v>
      </c>
      <c r="E167" s="152" t="n">
        <f aca="false">E34+E35+E116</f>
        <v>7137054</v>
      </c>
      <c r="F167" s="152" t="n">
        <f aca="false">F34+F35+F116</f>
        <v>7137054</v>
      </c>
      <c r="G167" s="152" t="n">
        <f aca="false">G34+G35+G116</f>
        <v>6442180</v>
      </c>
      <c r="H167" s="152" t="n">
        <f aca="false">H34+H35+H116</f>
        <v>54280</v>
      </c>
      <c r="I167" s="152" t="n">
        <f aca="false">I34+I35+I116</f>
        <v>0</v>
      </c>
      <c r="J167" s="152" t="n">
        <f aca="false">J34+J35+J116</f>
        <v>36409</v>
      </c>
      <c r="K167" s="152" t="n">
        <f aca="false">K34+K35+K116</f>
        <v>36409</v>
      </c>
      <c r="L167" s="152" t="n">
        <f aca="false">L34+L35+L116</f>
        <v>36409</v>
      </c>
      <c r="M167" s="152" t="n">
        <f aca="false">M34+M35+M116</f>
        <v>0</v>
      </c>
      <c r="N167" s="152" t="n">
        <f aca="false">N34+N35+N116</f>
        <v>0</v>
      </c>
      <c r="O167" s="152" t="n">
        <f aca="false">O34+O35+O116</f>
        <v>0</v>
      </c>
      <c r="P167" s="152" t="n">
        <f aca="false">P34+P35+P116</f>
        <v>36409</v>
      </c>
      <c r="Q167" s="82" t="n">
        <f aca="false">E167+J167</f>
        <v>7173463</v>
      </c>
    </row>
    <row r="168" s="43" customFormat="true" ht="30.65" hidden="false" customHeight="false" outlineLevel="0" collapsed="false">
      <c r="A168" s="61"/>
      <c r="B168" s="61"/>
      <c r="C168" s="29" t="s">
        <v>76</v>
      </c>
      <c r="D168" s="44" t="s">
        <v>78</v>
      </c>
      <c r="E168" s="152" t="n">
        <f aca="false">E36+E117+E124</f>
        <v>0</v>
      </c>
      <c r="F168" s="152" t="n">
        <f aca="false">F36+F117+F124</f>
        <v>0</v>
      </c>
      <c r="G168" s="152" t="n">
        <f aca="false">G36+G117+G124</f>
        <v>0</v>
      </c>
      <c r="H168" s="152" t="n">
        <f aca="false">H36+H117+H124</f>
        <v>0</v>
      </c>
      <c r="I168" s="152" t="n">
        <f aca="false">I36+I117+I124</f>
        <v>0</v>
      </c>
      <c r="J168" s="152" t="n">
        <f aca="false">J36+J117+J124</f>
        <v>1533179</v>
      </c>
      <c r="K168" s="152" t="n">
        <f aca="false">K36+K117+K124</f>
        <v>0</v>
      </c>
      <c r="L168" s="152" t="n">
        <f aca="false">L36+L117+L124</f>
        <v>0</v>
      </c>
      <c r="M168" s="152" t="n">
        <f aca="false">M36+M117+M124</f>
        <v>1335000</v>
      </c>
      <c r="N168" s="152" t="n">
        <f aca="false">N36+N117+N124</f>
        <v>0</v>
      </c>
      <c r="O168" s="152" t="n">
        <f aca="false">O36+O117+O124</f>
        <v>0</v>
      </c>
      <c r="P168" s="152" t="n">
        <f aca="false">P36+P117+P124</f>
        <v>198179</v>
      </c>
      <c r="Q168" s="82" t="n">
        <f aca="false">E168+J168</f>
        <v>1533179</v>
      </c>
    </row>
    <row r="169" s="43" customFormat="true" ht="17.75" hidden="false" customHeight="false" outlineLevel="0" collapsed="false">
      <c r="A169" s="68"/>
      <c r="B169" s="68"/>
      <c r="C169" s="29" t="s">
        <v>290</v>
      </c>
      <c r="D169" s="68" t="s">
        <v>291</v>
      </c>
      <c r="E169" s="156" t="n">
        <f aca="false">E142</f>
        <v>5962150</v>
      </c>
      <c r="F169" s="156" t="n">
        <f aca="false">F142</f>
        <v>0</v>
      </c>
      <c r="G169" s="156" t="n">
        <f aca="false">G142</f>
        <v>0</v>
      </c>
      <c r="H169" s="156" t="n">
        <f aca="false">H142</f>
        <v>0</v>
      </c>
      <c r="I169" s="156" t="n">
        <f aca="false">I142</f>
        <v>0</v>
      </c>
      <c r="J169" s="156" t="n">
        <f aca="false">J142</f>
        <v>0</v>
      </c>
      <c r="K169" s="156" t="n">
        <f aca="false">K142</f>
        <v>0</v>
      </c>
      <c r="L169" s="156" t="n">
        <f aca="false">L142</f>
        <v>0</v>
      </c>
      <c r="M169" s="156" t="n">
        <f aca="false">M142</f>
        <v>0</v>
      </c>
      <c r="N169" s="156" t="n">
        <f aca="false">N142</f>
        <v>0</v>
      </c>
      <c r="O169" s="156" t="n">
        <f aca="false">O142</f>
        <v>0</v>
      </c>
      <c r="P169" s="156" t="n">
        <f aca="false">P142</f>
        <v>0</v>
      </c>
      <c r="Q169" s="82" t="n">
        <f aca="false">E169+J169</f>
        <v>5962150</v>
      </c>
    </row>
    <row r="170" s="43" customFormat="true" ht="15.05" hidden="false" customHeight="false" outlineLevel="0" collapsed="false">
      <c r="A170" s="68"/>
      <c r="B170" s="68"/>
      <c r="C170" s="29" t="s">
        <v>320</v>
      </c>
      <c r="D170" s="68" t="s">
        <v>321</v>
      </c>
      <c r="E170" s="156" t="n">
        <f aca="false">E143</f>
        <v>52969100</v>
      </c>
      <c r="F170" s="156" t="n">
        <f aca="false">F143</f>
        <v>52969100</v>
      </c>
      <c r="G170" s="156" t="n">
        <f aca="false">G143</f>
        <v>0</v>
      </c>
      <c r="H170" s="156" t="n">
        <f aca="false">H143</f>
        <v>0</v>
      </c>
      <c r="I170" s="156" t="n">
        <f aca="false">I143</f>
        <v>0</v>
      </c>
      <c r="J170" s="156" t="n">
        <f aca="false">J143</f>
        <v>0</v>
      </c>
      <c r="K170" s="156" t="n">
        <f aca="false">K143</f>
        <v>0</v>
      </c>
      <c r="L170" s="156" t="n">
        <f aca="false">L143</f>
        <v>0</v>
      </c>
      <c r="M170" s="156" t="n">
        <f aca="false">M143</f>
        <v>0</v>
      </c>
      <c r="N170" s="156" t="n">
        <f aca="false">N143</f>
        <v>0</v>
      </c>
      <c r="O170" s="156" t="n">
        <f aca="false">O143</f>
        <v>0</v>
      </c>
      <c r="P170" s="156" t="n">
        <f aca="false">P143</f>
        <v>0</v>
      </c>
      <c r="Q170" s="158" t="n">
        <f aca="false">Q143</f>
        <v>52969100</v>
      </c>
    </row>
    <row r="171" s="43" customFormat="true" ht="15.05" hidden="false" customHeight="false" outlineLevel="0" collapsed="false">
      <c r="A171" s="68"/>
      <c r="B171" s="68"/>
      <c r="C171" s="29" t="s">
        <v>354</v>
      </c>
      <c r="D171" s="31" t="s">
        <v>355</v>
      </c>
      <c r="E171" s="156" t="n">
        <f aca="false">E144</f>
        <v>100000</v>
      </c>
      <c r="F171" s="156" t="n">
        <f aca="false">F144</f>
        <v>100000</v>
      </c>
      <c r="G171" s="156" t="n">
        <f aca="false">G144</f>
        <v>0</v>
      </c>
      <c r="H171" s="156" t="n">
        <f aca="false">H144</f>
        <v>0</v>
      </c>
      <c r="I171" s="156" t="n">
        <f aca="false">I144</f>
        <v>0</v>
      </c>
      <c r="J171" s="156" t="n">
        <f aca="false">J144</f>
        <v>650000</v>
      </c>
      <c r="K171" s="156" t="n">
        <f aca="false">K144</f>
        <v>650000</v>
      </c>
      <c r="L171" s="156" t="n">
        <f aca="false">L144</f>
        <v>0</v>
      </c>
      <c r="M171" s="156" t="n">
        <f aca="false">M144</f>
        <v>0</v>
      </c>
      <c r="N171" s="156" t="n">
        <f aca="false">N144</f>
        <v>0</v>
      </c>
      <c r="O171" s="156" t="n">
        <f aca="false">O144</f>
        <v>0</v>
      </c>
      <c r="P171" s="156" t="n">
        <f aca="false">P144</f>
        <v>650000</v>
      </c>
      <c r="Q171" s="158" t="n">
        <f aca="false">Q144</f>
        <v>750000</v>
      </c>
    </row>
    <row r="172" s="43" customFormat="true" ht="15.05" hidden="false" customHeight="false" outlineLevel="0" collapsed="false">
      <c r="A172" s="68"/>
      <c r="B172" s="68"/>
      <c r="C172" s="29" t="s">
        <v>358</v>
      </c>
      <c r="D172" s="68" t="s">
        <v>321</v>
      </c>
      <c r="E172" s="156" t="n">
        <f aca="false">E146</f>
        <v>1871863</v>
      </c>
      <c r="F172" s="156" t="n">
        <f aca="false">F146</f>
        <v>1871863</v>
      </c>
      <c r="G172" s="156" t="n">
        <f aca="false">G146</f>
        <v>0</v>
      </c>
      <c r="H172" s="156" t="n">
        <f aca="false">H146</f>
        <v>0</v>
      </c>
      <c r="I172" s="156" t="n">
        <f aca="false">I146</f>
        <v>0</v>
      </c>
      <c r="J172" s="156" t="n">
        <f aca="false">J146</f>
        <v>450637</v>
      </c>
      <c r="K172" s="156" t="n">
        <f aca="false">K146</f>
        <v>450637</v>
      </c>
      <c r="L172" s="156" t="n">
        <f aca="false">L146</f>
        <v>43037</v>
      </c>
      <c r="M172" s="156" t="n">
        <f aca="false">M146</f>
        <v>0</v>
      </c>
      <c r="N172" s="156" t="n">
        <f aca="false">N146</f>
        <v>0</v>
      </c>
      <c r="O172" s="156" t="n">
        <f aca="false">O146</f>
        <v>0</v>
      </c>
      <c r="P172" s="156" t="n">
        <f aca="false">P146</f>
        <v>450637</v>
      </c>
      <c r="Q172" s="158" t="n">
        <f aca="false">Q146</f>
        <v>2322500</v>
      </c>
    </row>
    <row r="173" s="46" customFormat="true" ht="17.75" hidden="false" customHeight="false" outlineLevel="0" collapsed="false">
      <c r="A173" s="90"/>
      <c r="B173" s="90"/>
      <c r="C173" s="24"/>
      <c r="D173" s="90" t="s">
        <v>15</v>
      </c>
      <c r="E173" s="79" t="n">
        <f aca="false">E154+E156+E157+E158+E159+E160+E161+E162+E163+E164+E165+E166+E167+E168+E169+E170+E171+E172</f>
        <v>727305027.89</v>
      </c>
      <c r="F173" s="79" t="n">
        <f aca="false">F154+F156+F157+F158+F159+F160+F161+F162+F163+F164+F165+F166+F167+F168+F169+F170+F171+F172</f>
        <v>720452877.89</v>
      </c>
      <c r="G173" s="79" t="n">
        <f aca="false">G154+G156+G157+G158+G159+G160+G161+G162+G163+G164+G165+G166+G167+G168+G169+G170+G171+G172</f>
        <v>360415453.34</v>
      </c>
      <c r="H173" s="79" t="n">
        <f aca="false">H154+H156+H157+H158+H159+H160+H161+H162+H163+H164+H165+H166+H167+H168+H169+H170+H171+H172</f>
        <v>24246410</v>
      </c>
      <c r="I173" s="79" t="n">
        <f aca="false">I154+I156+I157+I158+I159+I160+I161+I162+I163+I164+I165+I166+I167+I168+I169+I170+I171+I172</f>
        <v>890000</v>
      </c>
      <c r="J173" s="79" t="n">
        <f aca="false">J154+J156+J157+J158+J159+J160+J161+J162+J163+J164+J165+J166+J167+J168+J169+J170+J171+J172</f>
        <v>116218633.71</v>
      </c>
      <c r="K173" s="79" t="n">
        <f aca="false">K154+K156+K157+K158+K159+K160+K161+K162+K163+K164+K165+K166+K167+K168+K169+K170+K171+K172</f>
        <v>95597773.71</v>
      </c>
      <c r="L173" s="79" t="n">
        <f aca="false">L154+L156+L157+L158+L159+L160+L161+L162+L163+L164+L165+L166+L167+L168+L169+L170+L171+L172</f>
        <v>71923184.71</v>
      </c>
      <c r="M173" s="79" t="n">
        <f aca="false">M154+M156+M157+M158+M159+M160+M161+M162+M163+M164+M165+M166+M167+M168+M169+M170+M171+M172</f>
        <v>15134532</v>
      </c>
      <c r="N173" s="79" t="n">
        <f aca="false">N154+N156+N157+N158+N159+N160+N161+N162+N163+N164+N165+N166+N167+N168+N169+N170+N171+N172</f>
        <v>462900</v>
      </c>
      <c r="O173" s="79" t="n">
        <f aca="false">O154+O156+O157+O158+O159+O160+O161+O162+O163+O164+O165+O166+O167+O168+O169+O170+O171+O172</f>
        <v>0</v>
      </c>
      <c r="P173" s="79" t="n">
        <f aca="false">P154+P156+P157+P158+P159+P160+P161+P162+P163+P164+P165+P166+P167+P168+P169+P170+P171+P172</f>
        <v>101084101.71</v>
      </c>
      <c r="Q173" s="79" t="n">
        <f aca="false">Q154+Q156+Q157+Q158+Q159+Q160+Q161+Q162+Q163+Q164+Q165+Q166+Q167+Q168+Q169+Q170+Q171+Q172</f>
        <v>843523661.6</v>
      </c>
    </row>
    <row r="174" s="43" customFormat="true" ht="15.05" hidden="false" customHeight="false" outlineLevel="0" collapsed="false">
      <c r="A174" s="70"/>
      <c r="B174" s="70"/>
      <c r="C174" s="71"/>
      <c r="D174" s="70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91"/>
    </row>
    <row r="175" s="43" customFormat="true" ht="15.05" hidden="false" customHeight="false" outlineLevel="0" collapsed="false">
      <c r="A175" s="70"/>
      <c r="B175" s="70"/>
      <c r="C175" s="71"/>
      <c r="D175" s="70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</row>
    <row r="176" s="43" customFormat="true" ht="15.05" hidden="false" customHeight="false" outlineLevel="0" collapsed="false">
      <c r="A176" s="70"/>
      <c r="B176" s="70"/>
      <c r="C176" s="71"/>
      <c r="D176" s="70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91"/>
    </row>
    <row r="177" s="43" customFormat="true" ht="15.05" hidden="false" customHeight="false" outlineLevel="0" collapsed="false">
      <c r="A177" s="70"/>
      <c r="B177" s="70"/>
      <c r="C177" s="71"/>
      <c r="D177" s="70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</row>
    <row r="178" s="43" customFormat="true" ht="15.05" hidden="false" customHeight="false" outlineLevel="0" collapsed="false">
      <c r="A178" s="74"/>
      <c r="B178" s="74"/>
      <c r="C178" s="74"/>
      <c r="D178" s="43" t="s">
        <v>322</v>
      </c>
      <c r="E178" s="75"/>
      <c r="F178" s="75"/>
      <c r="K178" s="43" t="s">
        <v>323</v>
      </c>
    </row>
    <row r="179" customFormat="false" ht="17.75" hidden="false" customHeight="false" outlineLevel="0" collapsed="false">
      <c r="A179" s="76" t="s">
        <v>324</v>
      </c>
      <c r="B179" s="76"/>
    </row>
    <row r="182" customFormat="false" ht="14" hidden="false" customHeight="false" outlineLevel="0" collapsed="false">
      <c r="E182" s="178" t="n">
        <f aca="false">E153-E173</f>
        <v>0</v>
      </c>
      <c r="F182" s="178" t="n">
        <f aca="false">F153-F173</f>
        <v>0</v>
      </c>
      <c r="G182" s="178" t="n">
        <f aca="false">G153-G173</f>
        <v>0</v>
      </c>
      <c r="H182" s="178" t="n">
        <f aca="false">H153-H173</f>
        <v>0</v>
      </c>
      <c r="I182" s="178" t="n">
        <f aca="false">I153-I173</f>
        <v>0</v>
      </c>
      <c r="J182" s="178" t="n">
        <f aca="false">J153-J173</f>
        <v>0</v>
      </c>
      <c r="K182" s="178" t="n">
        <f aca="false">K153-K173</f>
        <v>0</v>
      </c>
      <c r="L182" s="178" t="n">
        <f aca="false">L153-L173</f>
        <v>0</v>
      </c>
      <c r="M182" s="178" t="n">
        <f aca="false">M153-M173</f>
        <v>0</v>
      </c>
      <c r="N182" s="178" t="n">
        <f aca="false">N153-N173</f>
        <v>0</v>
      </c>
      <c r="O182" s="178" t="n">
        <f aca="false">O153-O173</f>
        <v>0</v>
      </c>
      <c r="P182" s="178" t="n">
        <f aca="false">P153-P173</f>
        <v>0</v>
      </c>
      <c r="Q182" s="178" t="n">
        <f aca="false">Q153-Q173</f>
        <v>0</v>
      </c>
    </row>
    <row r="183" customFormat="false" ht="14" hidden="false" customHeight="false" outlineLevel="0" collapsed="false">
      <c r="D183" s="2" t="s">
        <v>394</v>
      </c>
      <c r="E183" s="178" t="n">
        <f aca="false">'зі змінами квітня'!E150+червень!E88-E173</f>
        <v>0</v>
      </c>
      <c r="F183" s="178" t="n">
        <f aca="false">'зі змінами квітня'!F150+червень!F88-F173</f>
        <v>0</v>
      </c>
      <c r="G183" s="178" t="n">
        <f aca="false">'зі змінами квітня'!G150+червень!G88-G173</f>
        <v>0</v>
      </c>
      <c r="H183" s="178" t="n">
        <f aca="false">'зі змінами квітня'!H150+червень!H88-H173</f>
        <v>0</v>
      </c>
      <c r="I183" s="178" t="n">
        <f aca="false">'зі змінами квітня'!I150+червень!I88-I173</f>
        <v>0</v>
      </c>
      <c r="J183" s="178" t="n">
        <f aca="false">'зі змінами квітня'!J150+червень!J88-J173</f>
        <v>0</v>
      </c>
      <c r="K183" s="178" t="n">
        <f aca="false">'зі змінами квітня'!K150+червень!K88-K173</f>
        <v>0</v>
      </c>
      <c r="L183" s="178" t="n">
        <f aca="false">'зі змінами квітня'!L150+червень!L88-L173</f>
        <v>0</v>
      </c>
      <c r="M183" s="178" t="n">
        <f aca="false">'зі змінами квітня'!M150+червень!M88-M173</f>
        <v>0</v>
      </c>
      <c r="N183" s="178" t="n">
        <f aca="false">'зі змінами квітня'!N150+червень!N88-N173</f>
        <v>0</v>
      </c>
      <c r="O183" s="178" t="n">
        <f aca="false">'зі змінами квітня'!O150+червень!O88-O173</f>
        <v>0</v>
      </c>
      <c r="P183" s="178" t="n">
        <f aca="false">'зі змінами квітня'!P150+червень!P88-P173</f>
        <v>0</v>
      </c>
      <c r="Q183" s="178" t="n">
        <f aca="false">'зі змінами квітня'!Q150+червень!Q88-Q173</f>
        <v>0</v>
      </c>
    </row>
  </sheetData>
  <mergeCells count="24">
    <mergeCell ref="A6:Q6"/>
    <mergeCell ref="A7:P7"/>
    <mergeCell ref="A8:B8"/>
    <mergeCell ref="A9:C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Oksana</cp:lastModifiedBy>
  <cp:lastPrinted>2020-09-04T05:45:15Z</cp:lastPrinted>
  <dcterms:modified xsi:type="dcterms:W3CDTF">2020-09-11T12:05:38Z</dcterms:modified>
  <cp:revision>0</cp:revision>
  <dc:subject/>
  <dc:title/>
</cp:coreProperties>
</file>