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Додаток  1 </t>
  </si>
  <si>
    <t xml:space="preserve">до  рішення  </t>
  </si>
  <si>
    <t xml:space="preserve">Чорноморської міської ради Одеської області</t>
  </si>
  <si>
    <t xml:space="preserve">від   04.09.  2020р.  № 590  -VII</t>
  </si>
  <si>
    <t xml:space="preserve">ЗВІТ</t>
  </si>
  <si>
    <t xml:space="preserve">про  виконання   доходів бюджету  міста  Чорноморська  за  1 півряччя 2020 року</t>
  </si>
  <si>
    <t xml:space="preserve">Найменування показника</t>
  </si>
  <si>
    <t xml:space="preserve">Затверджено розписом  на 2020 рік, грн</t>
  </si>
  <si>
    <t xml:space="preserve">Виконано за  1 півріччя 2020 року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екретар ради</t>
  </si>
  <si>
    <t xml:space="preserve">О. П. Лисиця</t>
  </si>
  <si>
    <t xml:space="preserve">Виконавець : начальник фінансового управління Чорноморської міської ради</t>
  </si>
  <si>
    <t xml:space="preserve">Яковенко О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2" ySplit="12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K4" activeCellId="0" sqref="K4"/>
    </sheetView>
  </sheetViews>
  <sheetFormatPr defaultColWidth="9.171875" defaultRowHeight="12.9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1" width="77.53"/>
    <col collapsed="false" customWidth="true" hidden="false" outlineLevel="0" max="4" min="3" style="1" width="17.81"/>
    <col collapsed="false" customWidth="true" hidden="false" outlineLevel="0" max="6" min="5" style="1" width="14.72"/>
    <col collapsed="false" customWidth="true" hidden="false" outlineLevel="0" max="7" min="7" style="1" width="15.53"/>
    <col collapsed="false" customWidth="true" hidden="false" outlineLevel="0" max="8" min="8" style="1" width="16.53"/>
    <col collapsed="false" customWidth="true" hidden="false" outlineLevel="0" max="9" min="9" style="1" width="13.44"/>
    <col collapsed="false" customWidth="true" hidden="false" outlineLevel="0" max="10" min="10" style="1" width="14.26"/>
    <col collapsed="false" customWidth="true" hidden="false" outlineLevel="0" max="12" min="11" style="1" width="12.81"/>
    <col collapsed="false" customWidth="true" hidden="false" outlineLevel="0" max="13" min="13" style="1" width="13.53"/>
    <col collapsed="false" customWidth="true" hidden="false" outlineLevel="0" max="14" min="14" style="1" width="14.53"/>
    <col collapsed="false" customWidth="false" hidden="false" outlineLevel="0" max="257" min="15" style="1" width="9.17"/>
  </cols>
  <sheetData>
    <row r="1" s="7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6"/>
      <c r="M1" s="6"/>
      <c r="N1" s="6"/>
    </row>
    <row r="2" s="7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6"/>
      <c r="I2" s="6"/>
      <c r="J2" s="6"/>
      <c r="K2" s="8" t="s">
        <v>1</v>
      </c>
      <c r="L2" s="8"/>
      <c r="M2" s="8"/>
      <c r="N2" s="9"/>
    </row>
    <row r="3" s="7" customFormat="true" ht="15.05" hidden="false" customHeight="true" outlineLevel="0" collapsed="false">
      <c r="A3" s="2"/>
      <c r="B3" s="2"/>
      <c r="C3" s="3"/>
      <c r="D3" s="3"/>
      <c r="E3" s="3"/>
      <c r="F3" s="3"/>
      <c r="G3" s="5"/>
      <c r="H3" s="6"/>
      <c r="I3" s="6"/>
      <c r="J3" s="3"/>
      <c r="K3" s="8" t="s">
        <v>2</v>
      </c>
      <c r="L3" s="8"/>
      <c r="M3" s="8"/>
      <c r="N3" s="6"/>
    </row>
    <row r="4" s="7" customFormat="true" ht="15.05" hidden="false" customHeight="false" outlineLevel="0" collapsed="false">
      <c r="A4" s="2"/>
      <c r="B4" s="2"/>
      <c r="C4" s="3"/>
      <c r="D4" s="3"/>
      <c r="E4" s="3"/>
      <c r="F4" s="3"/>
      <c r="G4" s="5"/>
      <c r="H4" s="6"/>
      <c r="I4" s="6"/>
      <c r="J4" s="3"/>
      <c r="K4" s="3" t="s">
        <v>3</v>
      </c>
      <c r="L4" s="6"/>
      <c r="M4" s="6"/>
      <c r="N4" s="6"/>
    </row>
    <row r="5" customFormat="false" ht="1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15" hidden="false" customHeight="true" outlineLevel="0" collapsed="false">
      <c r="A6" s="11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6"/>
      <c r="N6" s="6"/>
    </row>
    <row r="7" s="6" customFormat="true" ht="36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4"/>
      <c r="G7" s="14" t="s">
        <v>8</v>
      </c>
      <c r="H7" s="14"/>
      <c r="I7" s="14"/>
      <c r="J7" s="14"/>
      <c r="K7" s="14" t="s">
        <v>9</v>
      </c>
      <c r="L7" s="14"/>
      <c r="M7" s="14"/>
      <c r="N7" s="14"/>
    </row>
    <row r="8" s="6" customFormat="true" ht="20.45" hidden="false" customHeight="true" outlineLevel="0" collapsed="false">
      <c r="A8" s="13"/>
      <c r="B8" s="13"/>
      <c r="C8" s="14" t="s">
        <v>10</v>
      </c>
      <c r="D8" s="15" t="s">
        <v>11</v>
      </c>
      <c r="E8" s="15"/>
      <c r="F8" s="15"/>
      <c r="G8" s="14" t="s">
        <v>10</v>
      </c>
      <c r="H8" s="15" t="s">
        <v>12</v>
      </c>
      <c r="I8" s="15"/>
      <c r="J8" s="15"/>
      <c r="K8" s="14" t="s">
        <v>10</v>
      </c>
      <c r="L8" s="15" t="s">
        <v>12</v>
      </c>
      <c r="M8" s="15"/>
      <c r="N8" s="15"/>
    </row>
    <row r="9" s="6" customFormat="true" ht="17.2" hidden="false" customHeight="true" outlineLevel="0" collapsed="false">
      <c r="A9" s="13"/>
      <c r="B9" s="13"/>
      <c r="C9" s="14"/>
      <c r="D9" s="16" t="s">
        <v>13</v>
      </c>
      <c r="E9" s="16" t="s">
        <v>14</v>
      </c>
      <c r="F9" s="16"/>
      <c r="G9" s="14"/>
      <c r="H9" s="16" t="s">
        <v>13</v>
      </c>
      <c r="I9" s="16" t="s">
        <v>14</v>
      </c>
      <c r="J9" s="16"/>
      <c r="K9" s="14"/>
      <c r="L9" s="16" t="s">
        <v>13</v>
      </c>
      <c r="M9" s="16" t="s">
        <v>14</v>
      </c>
      <c r="N9" s="16"/>
    </row>
    <row r="10" s="6" customFormat="true" ht="22.6" hidden="false" customHeight="true" outlineLevel="0" collapsed="false">
      <c r="A10" s="13"/>
      <c r="B10" s="13"/>
      <c r="C10" s="14"/>
      <c r="D10" s="16"/>
      <c r="E10" s="16" t="s">
        <v>15</v>
      </c>
      <c r="F10" s="16" t="s">
        <v>16</v>
      </c>
      <c r="G10" s="14"/>
      <c r="H10" s="16"/>
      <c r="I10" s="16" t="s">
        <v>15</v>
      </c>
      <c r="J10" s="16" t="s">
        <v>16</v>
      </c>
      <c r="K10" s="14"/>
      <c r="L10" s="16"/>
      <c r="M10" s="16" t="s">
        <v>15</v>
      </c>
      <c r="N10" s="16" t="s">
        <v>16</v>
      </c>
    </row>
    <row r="11" s="6" customFormat="true" ht="36.8" hidden="false" customHeight="true" outlineLevel="0" collapsed="false">
      <c r="A11" s="13"/>
      <c r="B11" s="13"/>
      <c r="C11" s="14"/>
      <c r="D11" s="16"/>
      <c r="E11" s="16"/>
      <c r="F11" s="16" t="s">
        <v>17</v>
      </c>
      <c r="G11" s="14"/>
      <c r="H11" s="16"/>
      <c r="I11" s="16"/>
      <c r="J11" s="16" t="s">
        <v>17</v>
      </c>
      <c r="K11" s="14"/>
      <c r="L11" s="16"/>
      <c r="M11" s="16"/>
      <c r="N11" s="16" t="s">
        <v>17</v>
      </c>
    </row>
    <row r="12" s="6" customFormat="true" ht="15.0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</row>
    <row r="13" s="6" customFormat="true" ht="16.55" hidden="false" customHeight="true" outlineLevel="0" collapsed="false">
      <c r="A13" s="19" t="n">
        <v>10000000</v>
      </c>
      <c r="B13" s="20" t="s">
        <v>18</v>
      </c>
      <c r="C13" s="21" t="n">
        <f aca="false">D13+E13</f>
        <v>611831500</v>
      </c>
      <c r="D13" s="21" t="n">
        <f aca="false">D14+D18+D20+D24+D42</f>
        <v>611496500</v>
      </c>
      <c r="E13" s="21" t="n">
        <f aca="false">E14+E18+E20+E24+E42</f>
        <v>335000</v>
      </c>
      <c r="F13" s="21" t="n">
        <f aca="false">F14+F18+F20+F24+F42</f>
        <v>0</v>
      </c>
      <c r="G13" s="21" t="n">
        <f aca="false">H13+I13</f>
        <v>299407633.7</v>
      </c>
      <c r="H13" s="21" t="n">
        <f aca="false">H14+H20+H24+H42+H18</f>
        <v>299254667.38</v>
      </c>
      <c r="I13" s="21" t="n">
        <f aca="false">I42+I40</f>
        <v>152966.32</v>
      </c>
      <c r="J13" s="21"/>
      <c r="K13" s="22" t="n">
        <f aca="false">G13/C13*100</f>
        <v>48.9362894358986</v>
      </c>
      <c r="L13" s="22" t="n">
        <f aca="false">H13/D13*100</f>
        <v>48.9380834362911</v>
      </c>
      <c r="M13" s="22" t="n">
        <f aca="false">I13/E13*100</f>
        <v>45.6615880597015</v>
      </c>
      <c r="N13" s="22"/>
    </row>
    <row r="14" s="24" customFormat="true" ht="33.75" hidden="false" customHeight="true" outlineLevel="0" collapsed="false">
      <c r="A14" s="23" t="n">
        <v>11000000</v>
      </c>
      <c r="B14" s="19" t="s">
        <v>19</v>
      </c>
      <c r="C14" s="21" t="n">
        <f aca="false">D14+E14</f>
        <v>352498600</v>
      </c>
      <c r="D14" s="21" t="n">
        <f aca="false">D15+D16</f>
        <v>352498600</v>
      </c>
      <c r="E14" s="21"/>
      <c r="F14" s="21"/>
      <c r="G14" s="21" t="n">
        <f aca="false">H14+I14</f>
        <v>176337084.7</v>
      </c>
      <c r="H14" s="21" t="n">
        <f aca="false">H15+H16</f>
        <v>176337084.7</v>
      </c>
      <c r="I14" s="21"/>
      <c r="J14" s="21"/>
      <c r="K14" s="22" t="n">
        <f aca="false">G14/C14*100</f>
        <v>50.0249035599007</v>
      </c>
      <c r="L14" s="22" t="n">
        <f aca="false">H14/D14*100</f>
        <v>50.0249035599007</v>
      </c>
      <c r="M14" s="22"/>
      <c r="N14" s="22"/>
    </row>
    <row r="15" s="24" customFormat="true" ht="18" hidden="false" customHeight="true" outlineLevel="0" collapsed="false">
      <c r="A15" s="25" t="n">
        <v>11010000</v>
      </c>
      <c r="B15" s="26" t="s">
        <v>20</v>
      </c>
      <c r="C15" s="27" t="n">
        <f aca="false">D15+E15</f>
        <v>351100000</v>
      </c>
      <c r="D15" s="27" t="n">
        <v>351100000</v>
      </c>
      <c r="E15" s="27"/>
      <c r="F15" s="27"/>
      <c r="G15" s="27" t="n">
        <f aca="false">H15+I15</f>
        <v>174603917.5</v>
      </c>
      <c r="H15" s="27" t="n">
        <v>174603917.5</v>
      </c>
      <c r="I15" s="27"/>
      <c r="J15" s="27"/>
      <c r="K15" s="28" t="n">
        <f aca="false">G15/C15*100</f>
        <v>49.7305375961265</v>
      </c>
      <c r="L15" s="28" t="n">
        <f aca="false">H15/D15*100</f>
        <v>49.7305375961265</v>
      </c>
      <c r="M15" s="22"/>
      <c r="N15" s="22"/>
    </row>
    <row r="16" s="29" customFormat="true" ht="18" hidden="false" customHeight="true" outlineLevel="0" collapsed="false">
      <c r="A16" s="19" t="n">
        <v>11020000</v>
      </c>
      <c r="B16" s="19" t="s">
        <v>21</v>
      </c>
      <c r="C16" s="21" t="n">
        <f aca="false">C17</f>
        <v>1398600</v>
      </c>
      <c r="D16" s="21" t="n">
        <f aca="false">D17</f>
        <v>1398600</v>
      </c>
      <c r="E16" s="21"/>
      <c r="F16" s="21"/>
      <c r="G16" s="21" t="n">
        <f aca="false">G17</f>
        <v>1733167.2</v>
      </c>
      <c r="H16" s="21" t="n">
        <f aca="false">H17</f>
        <v>1733167.2</v>
      </c>
      <c r="I16" s="21"/>
      <c r="J16" s="21"/>
      <c r="K16" s="22" t="n">
        <f aca="false">G16/C16*100</f>
        <v>123.921578721579</v>
      </c>
      <c r="L16" s="22" t="n">
        <f aca="false">H16/D16*100</f>
        <v>123.921578721579</v>
      </c>
      <c r="M16" s="22"/>
      <c r="N16" s="22"/>
    </row>
    <row r="17" s="24" customFormat="true" ht="29.95" hidden="false" customHeight="true" outlineLevel="0" collapsed="false">
      <c r="A17" s="25" t="n">
        <v>11020200</v>
      </c>
      <c r="B17" s="26" t="s">
        <v>22</v>
      </c>
      <c r="C17" s="27" t="n">
        <f aca="false">D17+E17</f>
        <v>1398600</v>
      </c>
      <c r="D17" s="27" t="n">
        <v>1398600</v>
      </c>
      <c r="E17" s="27"/>
      <c r="F17" s="27"/>
      <c r="G17" s="27" t="n">
        <f aca="false">H17+I17</f>
        <v>1733167.2</v>
      </c>
      <c r="H17" s="27" t="n">
        <v>1733167.2</v>
      </c>
      <c r="I17" s="27"/>
      <c r="J17" s="27"/>
      <c r="K17" s="28" t="n">
        <f aca="false">G17/C17*100</f>
        <v>123.921578721579</v>
      </c>
      <c r="L17" s="28" t="n">
        <f aca="false">H17/D17*100</f>
        <v>123.921578721579</v>
      </c>
      <c r="M17" s="22"/>
      <c r="N17" s="22"/>
    </row>
    <row r="18" s="24" customFormat="true" ht="18.8" hidden="false" customHeight="true" outlineLevel="0" collapsed="false">
      <c r="A18" s="23" t="n">
        <v>1303000</v>
      </c>
      <c r="B18" s="19" t="s">
        <v>23</v>
      </c>
      <c r="C18" s="21" t="n">
        <f aca="false">C19</f>
        <v>5400</v>
      </c>
      <c r="D18" s="21" t="n">
        <f aca="false">D19</f>
        <v>5400</v>
      </c>
      <c r="E18" s="21"/>
      <c r="F18" s="21"/>
      <c r="G18" s="21" t="n">
        <f aca="false">G19</f>
        <v>3054.5</v>
      </c>
      <c r="H18" s="21" t="n">
        <f aca="false">H19</f>
        <v>3054.5</v>
      </c>
      <c r="I18" s="21"/>
      <c r="J18" s="21"/>
      <c r="K18" s="22" t="n">
        <f aca="false">G18/C18*100</f>
        <v>56.5648148148148</v>
      </c>
      <c r="L18" s="22" t="n">
        <f aca="false">H18/D18*100</f>
        <v>56.5648148148148</v>
      </c>
      <c r="M18" s="22"/>
      <c r="N18" s="22"/>
    </row>
    <row r="19" s="24" customFormat="true" ht="30.8" hidden="false" customHeight="true" outlineLevel="0" collapsed="false">
      <c r="A19" s="25" t="n">
        <v>13030100</v>
      </c>
      <c r="B19" s="30" t="s">
        <v>24</v>
      </c>
      <c r="C19" s="27" t="n">
        <f aca="false">D19+E19</f>
        <v>5400</v>
      </c>
      <c r="D19" s="27" t="n">
        <v>5400</v>
      </c>
      <c r="E19" s="27"/>
      <c r="F19" s="27"/>
      <c r="G19" s="27" t="n">
        <f aca="false">H19+I19</f>
        <v>3054.5</v>
      </c>
      <c r="H19" s="27" t="n">
        <v>3054.5</v>
      </c>
      <c r="I19" s="27"/>
      <c r="J19" s="27"/>
      <c r="K19" s="28" t="n">
        <f aca="false">G19/C19*100</f>
        <v>56.5648148148148</v>
      </c>
      <c r="L19" s="28" t="n">
        <f aca="false">H19/D19*100</f>
        <v>56.5648148148148</v>
      </c>
      <c r="M19" s="22"/>
      <c r="N19" s="22"/>
    </row>
    <row r="20" s="6" customFormat="true" ht="18" hidden="false" customHeight="true" outlineLevel="0" collapsed="false">
      <c r="A20" s="19" t="n">
        <v>14000000</v>
      </c>
      <c r="B20" s="31" t="s">
        <v>25</v>
      </c>
      <c r="C20" s="21" t="n">
        <f aca="false">D20+E20</f>
        <v>29690000</v>
      </c>
      <c r="D20" s="21" t="n">
        <f aca="false">D21+D22+D23</f>
        <v>29690000</v>
      </c>
      <c r="E20" s="21"/>
      <c r="F20" s="21"/>
      <c r="G20" s="21" t="n">
        <f aca="false">H20+I20</f>
        <v>13950833.6</v>
      </c>
      <c r="H20" s="21" t="n">
        <f aca="false">H21+H22+H23</f>
        <v>13950833.6</v>
      </c>
      <c r="I20" s="21"/>
      <c r="J20" s="21"/>
      <c r="K20" s="22" t="n">
        <f aca="false">G20/C20*100</f>
        <v>46.9883246884473</v>
      </c>
      <c r="L20" s="22" t="n">
        <f aca="false">H20/D20*100</f>
        <v>46.9883246884473</v>
      </c>
      <c r="M20" s="22"/>
      <c r="N20" s="22"/>
    </row>
    <row r="21" s="6" customFormat="true" ht="18" hidden="false" customHeight="true" outlineLevel="0" collapsed="false">
      <c r="A21" s="32" t="n">
        <v>14020000</v>
      </c>
      <c r="B21" s="33" t="s">
        <v>26</v>
      </c>
      <c r="C21" s="27" t="n">
        <f aca="false">D21+E21</f>
        <v>2650000</v>
      </c>
      <c r="D21" s="27" t="n">
        <v>2650000</v>
      </c>
      <c r="E21" s="27"/>
      <c r="F21" s="27"/>
      <c r="G21" s="27" t="n">
        <f aca="false">H21+I21</f>
        <v>1539623.7</v>
      </c>
      <c r="H21" s="27" t="n">
        <v>1539623.7</v>
      </c>
      <c r="I21" s="27"/>
      <c r="J21" s="27"/>
      <c r="K21" s="28" t="n">
        <f aca="false">G21/C21*100</f>
        <v>58.0990075471698</v>
      </c>
      <c r="L21" s="28" t="n">
        <f aca="false">H21/D21*100</f>
        <v>58.0990075471698</v>
      </c>
      <c r="M21" s="28"/>
      <c r="N21" s="28"/>
    </row>
    <row r="22" s="6" customFormat="true" ht="35.2" hidden="false" customHeight="true" outlineLevel="0" collapsed="false">
      <c r="A22" s="32" t="n">
        <v>14030000</v>
      </c>
      <c r="B22" s="33" t="s">
        <v>27</v>
      </c>
      <c r="C22" s="27" t="n">
        <f aca="false">D22+E22</f>
        <v>10240000</v>
      </c>
      <c r="D22" s="27" t="n">
        <v>10240000</v>
      </c>
      <c r="E22" s="27"/>
      <c r="F22" s="27"/>
      <c r="G22" s="27" t="n">
        <f aca="false">H22+I22</f>
        <v>5320112.9</v>
      </c>
      <c r="H22" s="27" t="n">
        <v>5320112.9</v>
      </c>
      <c r="I22" s="27"/>
      <c r="J22" s="27"/>
      <c r="K22" s="28" t="n">
        <f aca="false">G22/C22*100</f>
        <v>51.9542275390625</v>
      </c>
      <c r="L22" s="28" t="n">
        <f aca="false">H22/D22*100</f>
        <v>51.9542275390625</v>
      </c>
      <c r="M22" s="28"/>
      <c r="N22" s="28"/>
    </row>
    <row r="23" s="6" customFormat="true" ht="34.55" hidden="false" customHeight="true" outlineLevel="0" collapsed="false">
      <c r="A23" s="34" t="n">
        <v>14040000</v>
      </c>
      <c r="B23" s="34" t="s">
        <v>28</v>
      </c>
      <c r="C23" s="27" t="n">
        <f aca="false">D23+E23</f>
        <v>16800000</v>
      </c>
      <c r="D23" s="27" t="n">
        <v>16800000</v>
      </c>
      <c r="E23" s="27"/>
      <c r="F23" s="27"/>
      <c r="G23" s="27" t="n">
        <f aca="false">H23+I23</f>
        <v>7091097</v>
      </c>
      <c r="H23" s="27" t="n">
        <v>7091097</v>
      </c>
      <c r="I23" s="27"/>
      <c r="J23" s="27"/>
      <c r="K23" s="28" t="n">
        <f aca="false">G23/C23*100</f>
        <v>42.2089107142857</v>
      </c>
      <c r="L23" s="28" t="n">
        <f aca="false">H23/D23*100</f>
        <v>42.2089107142857</v>
      </c>
      <c r="M23" s="28"/>
      <c r="N23" s="22"/>
    </row>
    <row r="24" s="35" customFormat="true" ht="15.05" hidden="false" customHeight="false" outlineLevel="0" collapsed="false">
      <c r="A24" s="23" t="n">
        <v>18000000</v>
      </c>
      <c r="B24" s="19" t="s">
        <v>29</v>
      </c>
      <c r="C24" s="21" t="n">
        <f aca="false">D24+E24</f>
        <v>229302500</v>
      </c>
      <c r="D24" s="21" t="n">
        <f aca="false">D25+D39+D41</f>
        <v>229302500</v>
      </c>
      <c r="E24" s="21"/>
      <c r="F24" s="21"/>
      <c r="G24" s="21" t="n">
        <f aca="false">H24+I24</f>
        <v>108963694.58</v>
      </c>
      <c r="H24" s="21" t="n">
        <f aca="false">H25+H39+H41+H40</f>
        <v>108963694.58</v>
      </c>
      <c r="I24" s="21"/>
      <c r="J24" s="21"/>
      <c r="K24" s="22" t="n">
        <f aca="false">G24/C24*100</f>
        <v>47.5196278191472</v>
      </c>
      <c r="L24" s="22" t="n">
        <f aca="false">H24/D24*100</f>
        <v>47.5196278191472</v>
      </c>
      <c r="M24" s="22"/>
      <c r="N24" s="22"/>
    </row>
    <row r="25" s="35" customFormat="true" ht="15.05" hidden="false" customHeight="false" outlineLevel="0" collapsed="false">
      <c r="A25" s="36" t="n">
        <v>18010000</v>
      </c>
      <c r="B25" s="36" t="s">
        <v>30</v>
      </c>
      <c r="C25" s="21" t="n">
        <f aca="false">D25+E25</f>
        <v>170162500</v>
      </c>
      <c r="D25" s="21" t="n">
        <f aca="false">D26+D31+D36</f>
        <v>170162500</v>
      </c>
      <c r="E25" s="21"/>
      <c r="F25" s="21"/>
      <c r="G25" s="21" t="n">
        <f aca="false">H25+I25</f>
        <v>80182268.78</v>
      </c>
      <c r="H25" s="21" t="n">
        <f aca="false">H26+H31+H36</f>
        <v>80182268.78</v>
      </c>
      <c r="I25" s="21"/>
      <c r="J25" s="21"/>
      <c r="K25" s="22" t="n">
        <f aca="false">G25/C25*100</f>
        <v>47.1209983280687</v>
      </c>
      <c r="L25" s="22" t="n">
        <f aca="false">H25/D25*100</f>
        <v>47.1209983280687</v>
      </c>
      <c r="M25" s="22"/>
      <c r="N25" s="22"/>
    </row>
    <row r="26" s="35" customFormat="true" ht="15.05" hidden="false" customHeight="false" outlineLevel="0" collapsed="false">
      <c r="A26" s="36"/>
      <c r="B26" s="36" t="s">
        <v>31</v>
      </c>
      <c r="C26" s="21" t="n">
        <f aca="false">SUM(C27:C30)</f>
        <v>15159000</v>
      </c>
      <c r="D26" s="21" t="n">
        <f aca="false">SUM(D27:D30)</f>
        <v>15159000</v>
      </c>
      <c r="E26" s="21"/>
      <c r="F26" s="21"/>
      <c r="G26" s="21" t="n">
        <f aca="false">SUM(G27:G30)</f>
        <v>5867803.59</v>
      </c>
      <c r="H26" s="21" t="n">
        <f aca="false">SUM(H27:H30)</f>
        <v>5867803.59</v>
      </c>
      <c r="I26" s="21"/>
      <c r="J26" s="21"/>
      <c r="K26" s="22" t="n">
        <f aca="false">G26/C26*100</f>
        <v>38.7083817534138</v>
      </c>
      <c r="L26" s="22" t="n">
        <f aca="false">H26/D26*100</f>
        <v>38.7083817534138</v>
      </c>
      <c r="M26" s="22"/>
      <c r="N26" s="22"/>
    </row>
    <row r="27" s="35" customFormat="true" ht="37.5" hidden="false" customHeight="true" outlineLevel="0" collapsed="false">
      <c r="A27" s="37" t="n">
        <v>18010100</v>
      </c>
      <c r="B27" s="37" t="s">
        <v>32</v>
      </c>
      <c r="C27" s="27" t="n">
        <f aca="false">D27</f>
        <v>22000</v>
      </c>
      <c r="D27" s="27" t="n">
        <v>22000</v>
      </c>
      <c r="E27" s="27"/>
      <c r="F27" s="27"/>
      <c r="G27" s="27" t="n">
        <f aca="false">H27</f>
        <v>52687.63</v>
      </c>
      <c r="H27" s="27" t="n">
        <v>52687.63</v>
      </c>
      <c r="I27" s="27"/>
      <c r="J27" s="27"/>
      <c r="K27" s="28" t="n">
        <f aca="false">G27/C27*100</f>
        <v>239.489227272727</v>
      </c>
      <c r="L27" s="28" t="n">
        <f aca="false">H27/D27*100</f>
        <v>239.489227272727</v>
      </c>
      <c r="M27" s="22"/>
      <c r="N27" s="22"/>
    </row>
    <row r="28" s="35" customFormat="true" ht="30.1" hidden="false" customHeight="false" outlineLevel="0" collapsed="false">
      <c r="A28" s="37" t="n">
        <v>18010200</v>
      </c>
      <c r="B28" s="37" t="s">
        <v>33</v>
      </c>
      <c r="C28" s="27" t="n">
        <f aca="false">D28</f>
        <v>1210000</v>
      </c>
      <c r="D28" s="27" t="n">
        <v>1210000</v>
      </c>
      <c r="E28" s="27"/>
      <c r="F28" s="27"/>
      <c r="G28" s="27" t="n">
        <f aca="false">H28</f>
        <v>146692.15</v>
      </c>
      <c r="H28" s="27" t="n">
        <v>146692.15</v>
      </c>
      <c r="I28" s="27"/>
      <c r="J28" s="27"/>
      <c r="K28" s="28" t="n">
        <f aca="false">G28/C28*100</f>
        <v>12.1233181818182</v>
      </c>
      <c r="L28" s="28" t="n">
        <f aca="false">H28/D28*100</f>
        <v>12.1233181818182</v>
      </c>
      <c r="M28" s="22"/>
      <c r="N28" s="22"/>
    </row>
    <row r="29" s="35" customFormat="true" ht="30.1" hidden="false" customHeight="false" outlineLevel="0" collapsed="false">
      <c r="A29" s="37" t="n">
        <v>18010300</v>
      </c>
      <c r="B29" s="37" t="s">
        <v>34</v>
      </c>
      <c r="C29" s="27" t="n">
        <f aca="false">D29</f>
        <v>3964000</v>
      </c>
      <c r="D29" s="27" t="n">
        <v>3964000</v>
      </c>
      <c r="E29" s="27"/>
      <c r="F29" s="27"/>
      <c r="G29" s="27" t="n">
        <f aca="false">H29</f>
        <v>717113.67</v>
      </c>
      <c r="H29" s="27" t="n">
        <v>717113.67</v>
      </c>
      <c r="I29" s="27"/>
      <c r="J29" s="27"/>
      <c r="K29" s="28" t="n">
        <f aca="false">G29/C29*100</f>
        <v>18.0906576690212</v>
      </c>
      <c r="L29" s="28" t="n">
        <f aca="false">H29/D29*100</f>
        <v>18.0906576690212</v>
      </c>
      <c r="M29" s="22"/>
      <c r="N29" s="22"/>
    </row>
    <row r="30" s="35" customFormat="true" ht="30.1" hidden="false" customHeight="false" outlineLevel="0" collapsed="false">
      <c r="A30" s="37" t="n">
        <v>18010400</v>
      </c>
      <c r="B30" s="37" t="s">
        <v>35</v>
      </c>
      <c r="C30" s="27" t="n">
        <f aca="false">D30</f>
        <v>9963000</v>
      </c>
      <c r="D30" s="27" t="n">
        <v>9963000</v>
      </c>
      <c r="E30" s="27"/>
      <c r="F30" s="27"/>
      <c r="G30" s="27" t="n">
        <f aca="false">H30</f>
        <v>4951310.14</v>
      </c>
      <c r="H30" s="27" t="n">
        <v>4951310.14</v>
      </c>
      <c r="I30" s="27"/>
      <c r="J30" s="27"/>
      <c r="K30" s="28" t="n">
        <f aca="false">G30/C30*100</f>
        <v>49.6969802268393</v>
      </c>
      <c r="L30" s="28" t="n">
        <f aca="false">H30/D30*100</f>
        <v>49.6969802268393</v>
      </c>
      <c r="M30" s="22"/>
      <c r="N30" s="22"/>
    </row>
    <row r="31" s="35" customFormat="true" ht="15.05" hidden="false" customHeight="false" outlineLevel="0" collapsed="false">
      <c r="A31" s="36"/>
      <c r="B31" s="36" t="s">
        <v>36</v>
      </c>
      <c r="C31" s="21" t="n">
        <f aca="false">D31</f>
        <v>154708500</v>
      </c>
      <c r="D31" s="21" t="n">
        <f aca="false">D32+D33+D34+D35</f>
        <v>154708500</v>
      </c>
      <c r="E31" s="21"/>
      <c r="F31" s="21"/>
      <c r="G31" s="21" t="n">
        <f aca="false">H31</f>
        <v>74143147.62</v>
      </c>
      <c r="H31" s="21" t="n">
        <f aca="false">H32+H33+H34+H35</f>
        <v>74143147.62</v>
      </c>
      <c r="I31" s="21"/>
      <c r="J31" s="21"/>
      <c r="K31" s="22" t="n">
        <f aca="false">G31/C31*100</f>
        <v>47.9244176111849</v>
      </c>
      <c r="L31" s="22" t="n">
        <f aca="false">H31/D31*100</f>
        <v>47.9244176111849</v>
      </c>
      <c r="M31" s="22"/>
      <c r="N31" s="22"/>
    </row>
    <row r="32" s="35" customFormat="true" ht="15.05" hidden="false" customHeight="false" outlineLevel="0" collapsed="false">
      <c r="A32" s="37" t="n">
        <v>18010500</v>
      </c>
      <c r="B32" s="37" t="s">
        <v>37</v>
      </c>
      <c r="C32" s="27" t="n">
        <f aca="false">D32</f>
        <v>65905000</v>
      </c>
      <c r="D32" s="27" t="n">
        <v>65905000</v>
      </c>
      <c r="E32" s="21"/>
      <c r="F32" s="21"/>
      <c r="G32" s="27" t="n">
        <f aca="false">H32</f>
        <v>32065114.75</v>
      </c>
      <c r="H32" s="27" t="n">
        <v>32065114.75</v>
      </c>
      <c r="I32" s="21"/>
      <c r="J32" s="21"/>
      <c r="K32" s="28" t="n">
        <f aca="false">G32/C32*100</f>
        <v>48.6535388058569</v>
      </c>
      <c r="L32" s="28" t="n">
        <f aca="false">H32/D32*100</f>
        <v>48.6535388058569</v>
      </c>
      <c r="M32" s="22"/>
      <c r="N32" s="22"/>
    </row>
    <row r="33" s="35" customFormat="true" ht="15.05" hidden="false" customHeight="false" outlineLevel="0" collapsed="false">
      <c r="A33" s="37" t="n">
        <v>18010600</v>
      </c>
      <c r="B33" s="37" t="s">
        <v>38</v>
      </c>
      <c r="C33" s="27" t="n">
        <f aca="false">D33</f>
        <v>80425000</v>
      </c>
      <c r="D33" s="27" t="n">
        <v>80425000</v>
      </c>
      <c r="E33" s="21"/>
      <c r="F33" s="21"/>
      <c r="G33" s="27" t="n">
        <f aca="false">H33</f>
        <v>39262050.54</v>
      </c>
      <c r="H33" s="27" t="n">
        <v>39262050.54</v>
      </c>
      <c r="I33" s="21"/>
      <c r="J33" s="21"/>
      <c r="K33" s="28" t="n">
        <f aca="false">G33/C33*100</f>
        <v>48.818216400373</v>
      </c>
      <c r="L33" s="28" t="n">
        <f aca="false">H33/D33*100</f>
        <v>48.818216400373</v>
      </c>
      <c r="M33" s="22"/>
      <c r="N33" s="22"/>
    </row>
    <row r="34" s="35" customFormat="true" ht="15.05" hidden="false" customHeight="false" outlineLevel="0" collapsed="false">
      <c r="A34" s="37" t="n">
        <v>18010700</v>
      </c>
      <c r="B34" s="37" t="s">
        <v>39</v>
      </c>
      <c r="C34" s="27" t="n">
        <f aca="false">D34</f>
        <v>1200000</v>
      </c>
      <c r="D34" s="27" t="n">
        <v>1200000</v>
      </c>
      <c r="E34" s="21"/>
      <c r="F34" s="21"/>
      <c r="G34" s="27" t="n">
        <f aca="false">H34</f>
        <v>367728.13</v>
      </c>
      <c r="H34" s="27" t="n">
        <v>367728.13</v>
      </c>
      <c r="I34" s="21"/>
      <c r="J34" s="21"/>
      <c r="K34" s="28" t="n">
        <f aca="false">G34/C34*100</f>
        <v>30.6440108333333</v>
      </c>
      <c r="L34" s="28" t="n">
        <f aca="false">H34/D34*100</f>
        <v>30.6440108333333</v>
      </c>
      <c r="M34" s="22"/>
      <c r="N34" s="22"/>
    </row>
    <row r="35" s="35" customFormat="true" ht="15.05" hidden="false" customHeight="false" outlineLevel="0" collapsed="false">
      <c r="A35" s="37" t="n">
        <v>18010900</v>
      </c>
      <c r="B35" s="37" t="s">
        <v>40</v>
      </c>
      <c r="C35" s="27" t="n">
        <f aca="false">D35</f>
        <v>7178500</v>
      </c>
      <c r="D35" s="27" t="n">
        <v>7178500</v>
      </c>
      <c r="E35" s="21"/>
      <c r="F35" s="21"/>
      <c r="G35" s="27" t="n">
        <f aca="false">H35</f>
        <v>2448254.2</v>
      </c>
      <c r="H35" s="27" t="n">
        <v>2448254.2</v>
      </c>
      <c r="I35" s="21"/>
      <c r="J35" s="21"/>
      <c r="K35" s="28" t="n">
        <f aca="false">G35/C35*100</f>
        <v>34.105372988786</v>
      </c>
      <c r="L35" s="28" t="n">
        <f aca="false">H35/D35*100</f>
        <v>34.105372988786</v>
      </c>
      <c r="M35" s="22"/>
      <c r="N35" s="22"/>
    </row>
    <row r="36" s="35" customFormat="true" ht="15.05" hidden="false" customHeight="false" outlineLevel="0" collapsed="false">
      <c r="A36" s="36"/>
      <c r="B36" s="36" t="s">
        <v>41</v>
      </c>
      <c r="C36" s="21" t="n">
        <f aca="false">C37+C38</f>
        <v>295000</v>
      </c>
      <c r="D36" s="21" t="n">
        <f aca="false">D37+D38</f>
        <v>295000</v>
      </c>
      <c r="E36" s="21"/>
      <c r="F36" s="21"/>
      <c r="G36" s="21" t="n">
        <f aca="false">G37+G38</f>
        <v>171317.57</v>
      </c>
      <c r="H36" s="21" t="n">
        <f aca="false">H37+H38</f>
        <v>171317.57</v>
      </c>
      <c r="I36" s="21"/>
      <c r="J36" s="21"/>
      <c r="K36" s="22" t="n">
        <f aca="false">G36/C36*100</f>
        <v>58.0737525423729</v>
      </c>
      <c r="L36" s="22" t="n">
        <f aca="false">H36/D36*100</f>
        <v>58.0737525423729</v>
      </c>
      <c r="M36" s="22"/>
      <c r="N36" s="22"/>
    </row>
    <row r="37" s="6" customFormat="true" ht="15.05" hidden="false" customHeight="false" outlineLevel="0" collapsed="false">
      <c r="A37" s="37" t="n">
        <v>18011000</v>
      </c>
      <c r="B37" s="37" t="s">
        <v>42</v>
      </c>
      <c r="C37" s="27" t="n">
        <f aca="false">D37</f>
        <v>100000</v>
      </c>
      <c r="D37" s="27" t="n">
        <v>100000</v>
      </c>
      <c r="E37" s="27"/>
      <c r="F37" s="27"/>
      <c r="G37" s="27" t="n">
        <f aca="false">H37</f>
        <v>25000</v>
      </c>
      <c r="H37" s="27" t="n">
        <v>25000</v>
      </c>
      <c r="I37" s="27"/>
      <c r="J37" s="27"/>
      <c r="K37" s="28" t="n">
        <f aca="false">G37/C37*100</f>
        <v>25</v>
      </c>
      <c r="L37" s="28" t="n">
        <f aca="false">H37/D37*100</f>
        <v>25</v>
      </c>
      <c r="M37" s="28"/>
      <c r="N37" s="28"/>
    </row>
    <row r="38" s="6" customFormat="true" ht="15.05" hidden="false" customHeight="false" outlineLevel="0" collapsed="false">
      <c r="A38" s="37" t="n">
        <v>18011100</v>
      </c>
      <c r="B38" s="37" t="s">
        <v>43</v>
      </c>
      <c r="C38" s="27" t="n">
        <f aca="false">D38</f>
        <v>195000</v>
      </c>
      <c r="D38" s="27" t="n">
        <v>195000</v>
      </c>
      <c r="E38" s="27"/>
      <c r="F38" s="27"/>
      <c r="G38" s="27" t="n">
        <f aca="false">H38</f>
        <v>146317.57</v>
      </c>
      <c r="H38" s="27" t="n">
        <v>146317.57</v>
      </c>
      <c r="I38" s="27"/>
      <c r="J38" s="27"/>
      <c r="K38" s="28" t="n">
        <f aca="false">G38/C38*100</f>
        <v>75.0346512820513</v>
      </c>
      <c r="L38" s="28" t="n">
        <f aca="false">H38/D38*100</f>
        <v>75.0346512820513</v>
      </c>
      <c r="M38" s="28"/>
      <c r="N38" s="28"/>
    </row>
    <row r="39" s="35" customFormat="true" ht="15.05" hidden="false" customHeight="false" outlineLevel="0" collapsed="false">
      <c r="A39" s="36" t="n">
        <v>18030000</v>
      </c>
      <c r="B39" s="36" t="s">
        <v>44</v>
      </c>
      <c r="C39" s="21" t="n">
        <f aca="false">D39</f>
        <v>150000</v>
      </c>
      <c r="D39" s="21" t="n">
        <v>150000</v>
      </c>
      <c r="E39" s="21"/>
      <c r="F39" s="21"/>
      <c r="G39" s="21" t="n">
        <f aca="false">H39</f>
        <v>33475.3</v>
      </c>
      <c r="H39" s="21" t="n">
        <v>33475.3</v>
      </c>
      <c r="I39" s="21"/>
      <c r="J39" s="21"/>
      <c r="K39" s="22" t="n">
        <f aca="false">G39/C39*100</f>
        <v>22.3168666666667</v>
      </c>
      <c r="L39" s="22" t="n">
        <f aca="false">H39/D39*100</f>
        <v>22.3168666666667</v>
      </c>
      <c r="M39" s="22"/>
      <c r="N39" s="22"/>
    </row>
    <row r="40" s="35" customFormat="true" ht="15.05" hidden="true" customHeight="false" outlineLevel="0" collapsed="false">
      <c r="A40" s="36" t="n">
        <v>18040000</v>
      </c>
      <c r="B40" s="36" t="s">
        <v>45</v>
      </c>
      <c r="C40" s="21"/>
      <c r="D40" s="21"/>
      <c r="E40" s="21"/>
      <c r="F40" s="21"/>
      <c r="G40" s="21" t="n">
        <f aca="false">H40+I40</f>
        <v>0</v>
      </c>
      <c r="H40" s="21"/>
      <c r="I40" s="21"/>
      <c r="J40" s="21"/>
      <c r="K40" s="22"/>
      <c r="L40" s="22"/>
      <c r="M40" s="22"/>
      <c r="N40" s="22"/>
    </row>
    <row r="41" s="35" customFormat="true" ht="15.05" hidden="false" customHeight="false" outlineLevel="0" collapsed="false">
      <c r="A41" s="23" t="n">
        <v>18050000</v>
      </c>
      <c r="B41" s="19" t="s">
        <v>46</v>
      </c>
      <c r="C41" s="21" t="n">
        <f aca="false">D41+E41</f>
        <v>58990000</v>
      </c>
      <c r="D41" s="21" t="n">
        <v>58990000</v>
      </c>
      <c r="E41" s="21"/>
      <c r="F41" s="21"/>
      <c r="G41" s="21" t="n">
        <f aca="false">H41+I41</f>
        <v>28747950.5</v>
      </c>
      <c r="H41" s="21" t="n">
        <v>28747950.5</v>
      </c>
      <c r="I41" s="21"/>
      <c r="J41" s="21"/>
      <c r="K41" s="22" t="n">
        <f aca="false">G41/C41*100</f>
        <v>48.7335997626716</v>
      </c>
      <c r="L41" s="22" t="n">
        <f aca="false">H41/D41*100</f>
        <v>48.7335997626716</v>
      </c>
      <c r="M41" s="22"/>
      <c r="N41" s="22"/>
    </row>
    <row r="42" s="35" customFormat="true" ht="15.05" hidden="false" customHeight="false" outlineLevel="0" collapsed="false">
      <c r="A42" s="23" t="n">
        <v>19000000</v>
      </c>
      <c r="B42" s="19" t="s">
        <v>47</v>
      </c>
      <c r="C42" s="21" t="n">
        <f aca="false">D42+E42</f>
        <v>335000</v>
      </c>
      <c r="D42" s="21"/>
      <c r="E42" s="21" t="n">
        <f aca="false">E43</f>
        <v>335000</v>
      </c>
      <c r="F42" s="21"/>
      <c r="G42" s="21" t="n">
        <f aca="false">H42+I42</f>
        <v>152966.32</v>
      </c>
      <c r="H42" s="21"/>
      <c r="I42" s="21" t="n">
        <f aca="false">I43</f>
        <v>152966.32</v>
      </c>
      <c r="J42" s="21"/>
      <c r="K42" s="22" t="n">
        <f aca="false">G42/C42*100</f>
        <v>45.6615880597015</v>
      </c>
      <c r="L42" s="22"/>
      <c r="M42" s="22" t="n">
        <f aca="false">I42/E42*100</f>
        <v>45.6615880597015</v>
      </c>
      <c r="N42" s="22"/>
    </row>
    <row r="43" s="6" customFormat="true" ht="15.05" hidden="false" customHeight="false" outlineLevel="0" collapsed="false">
      <c r="A43" s="25" t="n">
        <v>19010000</v>
      </c>
      <c r="B43" s="26" t="s">
        <v>48</v>
      </c>
      <c r="C43" s="27" t="n">
        <f aca="false">D43+E43</f>
        <v>335000</v>
      </c>
      <c r="D43" s="27"/>
      <c r="E43" s="27" t="n">
        <v>335000</v>
      </c>
      <c r="F43" s="27"/>
      <c r="G43" s="27" t="n">
        <f aca="false">H43+I43</f>
        <v>152966.32</v>
      </c>
      <c r="H43" s="27"/>
      <c r="I43" s="27" t="n">
        <v>152966.32</v>
      </c>
      <c r="J43" s="27"/>
      <c r="K43" s="28" t="n">
        <f aca="false">G43/C43*100</f>
        <v>45.6615880597015</v>
      </c>
      <c r="L43" s="28"/>
      <c r="M43" s="28" t="n">
        <f aca="false">I43/E43*100</f>
        <v>45.6615880597015</v>
      </c>
      <c r="N43" s="22"/>
    </row>
    <row r="44" s="6" customFormat="true" ht="15.05" hidden="false" customHeight="false" outlineLevel="0" collapsed="false">
      <c r="A44" s="38" t="n">
        <v>20000000</v>
      </c>
      <c r="B44" s="39" t="s">
        <v>49</v>
      </c>
      <c r="C44" s="21" t="n">
        <f aca="false">D44+E44</f>
        <v>27392832</v>
      </c>
      <c r="D44" s="21" t="n">
        <f aca="false">D45+D51+D59</f>
        <v>11261900</v>
      </c>
      <c r="E44" s="21" t="n">
        <f aca="false">E45+E51+E59+E65</f>
        <v>16130932</v>
      </c>
      <c r="F44" s="21" t="n">
        <f aca="false">F45+F51+F59</f>
        <v>1000000</v>
      </c>
      <c r="G44" s="21" t="n">
        <f aca="false">H44+I44</f>
        <v>10906700.38</v>
      </c>
      <c r="H44" s="21" t="n">
        <f aca="false">H45+H51+H59</f>
        <v>5682836.11</v>
      </c>
      <c r="I44" s="21" t="n">
        <f aca="false">I45+I50+I59+I65</f>
        <v>5223864.27</v>
      </c>
      <c r="J44" s="21" t="n">
        <f aca="false">J64</f>
        <v>238143</v>
      </c>
      <c r="K44" s="22" t="n">
        <f aca="false">G44/C44*100</f>
        <v>39.8158919092411</v>
      </c>
      <c r="L44" s="22" t="n">
        <f aca="false">H44/D44*100</f>
        <v>50.4607225246184</v>
      </c>
      <c r="M44" s="22" t="n">
        <f aca="false">I44/E44*100</f>
        <v>32.3841441399666</v>
      </c>
      <c r="N44" s="22" t="n">
        <f aca="false">J44/F44*100</f>
        <v>23.8143</v>
      </c>
    </row>
    <row r="45" s="6" customFormat="true" ht="15.05" hidden="false" customHeight="false" outlineLevel="0" collapsed="false">
      <c r="A45" s="23" t="n">
        <v>21000000</v>
      </c>
      <c r="B45" s="40" t="s">
        <v>50</v>
      </c>
      <c r="C45" s="21" t="n">
        <f aca="false">D45+E45</f>
        <v>2240900</v>
      </c>
      <c r="D45" s="41" t="n">
        <f aca="false">D46+D48+D50+D49</f>
        <v>2240900</v>
      </c>
      <c r="E45" s="41"/>
      <c r="F45" s="41"/>
      <c r="G45" s="21" t="n">
        <f aca="false">H45+I45</f>
        <v>1227005.1</v>
      </c>
      <c r="H45" s="41" t="n">
        <f aca="false">H46+H48+H49+H50+H47</f>
        <v>1227005.1</v>
      </c>
      <c r="I45" s="41"/>
      <c r="J45" s="41"/>
      <c r="K45" s="22" t="n">
        <f aca="false">G45/C45*100</f>
        <v>54.7550136106029</v>
      </c>
      <c r="L45" s="22" t="n">
        <f aca="false">H45/D45*100</f>
        <v>54.7550136106029</v>
      </c>
      <c r="M45" s="22"/>
      <c r="N45" s="22"/>
    </row>
    <row r="46" s="6" customFormat="true" ht="40.6" hidden="false" customHeight="true" outlineLevel="0" collapsed="false">
      <c r="A46" s="42" t="n">
        <v>21010300</v>
      </c>
      <c r="B46" s="32" t="s">
        <v>51</v>
      </c>
      <c r="C46" s="27" t="n">
        <f aca="false">D46+E46</f>
        <v>990900</v>
      </c>
      <c r="D46" s="27" t="n">
        <v>990900</v>
      </c>
      <c r="E46" s="27"/>
      <c r="F46" s="27"/>
      <c r="G46" s="27" t="n">
        <f aca="false">H46+I46</f>
        <v>831713</v>
      </c>
      <c r="H46" s="27" t="n">
        <v>831713</v>
      </c>
      <c r="I46" s="27"/>
      <c r="J46" s="27"/>
      <c r="K46" s="28" t="n">
        <f aca="false">G46/C46*100</f>
        <v>83.9351094964174</v>
      </c>
      <c r="L46" s="28" t="n">
        <f aca="false">H46/D46*100</f>
        <v>83.9351094964174</v>
      </c>
      <c r="M46" s="22"/>
      <c r="N46" s="22"/>
    </row>
    <row r="47" s="6" customFormat="true" ht="68.25" hidden="false" customHeight="true" outlineLevel="0" collapsed="false">
      <c r="A47" s="42" t="n">
        <v>21080900</v>
      </c>
      <c r="B47" s="32" t="s">
        <v>52</v>
      </c>
      <c r="C47" s="27"/>
      <c r="D47" s="27"/>
      <c r="E47" s="27"/>
      <c r="F47" s="27"/>
      <c r="G47" s="27" t="n">
        <f aca="false">H47</f>
        <v>6896</v>
      </c>
      <c r="H47" s="27" t="n">
        <v>6896</v>
      </c>
      <c r="I47" s="27"/>
      <c r="J47" s="27"/>
      <c r="K47" s="28"/>
      <c r="L47" s="28"/>
      <c r="M47" s="22"/>
      <c r="N47" s="22"/>
    </row>
    <row r="48" s="6" customFormat="true" ht="20.3" hidden="false" customHeight="true" outlineLevel="0" collapsed="false">
      <c r="A48" s="25" t="n">
        <v>21081100</v>
      </c>
      <c r="B48" s="26" t="s">
        <v>53</v>
      </c>
      <c r="C48" s="27" t="n">
        <f aca="false">D48+E48</f>
        <v>1000000</v>
      </c>
      <c r="D48" s="27" t="n">
        <v>1000000</v>
      </c>
      <c r="E48" s="27"/>
      <c r="F48" s="27"/>
      <c r="G48" s="27" t="n">
        <f aca="false">H48+I48</f>
        <v>295177</v>
      </c>
      <c r="H48" s="27" t="n">
        <v>295177</v>
      </c>
      <c r="I48" s="27"/>
      <c r="J48" s="27"/>
      <c r="K48" s="28" t="n">
        <f aca="false">G48/C48*100</f>
        <v>29.5177</v>
      </c>
      <c r="L48" s="28" t="n">
        <f aca="false">H48/D48*100</f>
        <v>29.5177</v>
      </c>
      <c r="M48" s="22"/>
      <c r="N48" s="22"/>
    </row>
    <row r="49" s="6" customFormat="true" ht="33.75" hidden="false" customHeight="true" outlineLevel="0" collapsed="false">
      <c r="A49" s="25" t="n">
        <v>21081500</v>
      </c>
      <c r="B49" s="26" t="s">
        <v>54</v>
      </c>
      <c r="C49" s="27" t="n">
        <f aca="false">D49+E49</f>
        <v>250000</v>
      </c>
      <c r="D49" s="27" t="n">
        <v>250000</v>
      </c>
      <c r="E49" s="27"/>
      <c r="F49" s="27"/>
      <c r="G49" s="27" t="n">
        <f aca="false">H49+I49</f>
        <v>93219.1</v>
      </c>
      <c r="H49" s="27" t="n">
        <v>93219.1</v>
      </c>
      <c r="I49" s="27"/>
      <c r="J49" s="27"/>
      <c r="K49" s="28" t="n">
        <f aca="false">G49/C49*100</f>
        <v>37.28764</v>
      </c>
      <c r="L49" s="28" t="n">
        <f aca="false">H49/D49*100</f>
        <v>37.28764</v>
      </c>
      <c r="M49" s="22"/>
      <c r="N49" s="22"/>
    </row>
    <row r="50" s="6" customFormat="true" ht="30.1" hidden="false" customHeight="false" outlineLevel="0" collapsed="false">
      <c r="A50" s="25" t="n">
        <v>21110000</v>
      </c>
      <c r="B50" s="26" t="s">
        <v>55</v>
      </c>
      <c r="C50" s="27"/>
      <c r="D50" s="27"/>
      <c r="E50" s="27"/>
      <c r="F50" s="27"/>
      <c r="G50" s="27" t="n">
        <f aca="false">H50+I50</f>
        <v>8523</v>
      </c>
      <c r="H50" s="27"/>
      <c r="I50" s="27" t="n">
        <v>8523</v>
      </c>
      <c r="J50" s="27"/>
      <c r="K50" s="28"/>
      <c r="L50" s="28"/>
      <c r="M50" s="22"/>
      <c r="N50" s="22"/>
    </row>
    <row r="51" s="6" customFormat="true" ht="30.1" hidden="false" customHeight="false" outlineLevel="0" collapsed="false">
      <c r="A51" s="23" t="n">
        <v>22000000</v>
      </c>
      <c r="B51" s="19" t="s">
        <v>56</v>
      </c>
      <c r="C51" s="21" t="n">
        <f aca="false">D51+E51</f>
        <v>7521000</v>
      </c>
      <c r="D51" s="21" t="n">
        <f aca="false">D52+D57+D58</f>
        <v>7521000</v>
      </c>
      <c r="E51" s="21"/>
      <c r="F51" s="21"/>
      <c r="G51" s="21" t="n">
        <f aca="false">H51+I51</f>
        <v>3631299.68</v>
      </c>
      <c r="H51" s="21" t="n">
        <f aca="false">H52+H57+H58</f>
        <v>3631299.68</v>
      </c>
      <c r="I51" s="21"/>
      <c r="J51" s="21"/>
      <c r="K51" s="22" t="n">
        <f aca="false">G51/C51*100</f>
        <v>48.2821390772504</v>
      </c>
      <c r="L51" s="22" t="n">
        <f aca="false">H51/D51*100</f>
        <v>48.2821390772504</v>
      </c>
      <c r="M51" s="22"/>
      <c r="N51" s="22"/>
    </row>
    <row r="52" s="35" customFormat="true" ht="15.05" hidden="false" customHeight="false" outlineLevel="0" collapsed="false">
      <c r="A52" s="23" t="n">
        <v>22010000</v>
      </c>
      <c r="B52" s="23" t="s">
        <v>57</v>
      </c>
      <c r="C52" s="21" t="n">
        <f aca="false">D52+E52</f>
        <v>4759000</v>
      </c>
      <c r="D52" s="21" t="n">
        <f aca="false">D53+D55+D54+D56</f>
        <v>4759000</v>
      </c>
      <c r="E52" s="21"/>
      <c r="F52" s="21"/>
      <c r="G52" s="21" t="n">
        <f aca="false">H52+I52</f>
        <v>1655768.86</v>
      </c>
      <c r="H52" s="21" t="n">
        <f aca="false">H53+H55+H54+H56</f>
        <v>1655768.86</v>
      </c>
      <c r="I52" s="21"/>
      <c r="J52" s="21"/>
      <c r="K52" s="22" t="n">
        <f aca="false">G52/C52*100</f>
        <v>34.7923694053373</v>
      </c>
      <c r="L52" s="22" t="n">
        <f aca="false">H52/D52*100</f>
        <v>34.7923694053373</v>
      </c>
      <c r="M52" s="22"/>
      <c r="N52" s="22"/>
    </row>
    <row r="53" s="6" customFormat="true" ht="33.05" hidden="false" customHeight="true" outlineLevel="0" collapsed="false">
      <c r="A53" s="25" t="n">
        <v>22010300</v>
      </c>
      <c r="B53" s="26" t="s">
        <v>58</v>
      </c>
      <c r="C53" s="27" t="n">
        <f aca="false">D53</f>
        <v>230000</v>
      </c>
      <c r="D53" s="27" t="n">
        <v>230000</v>
      </c>
      <c r="E53" s="27"/>
      <c r="F53" s="27"/>
      <c r="G53" s="27" t="n">
        <f aca="false">H53+I53</f>
        <v>105710.5</v>
      </c>
      <c r="H53" s="27" t="n">
        <v>105710.5</v>
      </c>
      <c r="I53" s="27"/>
      <c r="J53" s="27"/>
      <c r="K53" s="28" t="n">
        <f aca="false">G53/C53*100</f>
        <v>45.9610869565217</v>
      </c>
      <c r="L53" s="28" t="n">
        <f aca="false">H53/D53*100</f>
        <v>45.9610869565217</v>
      </c>
      <c r="M53" s="22"/>
      <c r="N53" s="22"/>
    </row>
    <row r="54" s="6" customFormat="true" ht="15.05" hidden="false" customHeight="false" outlineLevel="0" collapsed="false">
      <c r="A54" s="25" t="n">
        <v>22012500</v>
      </c>
      <c r="B54" s="26" t="s">
        <v>59</v>
      </c>
      <c r="C54" s="27" t="n">
        <f aca="false">D54+E54</f>
        <v>4150000</v>
      </c>
      <c r="D54" s="27" t="n">
        <v>4150000</v>
      </c>
      <c r="E54" s="27"/>
      <c r="F54" s="27"/>
      <c r="G54" s="27" t="n">
        <f aca="false">H54+I54</f>
        <v>1286721.46</v>
      </c>
      <c r="H54" s="27" t="n">
        <v>1286721.46</v>
      </c>
      <c r="I54" s="27"/>
      <c r="J54" s="27"/>
      <c r="K54" s="28" t="n">
        <f aca="false">G54/C54*100</f>
        <v>31.0053363855422</v>
      </c>
      <c r="L54" s="28" t="n">
        <f aca="false">H54/D54*100</f>
        <v>31.0053363855422</v>
      </c>
      <c r="M54" s="22"/>
      <c r="N54" s="22"/>
    </row>
    <row r="55" s="6" customFormat="true" ht="30.1" hidden="false" customHeight="false" outlineLevel="0" collapsed="false">
      <c r="A55" s="25" t="n">
        <v>22012600</v>
      </c>
      <c r="B55" s="26" t="s">
        <v>60</v>
      </c>
      <c r="C55" s="27" t="n">
        <f aca="false">D55</f>
        <v>335000</v>
      </c>
      <c r="D55" s="27" t="n">
        <v>335000</v>
      </c>
      <c r="E55" s="27"/>
      <c r="F55" s="27"/>
      <c r="G55" s="27" t="n">
        <f aca="false">H55+I55</f>
        <v>242316.9</v>
      </c>
      <c r="H55" s="27" t="n">
        <v>242316.9</v>
      </c>
      <c r="I55" s="27"/>
      <c r="J55" s="27"/>
      <c r="K55" s="28" t="n">
        <f aca="false">G55/C55*100</f>
        <v>72.3334029850746</v>
      </c>
      <c r="L55" s="28" t="n">
        <f aca="false">H55/D55*100</f>
        <v>72.3334029850746</v>
      </c>
      <c r="M55" s="22"/>
      <c r="N55" s="22"/>
    </row>
    <row r="56" s="6" customFormat="true" ht="60.2" hidden="false" customHeight="false" outlineLevel="0" collapsed="false">
      <c r="A56" s="25" t="n">
        <v>22012900</v>
      </c>
      <c r="B56" s="26" t="s">
        <v>61</v>
      </c>
      <c r="C56" s="27" t="n">
        <f aca="false">D56</f>
        <v>44000</v>
      </c>
      <c r="D56" s="27" t="n">
        <v>44000</v>
      </c>
      <c r="E56" s="27"/>
      <c r="F56" s="27"/>
      <c r="G56" s="27" t="n">
        <f aca="false">H56+I56</f>
        <v>21020</v>
      </c>
      <c r="H56" s="27" t="n">
        <v>21020</v>
      </c>
      <c r="I56" s="27"/>
      <c r="J56" s="27"/>
      <c r="K56" s="28" t="n">
        <f aca="false">G56/C56*100</f>
        <v>47.7727272727273</v>
      </c>
      <c r="L56" s="28" t="n">
        <f aca="false">H56/D56*100</f>
        <v>47.7727272727273</v>
      </c>
      <c r="M56" s="22"/>
      <c r="N56" s="22"/>
    </row>
    <row r="57" s="29" customFormat="true" ht="30.1" hidden="false" customHeight="false" outlineLevel="0" collapsed="false">
      <c r="A57" s="23" t="n">
        <v>22080400</v>
      </c>
      <c r="B57" s="19" t="s">
        <v>62</v>
      </c>
      <c r="C57" s="21" t="n">
        <f aca="false">D57+E57</f>
        <v>2712000</v>
      </c>
      <c r="D57" s="21" t="n">
        <v>2712000</v>
      </c>
      <c r="E57" s="21"/>
      <c r="F57" s="21"/>
      <c r="G57" s="21" t="n">
        <f aca="false">H57+I57</f>
        <v>1945972.71</v>
      </c>
      <c r="H57" s="21" t="n">
        <v>1945972.71</v>
      </c>
      <c r="I57" s="21"/>
      <c r="J57" s="21"/>
      <c r="K57" s="22" t="n">
        <f aca="false">G57/C57*100</f>
        <v>71.7541559734513</v>
      </c>
      <c r="L57" s="22" t="n">
        <f aca="false">H57/D57*100</f>
        <v>71.7541559734513</v>
      </c>
      <c r="M57" s="22"/>
      <c r="N57" s="22"/>
    </row>
    <row r="58" s="29" customFormat="true" ht="15.05" hidden="false" customHeight="false" outlineLevel="0" collapsed="false">
      <c r="A58" s="23" t="n">
        <v>22090000</v>
      </c>
      <c r="B58" s="23" t="s">
        <v>63</v>
      </c>
      <c r="C58" s="21" t="n">
        <f aca="false">D58+E58</f>
        <v>50000</v>
      </c>
      <c r="D58" s="21" t="n">
        <v>50000</v>
      </c>
      <c r="E58" s="21"/>
      <c r="F58" s="21"/>
      <c r="G58" s="21" t="n">
        <f aca="false">H58+I58</f>
        <v>29558.11</v>
      </c>
      <c r="H58" s="21" t="n">
        <v>29558.11</v>
      </c>
      <c r="I58" s="21"/>
      <c r="J58" s="21"/>
      <c r="K58" s="22" t="n">
        <f aca="false">G58/C58*100</f>
        <v>59.11622</v>
      </c>
      <c r="L58" s="22" t="n">
        <f aca="false">H58/D58*100</f>
        <v>59.11622</v>
      </c>
      <c r="M58" s="22"/>
      <c r="N58" s="22"/>
    </row>
    <row r="59" s="6" customFormat="true" ht="15.05" hidden="false" customHeight="true" outlineLevel="0" collapsed="false">
      <c r="A59" s="23" t="n">
        <v>24000000</v>
      </c>
      <c r="B59" s="23" t="s">
        <v>64</v>
      </c>
      <c r="C59" s="21" t="n">
        <f aca="false">C61+C64</f>
        <v>3500000</v>
      </c>
      <c r="D59" s="21" t="n">
        <f aca="false">D61+D60</f>
        <v>1500000</v>
      </c>
      <c r="E59" s="21" t="n">
        <f aca="false">E61+E60+E64</f>
        <v>2000000</v>
      </c>
      <c r="F59" s="21" t="n">
        <f aca="false">F61+F60+F64</f>
        <v>1000000</v>
      </c>
      <c r="G59" s="21" t="n">
        <f aca="false">G61+G64</f>
        <v>576276</v>
      </c>
      <c r="H59" s="21" t="n">
        <f aca="false">H61+H60</f>
        <v>824531.33</v>
      </c>
      <c r="I59" s="21" t="n">
        <f aca="false">I61+I60+I64</f>
        <v>-248255.33</v>
      </c>
      <c r="J59" s="21" t="n">
        <f aca="false">J61+J60+J64</f>
        <v>238143</v>
      </c>
      <c r="K59" s="22" t="n">
        <f aca="false">G59/C59*100</f>
        <v>16.4650285714286</v>
      </c>
      <c r="L59" s="22" t="n">
        <f aca="false">H59/D59*100</f>
        <v>54.9687553333333</v>
      </c>
      <c r="M59" s="22" t="n">
        <f aca="false">I59/E59*100</f>
        <v>-12.4127665</v>
      </c>
      <c r="N59" s="22" t="n">
        <f aca="false">J59/F59*100</f>
        <v>23.8143</v>
      </c>
    </row>
    <row r="60" s="6" customFormat="true" ht="30.1" hidden="true" customHeight="false" outlineLevel="0" collapsed="false">
      <c r="A60" s="23" t="n">
        <v>24030000</v>
      </c>
      <c r="B60" s="19" t="s">
        <v>65</v>
      </c>
      <c r="C60" s="21" t="n">
        <f aca="false">D60+E60</f>
        <v>0</v>
      </c>
      <c r="D60" s="21"/>
      <c r="E60" s="21"/>
      <c r="F60" s="21"/>
      <c r="G60" s="21" t="n">
        <f aca="false">H60+I60</f>
        <v>0</v>
      </c>
      <c r="H60" s="21"/>
      <c r="I60" s="21"/>
      <c r="J60" s="21"/>
      <c r="K60" s="22" t="e">
        <f aca="false">G60/C60*100</f>
        <v>#DIV/0!</v>
      </c>
      <c r="L60" s="22" t="e">
        <f aca="false">H60/D60*100</f>
        <v>#DIV/0!</v>
      </c>
      <c r="M60" s="22"/>
      <c r="N60" s="22"/>
    </row>
    <row r="61" s="6" customFormat="true" ht="15.05" hidden="false" customHeight="false" outlineLevel="0" collapsed="false">
      <c r="A61" s="23" t="n">
        <v>24060000</v>
      </c>
      <c r="B61" s="23" t="s">
        <v>66</v>
      </c>
      <c r="C61" s="21" t="n">
        <f aca="false">D61+E61</f>
        <v>2500000</v>
      </c>
      <c r="D61" s="21" t="n">
        <f aca="false">D62+D63</f>
        <v>1500000</v>
      </c>
      <c r="E61" s="21" t="n">
        <f aca="false">E62+E63</f>
        <v>1000000</v>
      </c>
      <c r="F61" s="21"/>
      <c r="G61" s="21" t="n">
        <f aca="false">H61+I61</f>
        <v>338133</v>
      </c>
      <c r="H61" s="21" t="n">
        <f aca="false">H62+H63</f>
        <v>824531.33</v>
      </c>
      <c r="I61" s="21" t="n">
        <f aca="false">I62+I63</f>
        <v>-486398.33</v>
      </c>
      <c r="J61" s="21"/>
      <c r="K61" s="22" t="n">
        <f aca="false">G61/C61*100</f>
        <v>13.52532</v>
      </c>
      <c r="L61" s="22" t="n">
        <f aca="false">H61/D61*100</f>
        <v>54.9687553333333</v>
      </c>
      <c r="M61" s="22" t="n">
        <f aca="false">I61/E61*100</f>
        <v>-48.639833</v>
      </c>
      <c r="N61" s="22"/>
    </row>
    <row r="62" s="6" customFormat="true" ht="15.05" hidden="false" customHeight="false" outlineLevel="0" collapsed="false">
      <c r="A62" s="25" t="n">
        <v>24060300</v>
      </c>
      <c r="B62" s="25" t="s">
        <v>66</v>
      </c>
      <c r="C62" s="27" t="n">
        <f aca="false">D62+E62</f>
        <v>1500000</v>
      </c>
      <c r="D62" s="27" t="n">
        <v>1500000</v>
      </c>
      <c r="E62" s="27"/>
      <c r="F62" s="27"/>
      <c r="G62" s="27" t="n">
        <f aca="false">H62+I62</f>
        <v>824531.33</v>
      </c>
      <c r="H62" s="27" t="n">
        <v>824531.33</v>
      </c>
      <c r="I62" s="27"/>
      <c r="J62" s="27"/>
      <c r="K62" s="28" t="n">
        <f aca="false">G62/C62*100</f>
        <v>54.9687553333333</v>
      </c>
      <c r="L62" s="28" t="n">
        <f aca="false">H62/D62*100</f>
        <v>54.9687553333333</v>
      </c>
      <c r="M62" s="28"/>
      <c r="N62" s="22"/>
    </row>
    <row r="63" s="24" customFormat="true" ht="30.1" hidden="false" customHeight="false" outlineLevel="0" collapsed="false">
      <c r="A63" s="25" t="n">
        <v>24062100</v>
      </c>
      <c r="B63" s="26" t="s">
        <v>67</v>
      </c>
      <c r="C63" s="27" t="n">
        <f aca="false">D63+E63</f>
        <v>1000000</v>
      </c>
      <c r="D63" s="27"/>
      <c r="E63" s="27" t="n">
        <v>1000000</v>
      </c>
      <c r="F63" s="27"/>
      <c r="G63" s="27" t="n">
        <f aca="false">H63+I63</f>
        <v>-486398.33</v>
      </c>
      <c r="H63" s="27"/>
      <c r="I63" s="27" t="n">
        <v>-486398.33</v>
      </c>
      <c r="J63" s="27"/>
      <c r="K63" s="28" t="n">
        <f aca="false">G63/C63*100</f>
        <v>-48.639833</v>
      </c>
      <c r="L63" s="28"/>
      <c r="M63" s="28" t="n">
        <f aca="false">I63/E63*100</f>
        <v>-48.639833</v>
      </c>
      <c r="N63" s="22"/>
    </row>
    <row r="64" s="24" customFormat="true" ht="15.05" hidden="false" customHeight="false" outlineLevel="0" collapsed="false">
      <c r="A64" s="23" t="n">
        <v>24170000</v>
      </c>
      <c r="B64" s="19" t="s">
        <v>68</v>
      </c>
      <c r="C64" s="21" t="n">
        <f aca="false">D64+E64</f>
        <v>1000000</v>
      </c>
      <c r="D64" s="21"/>
      <c r="E64" s="21" t="n">
        <v>1000000</v>
      </c>
      <c r="F64" s="21" t="n">
        <f aca="false">E64</f>
        <v>1000000</v>
      </c>
      <c r="G64" s="21" t="n">
        <f aca="false">H64+I64</f>
        <v>238143</v>
      </c>
      <c r="H64" s="21"/>
      <c r="I64" s="21" t="n">
        <f aca="false">J64</f>
        <v>238143</v>
      </c>
      <c r="J64" s="21" t="n">
        <v>238143</v>
      </c>
      <c r="K64" s="22" t="n">
        <f aca="false">G64/C64*100</f>
        <v>23.8143</v>
      </c>
      <c r="L64" s="22"/>
      <c r="M64" s="22" t="n">
        <f aca="false">I64/E64*100</f>
        <v>23.8143</v>
      </c>
      <c r="N64" s="22" t="n">
        <f aca="false">J64/F64*100</f>
        <v>23.8143</v>
      </c>
    </row>
    <row r="65" s="6" customFormat="true" ht="15.05" hidden="false" customHeight="false" outlineLevel="0" collapsed="false">
      <c r="A65" s="23" t="n">
        <v>25000000</v>
      </c>
      <c r="B65" s="19" t="s">
        <v>69</v>
      </c>
      <c r="C65" s="21" t="n">
        <f aca="false">D65+E65</f>
        <v>14130932</v>
      </c>
      <c r="D65" s="21"/>
      <c r="E65" s="21" t="n">
        <v>14130932</v>
      </c>
      <c r="F65" s="21"/>
      <c r="G65" s="21" t="n">
        <f aca="false">H65+I65</f>
        <v>5463596.6</v>
      </c>
      <c r="H65" s="21"/>
      <c r="I65" s="21" t="n">
        <v>5463596.6</v>
      </c>
      <c r="J65" s="21"/>
      <c r="K65" s="22" t="n">
        <f aca="false">G65/C65*100</f>
        <v>38.6640923613531</v>
      </c>
      <c r="L65" s="22"/>
      <c r="M65" s="22" t="n">
        <f aca="false">I65/E65*100</f>
        <v>38.6640923613531</v>
      </c>
      <c r="N65" s="22"/>
    </row>
    <row r="66" s="6" customFormat="true" ht="15.05" hidden="false" customHeight="false" outlineLevel="0" collapsed="false">
      <c r="A66" s="19" t="n">
        <v>30000000</v>
      </c>
      <c r="B66" s="43" t="s">
        <v>70</v>
      </c>
      <c r="C66" s="21" t="n">
        <f aca="false">D66+E66</f>
        <v>9070200</v>
      </c>
      <c r="D66" s="21"/>
      <c r="E66" s="21" t="n">
        <f aca="false">E67+E68+E69</f>
        <v>9070200</v>
      </c>
      <c r="F66" s="21" t="n">
        <f aca="false">F67+F68+F69</f>
        <v>9070200</v>
      </c>
      <c r="G66" s="21" t="n">
        <f aca="false">H66+I66</f>
        <v>6358959.1</v>
      </c>
      <c r="H66" s="21" t="n">
        <f aca="false">H67+H68+H69</f>
        <v>2000</v>
      </c>
      <c r="I66" s="21" t="n">
        <f aca="false">I67+I68+I69</f>
        <v>6356959.1</v>
      </c>
      <c r="J66" s="21" t="n">
        <f aca="false">J67+J68+J69</f>
        <v>6356959.1</v>
      </c>
      <c r="K66" s="22" t="n">
        <f aca="false">G66/C66*100</f>
        <v>70.1082567087826</v>
      </c>
      <c r="L66" s="22"/>
      <c r="M66" s="22" t="n">
        <f aca="false">I66/E66*100</f>
        <v>70.0862064783577</v>
      </c>
      <c r="N66" s="22" t="n">
        <f aca="false">J66/F66*100</f>
        <v>70.0862064783577</v>
      </c>
    </row>
    <row r="67" s="24" customFormat="true" ht="54.8" hidden="false" customHeight="true" outlineLevel="0" collapsed="false">
      <c r="A67" s="26" t="n">
        <v>31010200</v>
      </c>
      <c r="B67" s="26" t="s">
        <v>71</v>
      </c>
      <c r="C67" s="27"/>
      <c r="D67" s="27"/>
      <c r="E67" s="27"/>
      <c r="F67" s="27"/>
      <c r="G67" s="27" t="n">
        <f aca="false">H67+I67</f>
        <v>2000</v>
      </c>
      <c r="H67" s="27" t="n">
        <v>2000</v>
      </c>
      <c r="I67" s="27"/>
      <c r="J67" s="27"/>
      <c r="K67" s="22"/>
      <c r="L67" s="22"/>
      <c r="M67" s="22"/>
      <c r="N67" s="22"/>
    </row>
    <row r="68" s="24" customFormat="true" ht="30.1" hidden="false" customHeight="false" outlineLevel="0" collapsed="false">
      <c r="A68" s="25" t="n">
        <v>31030000</v>
      </c>
      <c r="B68" s="26" t="s">
        <v>72</v>
      </c>
      <c r="C68" s="27" t="n">
        <f aca="false">D68+E68</f>
        <v>170000</v>
      </c>
      <c r="D68" s="27"/>
      <c r="E68" s="27" t="n">
        <v>170000</v>
      </c>
      <c r="F68" s="27" t="n">
        <f aca="false">E68</f>
        <v>170000</v>
      </c>
      <c r="G68" s="27"/>
      <c r="H68" s="27"/>
      <c r="I68" s="27"/>
      <c r="J68" s="27"/>
      <c r="K68" s="28" t="n">
        <f aca="false">G68/C68*100</f>
        <v>0</v>
      </c>
      <c r="L68" s="22"/>
      <c r="M68" s="28" t="n">
        <f aca="false">I68/E68*100</f>
        <v>0</v>
      </c>
      <c r="N68" s="28" t="n">
        <f aca="false">J68/F68*100</f>
        <v>0</v>
      </c>
    </row>
    <row r="69" s="24" customFormat="true" ht="34.55" hidden="false" customHeight="true" outlineLevel="0" collapsed="false">
      <c r="A69" s="25" t="n">
        <v>33010000</v>
      </c>
      <c r="B69" s="26" t="s">
        <v>73</v>
      </c>
      <c r="C69" s="27" t="n">
        <f aca="false">D69+E69</f>
        <v>8900200</v>
      </c>
      <c r="D69" s="27"/>
      <c r="E69" s="27" t="n">
        <v>8900200</v>
      </c>
      <c r="F69" s="27" t="n">
        <f aca="false">E69</f>
        <v>8900200</v>
      </c>
      <c r="G69" s="27" t="n">
        <f aca="false">H69+I69</f>
        <v>6356959.1</v>
      </c>
      <c r="H69" s="27"/>
      <c r="I69" s="27" t="n">
        <f aca="false">J69</f>
        <v>6356959.1</v>
      </c>
      <c r="J69" s="27" t="n">
        <v>6356959.1</v>
      </c>
      <c r="K69" s="28" t="n">
        <f aca="false">G69/C69*100</f>
        <v>71.4249016876025</v>
      </c>
      <c r="L69" s="28"/>
      <c r="M69" s="28" t="n">
        <f aca="false">I69/E69*100</f>
        <v>71.4249016876025</v>
      </c>
      <c r="N69" s="28" t="n">
        <f aca="false">J69/F69*100</f>
        <v>71.4249016876025</v>
      </c>
    </row>
    <row r="70" s="24" customFormat="true" ht="15.05" hidden="false" customHeight="false" outlineLevel="0" collapsed="false">
      <c r="A70" s="23"/>
      <c r="B70" s="20" t="s">
        <v>74</v>
      </c>
      <c r="C70" s="21" t="n">
        <f aca="false">D70+E70</f>
        <v>648294532</v>
      </c>
      <c r="D70" s="21" t="n">
        <f aca="false">D13+D44+D66</f>
        <v>622758400</v>
      </c>
      <c r="E70" s="21" t="n">
        <f aca="false">E13+E44+E66</f>
        <v>25536132</v>
      </c>
      <c r="F70" s="21" t="n">
        <f aca="false">F13+F44+F66</f>
        <v>10070200</v>
      </c>
      <c r="G70" s="21" t="n">
        <f aca="false">H70+I70</f>
        <v>316673293.18</v>
      </c>
      <c r="H70" s="21" t="n">
        <f aca="false">H13+H44+H66</f>
        <v>304939503.49</v>
      </c>
      <c r="I70" s="21" t="n">
        <f aca="false">I13+I44+I66</f>
        <v>11733789.69</v>
      </c>
      <c r="J70" s="21" t="n">
        <f aca="false">J13+J44+J66</f>
        <v>6595102.1</v>
      </c>
      <c r="K70" s="22" t="n">
        <f aca="false">G70/C70*100</f>
        <v>48.8471331391702</v>
      </c>
      <c r="L70" s="22" t="n">
        <f aca="false">H70/D70*100</f>
        <v>48.9659398395911</v>
      </c>
      <c r="M70" s="22" t="n">
        <f aca="false">I70/E70*100</f>
        <v>45.9497534317257</v>
      </c>
      <c r="N70" s="22" t="n">
        <f aca="false">J70/F70*100</f>
        <v>65.4912722686739</v>
      </c>
    </row>
    <row r="71" s="24" customFormat="true" ht="15.05" hidden="false" customHeight="false" outlineLevel="0" collapsed="false">
      <c r="A71" s="19" t="n">
        <v>40000000</v>
      </c>
      <c r="B71" s="43" t="s">
        <v>75</v>
      </c>
      <c r="C71" s="21" t="n">
        <f aca="false">D71+E71</f>
        <v>146003629</v>
      </c>
      <c r="D71" s="21" t="n">
        <f aca="false">D72</f>
        <v>139871040</v>
      </c>
      <c r="E71" s="21" t="n">
        <f aca="false">E72</f>
        <v>6132589</v>
      </c>
      <c r="F71" s="21" t="n">
        <f aca="false">F72</f>
        <v>6132589</v>
      </c>
      <c r="G71" s="21" t="n">
        <f aca="false">H71+I71</f>
        <v>91434338.87</v>
      </c>
      <c r="H71" s="21" t="n">
        <f aca="false">H72</f>
        <v>88938210.95</v>
      </c>
      <c r="I71" s="21" t="n">
        <f aca="false">I72</f>
        <v>2496127.92</v>
      </c>
      <c r="J71" s="21" t="n">
        <f aca="false">J72</f>
        <v>2496127.92</v>
      </c>
      <c r="K71" s="22" t="n">
        <f aca="false">G71/C71*100</f>
        <v>62.6247028900905</v>
      </c>
      <c r="L71" s="22" t="n">
        <f aca="false">H71/D71*100</f>
        <v>63.5858652012597</v>
      </c>
      <c r="M71" s="22" t="n">
        <f aca="false">I71/E71*100</f>
        <v>40.7026774499318</v>
      </c>
      <c r="N71" s="22" t="n">
        <f aca="false">J71/F71*100</f>
        <v>40.7026774499318</v>
      </c>
    </row>
    <row r="72" s="24" customFormat="true" ht="18" hidden="false" customHeight="true" outlineLevel="0" collapsed="false">
      <c r="A72" s="23" t="n">
        <v>41000000</v>
      </c>
      <c r="B72" s="19" t="s">
        <v>76</v>
      </c>
      <c r="C72" s="21" t="n">
        <f aca="false">D72+E72</f>
        <v>146003629</v>
      </c>
      <c r="D72" s="21" t="n">
        <f aca="false">D75+D73+D78+D80</f>
        <v>139871040</v>
      </c>
      <c r="E72" s="21" t="n">
        <f aca="false">E75+E78+E80</f>
        <v>6132589</v>
      </c>
      <c r="F72" s="21" t="n">
        <f aca="false">F75+F78+F80</f>
        <v>6132589</v>
      </c>
      <c r="G72" s="21" t="n">
        <f aca="false">H72+I72</f>
        <v>91434338.87</v>
      </c>
      <c r="H72" s="21" t="n">
        <f aca="false">H75+H73+H78+H80</f>
        <v>88938210.95</v>
      </c>
      <c r="I72" s="21" t="n">
        <f aca="false">I75+I73+I78+I80</f>
        <v>2496127.92</v>
      </c>
      <c r="J72" s="21" t="n">
        <f aca="false">J75+J73+J78+J80</f>
        <v>2496127.92</v>
      </c>
      <c r="K72" s="22" t="n">
        <f aca="false">G72/C72*100</f>
        <v>62.6247028900905</v>
      </c>
      <c r="L72" s="22" t="n">
        <f aca="false">H72/D72*100</f>
        <v>63.5858652012597</v>
      </c>
      <c r="M72" s="22" t="n">
        <f aca="false">I72/E72*100</f>
        <v>40.7026774499318</v>
      </c>
      <c r="N72" s="22" t="n">
        <f aca="false">J72/F72*100</f>
        <v>40.7026774499318</v>
      </c>
    </row>
    <row r="73" s="24" customFormat="true" ht="15.05" hidden="true" customHeight="false" outlineLevel="0" collapsed="false">
      <c r="A73" s="38" t="n">
        <v>41020000</v>
      </c>
      <c r="B73" s="44" t="s">
        <v>77</v>
      </c>
      <c r="C73" s="21" t="n">
        <f aca="false">C74</f>
        <v>0</v>
      </c>
      <c r="D73" s="21" t="n">
        <f aca="false">D74</f>
        <v>0</v>
      </c>
      <c r="E73" s="21"/>
      <c r="F73" s="21"/>
      <c r="G73" s="21" t="n">
        <f aca="false">G74</f>
        <v>0</v>
      </c>
      <c r="H73" s="21" t="n">
        <f aca="false">H74</f>
        <v>0</v>
      </c>
      <c r="I73" s="21"/>
      <c r="J73" s="21"/>
      <c r="K73" s="22" t="e">
        <f aca="false">G73/C73*100</f>
        <v>#DIV/0!</v>
      </c>
      <c r="L73" s="22" t="e">
        <f aca="false">H73/D73*100</f>
        <v>#DIV/0!</v>
      </c>
      <c r="M73" s="22" t="e">
        <f aca="false">I73/E73*100</f>
        <v>#DIV/0!</v>
      </c>
      <c r="N73" s="22" t="e">
        <f aca="false">J73/F73*100</f>
        <v>#DIV/0!</v>
      </c>
    </row>
    <row r="74" s="24" customFormat="true" ht="15.05" hidden="true" customHeight="false" outlineLevel="0" collapsed="false">
      <c r="A74" s="45" t="n">
        <v>41020900</v>
      </c>
      <c r="B74" s="46" t="s">
        <v>78</v>
      </c>
      <c r="C74" s="27" t="n">
        <f aca="false">D74</f>
        <v>0</v>
      </c>
      <c r="D74" s="27"/>
      <c r="E74" s="27"/>
      <c r="F74" s="27"/>
      <c r="G74" s="27" t="n">
        <f aca="false">H74</f>
        <v>0</v>
      </c>
      <c r="H74" s="27"/>
      <c r="I74" s="27"/>
      <c r="J74" s="27"/>
      <c r="K74" s="28" t="e">
        <f aca="false">G74/C74*100</f>
        <v>#DIV/0!</v>
      </c>
      <c r="L74" s="28" t="e">
        <f aca="false">H74/D74*100</f>
        <v>#DIV/0!</v>
      </c>
      <c r="M74" s="22" t="e">
        <f aca="false">I74/E74*100</f>
        <v>#DIV/0!</v>
      </c>
      <c r="N74" s="22" t="e">
        <f aca="false">J74/F74*100</f>
        <v>#DIV/0!</v>
      </c>
    </row>
    <row r="75" s="24" customFormat="true" ht="15.05" hidden="false" customHeight="false" outlineLevel="0" collapsed="false">
      <c r="A75" s="38" t="n">
        <v>41030000</v>
      </c>
      <c r="B75" s="44" t="s">
        <v>79</v>
      </c>
      <c r="C75" s="21" t="n">
        <f aca="false">D75+E75</f>
        <v>131732000</v>
      </c>
      <c r="D75" s="21" t="n">
        <f aca="false">D76+D77</f>
        <v>131732000</v>
      </c>
      <c r="E75" s="21"/>
      <c r="F75" s="21"/>
      <c r="G75" s="21" t="n">
        <f aca="false">H75+I75</f>
        <v>83616700</v>
      </c>
      <c r="H75" s="21" t="n">
        <f aca="false">H76+H77</f>
        <v>83616700</v>
      </c>
      <c r="I75" s="21" t="n">
        <f aca="false">I76+I77</f>
        <v>0</v>
      </c>
      <c r="J75" s="21" t="n">
        <f aca="false">J76+J77</f>
        <v>0</v>
      </c>
      <c r="K75" s="22" t="n">
        <f aca="false">G75/C75*100</f>
        <v>63.4748580451219</v>
      </c>
      <c r="L75" s="22" t="n">
        <f aca="false">H75/D75*100</f>
        <v>63.4748580451219</v>
      </c>
      <c r="M75" s="22"/>
      <c r="N75" s="22"/>
    </row>
    <row r="76" s="24" customFormat="true" ht="24.05" hidden="false" customHeight="true" outlineLevel="0" collapsed="false">
      <c r="A76" s="25" t="n">
        <v>41033900</v>
      </c>
      <c r="B76" s="26" t="s">
        <v>80</v>
      </c>
      <c r="C76" s="27" t="n">
        <f aca="false">D76</f>
        <v>117386100</v>
      </c>
      <c r="D76" s="27" t="n">
        <v>117386100</v>
      </c>
      <c r="E76" s="27"/>
      <c r="F76" s="27"/>
      <c r="G76" s="27" t="n">
        <f aca="false">H76</f>
        <v>69270800</v>
      </c>
      <c r="H76" s="27" t="n">
        <v>69270800</v>
      </c>
      <c r="I76" s="27"/>
      <c r="J76" s="27"/>
      <c r="K76" s="28" t="n">
        <f aca="false">G76/C76*100</f>
        <v>59.0110754169361</v>
      </c>
      <c r="L76" s="28" t="n">
        <f aca="false">H76/D76*100</f>
        <v>59.0110754169361</v>
      </c>
      <c r="M76" s="28"/>
      <c r="N76" s="22"/>
      <c r="O76" s="47"/>
      <c r="P76" s="47"/>
      <c r="Q76" s="47"/>
    </row>
    <row r="77" s="24" customFormat="true" ht="24.05" hidden="false" customHeight="true" outlineLevel="0" collapsed="false">
      <c r="A77" s="25" t="n">
        <v>41034200</v>
      </c>
      <c r="B77" s="26" t="s">
        <v>81</v>
      </c>
      <c r="C77" s="27" t="n">
        <f aca="false">D77</f>
        <v>14345900</v>
      </c>
      <c r="D77" s="27" t="n">
        <v>14345900</v>
      </c>
      <c r="E77" s="27"/>
      <c r="F77" s="27"/>
      <c r="G77" s="27" t="n">
        <f aca="false">H77</f>
        <v>14345900</v>
      </c>
      <c r="H77" s="27" t="n">
        <v>14345900</v>
      </c>
      <c r="I77" s="27"/>
      <c r="J77" s="27"/>
      <c r="K77" s="28" t="n">
        <f aca="false">G77/C77*100</f>
        <v>100</v>
      </c>
      <c r="L77" s="28" t="n">
        <f aca="false">H77/D77*100</f>
        <v>100</v>
      </c>
      <c r="M77" s="28"/>
      <c r="N77" s="22"/>
      <c r="O77" s="47"/>
      <c r="P77" s="47"/>
      <c r="Q77" s="47"/>
    </row>
    <row r="78" s="24" customFormat="true" ht="21.8" hidden="true" customHeight="true" outlineLevel="0" collapsed="false">
      <c r="A78" s="44" t="n">
        <v>41040000</v>
      </c>
      <c r="B78" s="44" t="s">
        <v>82</v>
      </c>
      <c r="C78" s="21" t="n">
        <f aca="false">D78+E78</f>
        <v>0</v>
      </c>
      <c r="D78" s="21" t="n">
        <f aca="false">D79</f>
        <v>0</v>
      </c>
      <c r="E78" s="27"/>
      <c r="F78" s="27"/>
      <c r="G78" s="21" t="n">
        <f aca="false">H78+I78</f>
        <v>0</v>
      </c>
      <c r="H78" s="21" t="n">
        <f aca="false">H79</f>
        <v>0</v>
      </c>
      <c r="I78" s="21"/>
      <c r="J78" s="21"/>
      <c r="K78" s="22" t="e">
        <f aca="false">G78/C78*100</f>
        <v>#DIV/0!</v>
      </c>
      <c r="L78" s="22" t="e">
        <f aca="false">H78/D78*100</f>
        <v>#DIV/0!</v>
      </c>
      <c r="M78" s="22"/>
      <c r="N78" s="22"/>
      <c r="O78" s="47"/>
      <c r="P78" s="47"/>
      <c r="Q78" s="47"/>
    </row>
    <row r="79" s="24" customFormat="true" ht="51.05" hidden="true" customHeight="true" outlineLevel="0" collapsed="false">
      <c r="A79" s="46" t="n">
        <v>41040201</v>
      </c>
      <c r="B79" s="46" t="s">
        <v>83</v>
      </c>
      <c r="C79" s="27" t="n">
        <f aca="false">D79+E79</f>
        <v>0</v>
      </c>
      <c r="D79" s="27"/>
      <c r="E79" s="27"/>
      <c r="F79" s="27"/>
      <c r="G79" s="27" t="n">
        <f aca="false">H79+I79</f>
        <v>0</v>
      </c>
      <c r="H79" s="27" t="n">
        <v>0</v>
      </c>
      <c r="I79" s="27"/>
      <c r="J79" s="27"/>
      <c r="K79" s="28" t="e">
        <f aca="false">G79/C79*100</f>
        <v>#DIV/0!</v>
      </c>
      <c r="L79" s="28" t="e">
        <f aca="false">H79/D79*100</f>
        <v>#DIV/0!</v>
      </c>
      <c r="M79" s="28"/>
      <c r="N79" s="22"/>
      <c r="O79" s="47"/>
      <c r="P79" s="47"/>
      <c r="Q79" s="47"/>
    </row>
    <row r="80" s="29" customFormat="true" ht="15.05" hidden="false" customHeight="false" outlineLevel="0" collapsed="false">
      <c r="A80" s="23" t="n">
        <v>41050000</v>
      </c>
      <c r="B80" s="48" t="s">
        <v>84</v>
      </c>
      <c r="C80" s="21" t="n">
        <f aca="false">D80+E80</f>
        <v>14271629</v>
      </c>
      <c r="D80" s="49" t="n">
        <f aca="false">D81+D82+D83+D85+D86+D87+D88+D89+D90+D91+D93+D84+D94</f>
        <v>8139040</v>
      </c>
      <c r="E80" s="49" t="n">
        <f aca="false">E81+E82+E83+E85+E86+E87+E88+E89+E90+E91+E93+E84+E94</f>
        <v>6132589</v>
      </c>
      <c r="F80" s="49" t="n">
        <f aca="false">F81+F82+F83+F85+F86+F87+F88+F89+F90+F91+F93+F84+F94</f>
        <v>6132589</v>
      </c>
      <c r="G80" s="49" t="n">
        <f aca="false">G81+G82+G83+G85+G86+G87+G88+G89+G90+G91+G93+G84+G94</f>
        <v>7817638.87</v>
      </c>
      <c r="H80" s="49" t="n">
        <f aca="false">H81+H82+H83+H85+H86+H87+H88+H89+H90+H91+H93+H84+H94</f>
        <v>5321510.95</v>
      </c>
      <c r="I80" s="49" t="n">
        <f aca="false">I81+I82+I83+I85+I86+I87+I88+I89+I90+I91+I93+I84+I94</f>
        <v>2496127.92</v>
      </c>
      <c r="J80" s="49" t="n">
        <f aca="false">J81+J82+J83+J85+J86+J87+J88+J89+J90+J91+J93+J84+J94</f>
        <v>2496127.92</v>
      </c>
      <c r="K80" s="22" t="n">
        <f aca="false">G80/C80*100</f>
        <v>54.777481042984</v>
      </c>
      <c r="L80" s="22" t="n">
        <f aca="false">H80/D80*100</f>
        <v>65.3825383583322</v>
      </c>
      <c r="M80" s="22" t="n">
        <f aca="false">I80/E80*100</f>
        <v>40.7026774499318</v>
      </c>
      <c r="N80" s="22" t="n">
        <f aca="false">J80/F80*100</f>
        <v>40.7026774499318</v>
      </c>
    </row>
    <row r="81" s="24" customFormat="true" ht="152.2" hidden="true" customHeight="true" outlineLevel="0" collapsed="false">
      <c r="A81" s="50" t="n">
        <v>41050100</v>
      </c>
      <c r="B81" s="46" t="s">
        <v>85</v>
      </c>
      <c r="C81" s="27" t="n">
        <f aca="false">D81+E81</f>
        <v>0</v>
      </c>
      <c r="D81" s="27"/>
      <c r="E81" s="27"/>
      <c r="F81" s="27"/>
      <c r="G81" s="27" t="n">
        <f aca="false">H81+I81</f>
        <v>0</v>
      </c>
      <c r="H81" s="27"/>
      <c r="I81" s="27"/>
      <c r="J81" s="27"/>
      <c r="K81" s="28" t="e">
        <f aca="false">G81/C81*100</f>
        <v>#DIV/0!</v>
      </c>
      <c r="L81" s="28" t="e">
        <f aca="false">H81/D81*100</f>
        <v>#DIV/0!</v>
      </c>
      <c r="M81" s="22"/>
      <c r="N81" s="22"/>
      <c r="O81" s="47"/>
      <c r="P81" s="47"/>
      <c r="Q81" s="47"/>
    </row>
    <row r="82" s="24" customFormat="true" ht="52.55" hidden="true" customHeight="true" outlineLevel="0" collapsed="false">
      <c r="A82" s="50" t="n">
        <v>41050200</v>
      </c>
      <c r="B82" s="50" t="s">
        <v>86</v>
      </c>
      <c r="C82" s="27" t="n">
        <f aca="false">D82+E82</f>
        <v>0</v>
      </c>
      <c r="D82" s="27"/>
      <c r="E82" s="27"/>
      <c r="F82" s="27"/>
      <c r="G82" s="27" t="n">
        <f aca="false">H82+I82</f>
        <v>0</v>
      </c>
      <c r="H82" s="27"/>
      <c r="I82" s="27"/>
      <c r="J82" s="27"/>
      <c r="K82" s="28" t="e">
        <f aca="false">G82/C82*100</f>
        <v>#DIV/0!</v>
      </c>
      <c r="L82" s="28" t="e">
        <f aca="false">H82/D82*100</f>
        <v>#DIV/0!</v>
      </c>
      <c r="M82" s="22"/>
      <c r="N82" s="22"/>
      <c r="O82" s="47"/>
      <c r="P82" s="47"/>
      <c r="Q82" s="47"/>
    </row>
    <row r="83" s="24" customFormat="true" ht="153" hidden="true" customHeight="true" outlineLevel="0" collapsed="false">
      <c r="A83" s="50" t="n">
        <v>41050300</v>
      </c>
      <c r="B83" s="50" t="s">
        <v>87</v>
      </c>
      <c r="C83" s="27" t="n">
        <f aca="false">D83</f>
        <v>0</v>
      </c>
      <c r="D83" s="27"/>
      <c r="E83" s="27"/>
      <c r="F83" s="27"/>
      <c r="G83" s="27" t="n">
        <f aca="false">H83</f>
        <v>0</v>
      </c>
      <c r="H83" s="27"/>
      <c r="I83" s="27"/>
      <c r="J83" s="27"/>
      <c r="K83" s="28" t="e">
        <f aca="false">G83/C83*100</f>
        <v>#DIV/0!</v>
      </c>
      <c r="L83" s="28" t="e">
        <f aca="false">H83/D83*100</f>
        <v>#DIV/0!</v>
      </c>
      <c r="M83" s="28"/>
      <c r="N83" s="22"/>
      <c r="O83" s="47"/>
      <c r="P83" s="47"/>
      <c r="Q83" s="47"/>
    </row>
    <row r="84" s="24" customFormat="true" ht="33.75" hidden="false" customHeight="true" outlineLevel="0" collapsed="false">
      <c r="A84" s="50" t="n">
        <v>41051000</v>
      </c>
      <c r="B84" s="50" t="s">
        <v>88</v>
      </c>
      <c r="C84" s="27" t="n">
        <f aca="false">D84</f>
        <v>1080000</v>
      </c>
      <c r="D84" s="27" t="n">
        <v>1080000</v>
      </c>
      <c r="E84" s="27"/>
      <c r="F84" s="27"/>
      <c r="G84" s="27" t="n">
        <f aca="false">H84</f>
        <v>718473</v>
      </c>
      <c r="H84" s="27" t="n">
        <v>718473</v>
      </c>
      <c r="I84" s="27"/>
      <c r="J84" s="27"/>
      <c r="K84" s="28" t="n">
        <f aca="false">L84</f>
        <v>66.5252777777778</v>
      </c>
      <c r="L84" s="28" t="n">
        <f aca="false">H84/D84*100</f>
        <v>66.5252777777778</v>
      </c>
      <c r="M84" s="28"/>
      <c r="N84" s="22"/>
      <c r="O84" s="47"/>
      <c r="P84" s="47"/>
      <c r="Q84" s="47"/>
    </row>
    <row r="85" s="24" customFormat="true" ht="41.25" hidden="false" customHeight="true" outlineLevel="0" collapsed="false">
      <c r="A85" s="50" t="n">
        <v>41051100</v>
      </c>
      <c r="B85" s="46" t="s">
        <v>89</v>
      </c>
      <c r="C85" s="27" t="n">
        <f aca="false">D85+E85</f>
        <v>194600</v>
      </c>
      <c r="D85" s="27" t="n">
        <v>194600</v>
      </c>
      <c r="E85" s="27"/>
      <c r="F85" s="27"/>
      <c r="G85" s="27" t="n">
        <f aca="false">H85</f>
        <v>0</v>
      </c>
      <c r="H85" s="27" t="n">
        <v>0</v>
      </c>
      <c r="I85" s="27"/>
      <c r="J85" s="27"/>
      <c r="K85" s="28" t="n">
        <f aca="false">G85/C85*100</f>
        <v>0</v>
      </c>
      <c r="L85" s="28" t="n">
        <f aca="false">H85/D85*100</f>
        <v>0</v>
      </c>
      <c r="M85" s="28"/>
      <c r="N85" s="28"/>
      <c r="O85" s="47"/>
      <c r="P85" s="47"/>
      <c r="Q85" s="47"/>
    </row>
    <row r="86" s="24" customFormat="true" ht="36" hidden="false" customHeight="true" outlineLevel="0" collapsed="false">
      <c r="A86" s="50" t="n">
        <v>41051200</v>
      </c>
      <c r="B86" s="46" t="s">
        <v>90</v>
      </c>
      <c r="C86" s="27" t="n">
        <f aca="false">D86</f>
        <v>179184</v>
      </c>
      <c r="D86" s="27" t="n">
        <v>179184</v>
      </c>
      <c r="E86" s="27"/>
      <c r="F86" s="27"/>
      <c r="G86" s="27" t="n">
        <f aca="false">H86</f>
        <v>95408</v>
      </c>
      <c r="H86" s="27" t="n">
        <v>95408</v>
      </c>
      <c r="I86" s="27"/>
      <c r="J86" s="27"/>
      <c r="K86" s="28" t="n">
        <f aca="false">G86/C86*100</f>
        <v>53.2458255201357</v>
      </c>
      <c r="L86" s="28" t="n">
        <f aca="false">H86/D86*100</f>
        <v>53.2458255201357</v>
      </c>
      <c r="M86" s="28"/>
      <c r="N86" s="22"/>
      <c r="O86" s="47"/>
      <c r="P86" s="47"/>
      <c r="Q86" s="47"/>
    </row>
    <row r="87" s="24" customFormat="true" ht="54.8" hidden="false" customHeight="true" outlineLevel="0" collapsed="false">
      <c r="A87" s="50" t="n">
        <v>41051400</v>
      </c>
      <c r="B87" s="46" t="s">
        <v>91</v>
      </c>
      <c r="C87" s="27" t="n">
        <f aca="false">D87</f>
        <v>1262445</v>
      </c>
      <c r="D87" s="27" t="n">
        <v>1262445</v>
      </c>
      <c r="E87" s="27"/>
      <c r="F87" s="27"/>
      <c r="G87" s="27" t="n">
        <f aca="false">H87</f>
        <v>0</v>
      </c>
      <c r="H87" s="27" t="n">
        <v>0</v>
      </c>
      <c r="I87" s="27"/>
      <c r="J87" s="27"/>
      <c r="K87" s="28" t="n">
        <f aca="false">G87/C87*100</f>
        <v>0</v>
      </c>
      <c r="L87" s="28" t="n">
        <f aca="false">H87/D87*100</f>
        <v>0</v>
      </c>
      <c r="M87" s="28"/>
      <c r="N87" s="22"/>
      <c r="O87" s="47"/>
      <c r="P87" s="47"/>
      <c r="Q87" s="47"/>
    </row>
    <row r="88" s="24" customFormat="true" ht="45.8" hidden="false" customHeight="true" outlineLevel="0" collapsed="false">
      <c r="A88" s="51" t="n">
        <v>41051500</v>
      </c>
      <c r="B88" s="26" t="s">
        <v>92</v>
      </c>
      <c r="C88" s="27" t="n">
        <f aca="false">D88</f>
        <v>1275946</v>
      </c>
      <c r="D88" s="27" t="n">
        <v>1275946</v>
      </c>
      <c r="E88" s="27"/>
      <c r="F88" s="27"/>
      <c r="G88" s="27" t="n">
        <f aca="false">H88</f>
        <v>1275946</v>
      </c>
      <c r="H88" s="27" t="n">
        <v>1275946</v>
      </c>
      <c r="I88" s="27"/>
      <c r="J88" s="27"/>
      <c r="K88" s="28" t="n">
        <f aca="false">G88/C88*100</f>
        <v>100</v>
      </c>
      <c r="L88" s="28" t="n">
        <f aca="false">H88/D88*100</f>
        <v>100</v>
      </c>
      <c r="M88" s="28"/>
      <c r="N88" s="22"/>
      <c r="O88" s="47"/>
      <c r="P88" s="47"/>
      <c r="Q88" s="47"/>
    </row>
    <row r="89" s="24" customFormat="true" ht="45.15" hidden="true" customHeight="false" outlineLevel="0" collapsed="false">
      <c r="A89" s="50" t="n">
        <v>41051501</v>
      </c>
      <c r="B89" s="46" t="s">
        <v>93</v>
      </c>
      <c r="C89" s="27" t="n">
        <f aca="false">D89</f>
        <v>0</v>
      </c>
      <c r="D89" s="27"/>
      <c r="E89" s="27"/>
      <c r="F89" s="27"/>
      <c r="G89" s="27" t="n">
        <f aca="false">H89</f>
        <v>0</v>
      </c>
      <c r="H89" s="27"/>
      <c r="I89" s="27"/>
      <c r="J89" s="27"/>
      <c r="K89" s="28" t="e">
        <f aca="false">G89/C89*100</f>
        <v>#DIV/0!</v>
      </c>
      <c r="L89" s="28" t="e">
        <f aca="false">H89/D89*100</f>
        <v>#DIV/0!</v>
      </c>
      <c r="M89" s="28"/>
      <c r="N89" s="22"/>
      <c r="O89" s="47"/>
      <c r="P89" s="47"/>
      <c r="Q89" s="47"/>
    </row>
    <row r="90" s="24" customFormat="true" ht="45.15" hidden="true" customHeight="false" outlineLevel="0" collapsed="false">
      <c r="A90" s="52" t="n">
        <v>41052000</v>
      </c>
      <c r="B90" s="53" t="s">
        <v>94</v>
      </c>
      <c r="C90" s="27" t="n">
        <f aca="false">D90+E90</f>
        <v>0</v>
      </c>
      <c r="D90" s="27"/>
      <c r="E90" s="27"/>
      <c r="F90" s="27"/>
      <c r="G90" s="27" t="n">
        <f aca="false">H90</f>
        <v>0</v>
      </c>
      <c r="H90" s="27"/>
      <c r="I90" s="27"/>
      <c r="J90" s="27"/>
      <c r="K90" s="28" t="e">
        <f aca="false">G90/C90*100</f>
        <v>#DIV/0!</v>
      </c>
      <c r="L90" s="28" t="e">
        <f aca="false">H90/D90*100</f>
        <v>#DIV/0!</v>
      </c>
      <c r="M90" s="28"/>
      <c r="N90" s="28"/>
      <c r="O90" s="47"/>
      <c r="P90" s="47"/>
      <c r="Q90" s="47"/>
    </row>
    <row r="91" s="24" customFormat="true" ht="20.95" hidden="false" customHeight="true" outlineLevel="0" collapsed="false">
      <c r="A91" s="52" t="n">
        <v>41053400</v>
      </c>
      <c r="B91" s="52" t="s">
        <v>95</v>
      </c>
      <c r="C91" s="27" t="n">
        <f aca="false">D91+E91</f>
        <v>6132589</v>
      </c>
      <c r="D91" s="27"/>
      <c r="E91" s="27" t="n">
        <v>6132589</v>
      </c>
      <c r="F91" s="27" t="n">
        <f aca="false">E91</f>
        <v>6132589</v>
      </c>
      <c r="G91" s="27" t="n">
        <f aca="false">H91+I91</f>
        <v>2496127.92</v>
      </c>
      <c r="H91" s="27"/>
      <c r="I91" s="27" t="n">
        <f aca="false">J91</f>
        <v>2496127.92</v>
      </c>
      <c r="J91" s="27" t="n">
        <v>2496127.92</v>
      </c>
      <c r="K91" s="28" t="n">
        <f aca="false">G91/C91*100</f>
        <v>40.7026774499318</v>
      </c>
      <c r="L91" s="28"/>
      <c r="M91" s="28" t="n">
        <f aca="false">I91/E91*100</f>
        <v>40.7026774499318</v>
      </c>
      <c r="N91" s="28" t="n">
        <f aca="false">J91/F91*100</f>
        <v>40.7026774499318</v>
      </c>
      <c r="O91" s="47"/>
      <c r="P91" s="47"/>
      <c r="Q91" s="47"/>
    </row>
    <row r="92" s="24" customFormat="true" ht="45.15" hidden="true" customHeight="false" outlineLevel="0" collapsed="false">
      <c r="A92" s="52" t="n">
        <v>41053500</v>
      </c>
      <c r="B92" s="52" t="s">
        <v>96</v>
      </c>
      <c r="C92" s="27" t="n">
        <f aca="false">D92+E92</f>
        <v>0</v>
      </c>
      <c r="D92" s="27"/>
      <c r="E92" s="27" t="n">
        <v>0</v>
      </c>
      <c r="F92" s="27"/>
      <c r="G92" s="27" t="n">
        <f aca="false">H92+I92</f>
        <v>0</v>
      </c>
      <c r="H92" s="27"/>
      <c r="I92" s="27" t="n">
        <v>0</v>
      </c>
      <c r="J92" s="27"/>
      <c r="K92" s="28" t="e">
        <f aca="false">G92/C92*100</f>
        <v>#DIV/0!</v>
      </c>
      <c r="L92" s="28" t="e">
        <f aca="false">H92/D92*100</f>
        <v>#DIV/0!</v>
      </c>
      <c r="M92" s="28" t="e">
        <f aca="false">I92/E92*100</f>
        <v>#DIV/0!</v>
      </c>
      <c r="N92" s="28" t="n">
        <v>0</v>
      </c>
      <c r="O92" s="47"/>
      <c r="P92" s="47"/>
      <c r="Q92" s="47"/>
    </row>
    <row r="93" s="24" customFormat="true" ht="20.95" hidden="false" customHeight="true" outlineLevel="0" collapsed="false">
      <c r="A93" s="52" t="n">
        <v>41053900</v>
      </c>
      <c r="B93" s="52" t="s">
        <v>97</v>
      </c>
      <c r="C93" s="27" t="n">
        <f aca="false">D93</f>
        <v>3021165</v>
      </c>
      <c r="D93" s="27" t="n">
        <v>3021165</v>
      </c>
      <c r="E93" s="27"/>
      <c r="F93" s="27"/>
      <c r="G93" s="27" t="n">
        <f aca="false">H93+I93</f>
        <v>2668832.95</v>
      </c>
      <c r="H93" s="27" t="n">
        <v>2668832.95</v>
      </c>
      <c r="I93" s="27"/>
      <c r="J93" s="27"/>
      <c r="K93" s="28" t="n">
        <f aca="false">G93/C93*100</f>
        <v>88.337874627834</v>
      </c>
      <c r="L93" s="28" t="n">
        <f aca="false">H93/D93*100</f>
        <v>88.337874627834</v>
      </c>
      <c r="M93" s="28"/>
      <c r="N93" s="28"/>
      <c r="O93" s="47"/>
      <c r="P93" s="47"/>
      <c r="Q93" s="47"/>
    </row>
    <row r="94" s="24" customFormat="true" ht="49.6" hidden="false" customHeight="true" outlineLevel="0" collapsed="false">
      <c r="A94" s="37" t="n">
        <v>41055000</v>
      </c>
      <c r="B94" s="54" t="s">
        <v>98</v>
      </c>
      <c r="C94" s="27" t="n">
        <f aca="false">D94</f>
        <v>1125700</v>
      </c>
      <c r="D94" s="27" t="n">
        <v>1125700</v>
      </c>
      <c r="E94" s="27"/>
      <c r="F94" s="27"/>
      <c r="G94" s="27" t="n">
        <f aca="false">H94+I94</f>
        <v>562851</v>
      </c>
      <c r="H94" s="27" t="n">
        <v>562851</v>
      </c>
      <c r="I94" s="27"/>
      <c r="J94" s="27"/>
      <c r="K94" s="28" t="n">
        <f aca="false">G94/C94*100</f>
        <v>50.0000888336146</v>
      </c>
      <c r="L94" s="28" t="n">
        <f aca="false">H94/D94*100</f>
        <v>50.0000888336146</v>
      </c>
      <c r="M94" s="28"/>
      <c r="N94" s="28"/>
      <c r="O94" s="47"/>
      <c r="P94" s="47"/>
      <c r="Q94" s="47"/>
    </row>
    <row r="95" s="24" customFormat="true" ht="20.3" hidden="false" customHeight="true" outlineLevel="0" collapsed="false">
      <c r="A95" s="20" t="s">
        <v>74</v>
      </c>
      <c r="B95" s="20"/>
      <c r="C95" s="21" t="n">
        <f aca="false">D95+E95</f>
        <v>794298161</v>
      </c>
      <c r="D95" s="21" t="n">
        <f aca="false">D70+D71</f>
        <v>762629440</v>
      </c>
      <c r="E95" s="21" t="n">
        <f aca="false">E70+E71</f>
        <v>31668721</v>
      </c>
      <c r="F95" s="21" t="n">
        <f aca="false">F70+F71</f>
        <v>16202789</v>
      </c>
      <c r="G95" s="21" t="n">
        <f aca="false">H95+I95</f>
        <v>408107632.05</v>
      </c>
      <c r="H95" s="21" t="n">
        <f aca="false">H70+H71</f>
        <v>393877714.44</v>
      </c>
      <c r="I95" s="21" t="n">
        <f aca="false">I70+I71</f>
        <v>14229917.61</v>
      </c>
      <c r="J95" s="21" t="n">
        <f aca="false">J70+J71</f>
        <v>9091230.02</v>
      </c>
      <c r="K95" s="22" t="n">
        <f aca="false">G95/C95*100</f>
        <v>51.3796521366993</v>
      </c>
      <c r="L95" s="22" t="n">
        <f aca="false">H95/D95*100</f>
        <v>51.6473261824249</v>
      </c>
      <c r="M95" s="22" t="n">
        <f aca="false">I95/E95*100</f>
        <v>44.933666913798</v>
      </c>
      <c r="N95" s="22" t="n">
        <f aca="false">J95/F95*100</f>
        <v>56.1090440664259</v>
      </c>
      <c r="O95" s="47"/>
      <c r="P95" s="47"/>
      <c r="Q95" s="47"/>
    </row>
    <row r="96" s="6" customFormat="true" ht="15.05" hidden="false" customHeight="false" outlineLevel="0" collapsed="false">
      <c r="A96" s="55"/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4"/>
      <c r="P96" s="4"/>
      <c r="Q96" s="4"/>
    </row>
    <row r="97" s="3" customFormat="true" ht="15.05" hidden="false" customHeight="false" outlineLevel="0" collapsed="false">
      <c r="A97" s="57"/>
      <c r="B97" s="57"/>
      <c r="C97" s="58"/>
      <c r="D97" s="58" t="s">
        <v>99</v>
      </c>
      <c r="E97" s="58"/>
      <c r="F97" s="58"/>
      <c r="G97" s="59"/>
      <c r="H97" s="59"/>
      <c r="I97" s="60"/>
      <c r="J97" s="60"/>
      <c r="K97" s="3" t="s">
        <v>100</v>
      </c>
    </row>
    <row r="98" customFormat="false" ht="14" hidden="false" customHeight="false" outlineLevel="0" collapsed="false">
      <c r="A98" s="61"/>
      <c r="B98" s="61"/>
      <c r="C98" s="62"/>
      <c r="D98" s="62"/>
      <c r="E98" s="62"/>
      <c r="F98" s="62"/>
      <c r="G98" s="63"/>
      <c r="H98" s="63"/>
      <c r="I98" s="63"/>
      <c r="J98" s="63"/>
      <c r="K98" s="64"/>
      <c r="L98" s="64"/>
      <c r="M98" s="64"/>
      <c r="N98" s="64"/>
      <c r="O98" s="64"/>
      <c r="P98" s="64"/>
      <c r="Q98" s="64"/>
    </row>
    <row r="99" customFormat="false" ht="15.05" hidden="false" customHeight="false" outlineLevel="0" collapsed="false">
      <c r="A99" s="57" t="s">
        <v>101</v>
      </c>
      <c r="B99" s="57"/>
      <c r="C99" s="62"/>
      <c r="D99" s="62"/>
      <c r="E99" s="62"/>
      <c r="F99" s="62"/>
      <c r="G99" s="63"/>
      <c r="H99" s="63"/>
      <c r="I99" s="63"/>
      <c r="J99" s="63"/>
      <c r="K99" s="64"/>
      <c r="L99" s="64"/>
      <c r="M99" s="64"/>
      <c r="N99" s="64"/>
      <c r="O99" s="64"/>
      <c r="P99" s="64"/>
      <c r="Q99" s="64"/>
    </row>
    <row r="100" customFormat="false" ht="15.05" hidden="false" customHeight="false" outlineLevel="0" collapsed="false">
      <c r="A100" s="57"/>
      <c r="B100" s="57" t="s">
        <v>102</v>
      </c>
      <c r="C100" s="62"/>
      <c r="D100" s="62"/>
      <c r="E100" s="62"/>
      <c r="F100" s="62"/>
      <c r="G100" s="63"/>
      <c r="H100" s="63"/>
      <c r="I100" s="63"/>
      <c r="J100" s="63"/>
      <c r="K100" s="64"/>
      <c r="L100" s="64"/>
      <c r="M100" s="64"/>
      <c r="N100" s="64"/>
      <c r="O100" s="64"/>
      <c r="P100" s="64"/>
      <c r="Q100" s="64"/>
    </row>
    <row r="101" customFormat="false" ht="14" hidden="false" customHeight="false" outlineLevel="0" collapsed="false">
      <c r="A101" s="61"/>
      <c r="B101" s="61"/>
      <c r="C101" s="62"/>
      <c r="D101" s="62"/>
      <c r="E101" s="62"/>
      <c r="F101" s="62"/>
      <c r="G101" s="63"/>
      <c r="H101" s="63"/>
      <c r="I101" s="63"/>
      <c r="J101" s="63"/>
    </row>
    <row r="102" customFormat="false" ht="14" hidden="false" customHeight="false" outlineLevel="0" collapsed="false">
      <c r="A102" s="61"/>
      <c r="B102" s="61"/>
      <c r="C102" s="62"/>
      <c r="D102" s="62"/>
      <c r="E102" s="62"/>
      <c r="F102" s="62"/>
      <c r="G102" s="63"/>
      <c r="H102" s="63"/>
      <c r="I102" s="63"/>
      <c r="J102" s="63"/>
    </row>
    <row r="103" customFormat="false" ht="14" hidden="false" customHeight="false" outlineLevel="0" collapsed="false">
      <c r="A103" s="61"/>
      <c r="B103" s="61"/>
      <c r="C103" s="62"/>
      <c r="D103" s="62"/>
      <c r="E103" s="62"/>
      <c r="F103" s="62"/>
      <c r="G103" s="63"/>
      <c r="H103" s="63"/>
      <c r="I103" s="63"/>
      <c r="J103" s="63"/>
    </row>
    <row r="104" customFormat="false" ht="14" hidden="false" customHeight="false" outlineLevel="0" collapsed="false">
      <c r="A104" s="61"/>
      <c r="B104" s="61"/>
      <c r="C104" s="62"/>
      <c r="D104" s="62"/>
      <c r="E104" s="62"/>
      <c r="F104" s="62"/>
      <c r="G104" s="63"/>
      <c r="H104" s="63"/>
      <c r="I104" s="63"/>
      <c r="J104" s="63"/>
    </row>
    <row r="105" customFormat="false" ht="14" hidden="false" customHeight="false" outlineLevel="0" collapsed="false">
      <c r="A105" s="61"/>
      <c r="B105" s="61"/>
      <c r="C105" s="62"/>
      <c r="D105" s="62"/>
      <c r="E105" s="62"/>
      <c r="F105" s="62"/>
      <c r="G105" s="63"/>
      <c r="H105" s="63"/>
      <c r="I105" s="63"/>
      <c r="J105" s="63"/>
    </row>
    <row r="106" customFormat="false" ht="14" hidden="false" customHeight="false" outlineLevel="0" collapsed="false">
      <c r="A106" s="61"/>
      <c r="B106" s="61"/>
      <c r="C106" s="62"/>
      <c r="D106" s="62"/>
      <c r="E106" s="62"/>
      <c r="F106" s="62"/>
      <c r="G106" s="63"/>
      <c r="H106" s="63"/>
      <c r="I106" s="63"/>
      <c r="J106" s="63"/>
    </row>
    <row r="107" customFormat="false" ht="14" hidden="false" customHeight="false" outlineLevel="0" collapsed="false">
      <c r="A107" s="61"/>
      <c r="B107" s="61"/>
      <c r="C107" s="62"/>
      <c r="D107" s="62"/>
      <c r="E107" s="62"/>
      <c r="F107" s="62"/>
      <c r="G107" s="63"/>
      <c r="H107" s="63"/>
      <c r="I107" s="63"/>
      <c r="J107" s="63"/>
    </row>
    <row r="108" customFormat="false" ht="14" hidden="false" customHeight="false" outlineLevel="0" collapsed="false">
      <c r="A108" s="61"/>
      <c r="B108" s="61"/>
      <c r="C108" s="62"/>
      <c r="D108" s="62"/>
      <c r="E108" s="62"/>
      <c r="F108" s="62"/>
      <c r="G108" s="63"/>
      <c r="H108" s="63"/>
      <c r="I108" s="63"/>
      <c r="J108" s="63"/>
    </row>
    <row r="109" customFormat="false" ht="14" hidden="false" customHeight="false" outlineLevel="0" collapsed="false">
      <c r="A109" s="61"/>
      <c r="B109" s="61"/>
      <c r="C109" s="62"/>
      <c r="D109" s="62"/>
      <c r="E109" s="62"/>
      <c r="F109" s="62"/>
      <c r="G109" s="63"/>
      <c r="H109" s="63"/>
      <c r="I109" s="63"/>
      <c r="J109" s="63"/>
    </row>
    <row r="110" customFormat="false" ht="14" hidden="false" customHeight="false" outlineLevel="0" collapsed="false">
      <c r="A110" s="61"/>
      <c r="B110" s="61"/>
      <c r="C110" s="62"/>
      <c r="D110" s="62"/>
      <c r="E110" s="62"/>
      <c r="F110" s="62"/>
      <c r="G110" s="63"/>
      <c r="H110" s="63"/>
      <c r="I110" s="63"/>
      <c r="J110" s="63"/>
    </row>
    <row r="111" customFormat="false" ht="14" hidden="false" customHeight="false" outlineLevel="0" collapsed="false">
      <c r="A111" s="61"/>
      <c r="B111" s="61"/>
      <c r="C111" s="62"/>
      <c r="D111" s="62"/>
      <c r="E111" s="62"/>
      <c r="F111" s="62"/>
      <c r="G111" s="63"/>
      <c r="H111" s="63"/>
      <c r="I111" s="63"/>
      <c r="J111" s="63"/>
    </row>
    <row r="112" customFormat="false" ht="14" hidden="false" customHeight="false" outlineLevel="0" collapsed="false">
      <c r="A112" s="61"/>
      <c r="B112" s="61"/>
      <c r="C112" s="62"/>
      <c r="D112" s="62"/>
      <c r="E112" s="62"/>
      <c r="F112" s="62"/>
      <c r="G112" s="63"/>
      <c r="H112" s="63"/>
      <c r="I112" s="63"/>
      <c r="J112" s="63"/>
    </row>
    <row r="113" customFormat="false" ht="14" hidden="false" customHeight="false" outlineLevel="0" collapsed="false">
      <c r="A113" s="61"/>
      <c r="B113" s="61"/>
      <c r="C113" s="62"/>
      <c r="D113" s="62"/>
      <c r="E113" s="62"/>
      <c r="F113" s="62"/>
      <c r="G113" s="63"/>
      <c r="H113" s="63"/>
      <c r="I113" s="63"/>
      <c r="J113" s="63"/>
    </row>
  </sheetData>
  <mergeCells count="24">
    <mergeCell ref="K2:M2"/>
    <mergeCell ref="K3:M3"/>
    <mergeCell ref="A5:M5"/>
    <mergeCell ref="B6:L6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95:B95"/>
  </mergeCells>
  <printOptions headings="false" gridLines="false" gridLinesSet="true" horizontalCentered="false" verticalCentered="false"/>
  <pageMargins left="0.39375" right="0.118055555555556" top="0.19652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Oksana</cp:lastModifiedBy>
  <cp:lastPrinted>2020-09-09T06:38:38Z</cp:lastPrinted>
  <dcterms:modified xsi:type="dcterms:W3CDTF">2020-09-09T07:15:20Z</dcterms:modified>
  <cp:revision>0</cp:revision>
  <dc:subject/>
  <dc:title/>
</cp:coreProperties>
</file>