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1 - нова класифікація" sheetId="2" state="visible" r:id="rId3"/>
  </sheets>
  <definedNames>
    <definedName function="false" hidden="false" localSheetId="0" name="_xlnm.Print_Area" vbProcedure="false">'2021'!$A$1:$Q$180</definedName>
    <definedName function="false" hidden="false" localSheetId="0" name="_xlnm.Print_Titles" vbProcedure="false">'2021'!$10:$14</definedName>
    <definedName function="false" hidden="false" localSheetId="1" name="_xlnm.Print_Area" vbProcedure="false">'2021 - нова класифікація'!$A$1:$Q$189</definedName>
    <definedName function="false" hidden="false" localSheetId="1" name="_xlnm.Print_Titles" vbProcedure="false">'2021 - нова класифікація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54">
  <si>
    <t xml:space="preserve">Додаток  3</t>
  </si>
  <si>
    <t xml:space="preserve">до  рішення </t>
  </si>
  <si>
    <t xml:space="preserve">Чорноморської міської ради </t>
  </si>
  <si>
    <t xml:space="preserve">Одеського району Одеської області</t>
  </si>
  <si>
    <t xml:space="preserve">від        12.2020 р. №    -VIII</t>
  </si>
  <si>
    <t xml:space="preserve">РОЗПОДІЛ      </t>
  </si>
  <si>
    <t xml:space="preserve">видатків бюджету Чорноморської міської територіальної громади на 2021 рік </t>
  </si>
  <si>
    <t xml:space="preserve">(код бюджету)</t>
  </si>
  <si>
    <t xml:space="preserve">грн.</t>
  </si>
  <si>
    <t xml:space="preserve">Код Програмної класифікації видатків та кредитування місцевого бюджету</t>
  </si>
  <si>
    <t xml:space="preserve">Код 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  головного розпорядника коштів місцевого бюджету/ відповідального виконавця, найменування бюджетної програми/ під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 </t>
  </si>
  <si>
    <t xml:space="preserve">у тому числі бюджет розвитку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Чорноморської міської ради  Одеської області</t>
  </si>
  <si>
    <t xml:space="preserve">0210000</t>
  </si>
  <si>
    <t xml:space="preserve">з них нерозподілені видатк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иконавчий комітет Чорноморської міської ради Одеської області</t>
  </si>
  <si>
    <t xml:space="preserve">Олександрівська селищна адміністрація Чорноморської міської ради  Одеської області</t>
  </si>
  <si>
    <t xml:space="preserve">Бурлачобалківська сільська адміністрація Чорноморської міської ради Одеської області</t>
  </si>
  <si>
    <t xml:space="preserve">Малодолинська сільська адміністрація Чорноморської міської ради  Одеської області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лександрівська селищна адміністрація Чорноморської міської ради Одеської області</t>
  </si>
  <si>
    <t xml:space="preserve">Малодолинська сільська адміністрація Чорноморської міської ради Одеської обла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40</t>
  </si>
  <si>
    <t xml:space="preserve">764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280</t>
  </si>
  <si>
    <t xml:space="preserve">Муніципальні формування з охорони громадського поряд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 Чорноморської  міської ради   Оде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30</t>
  </si>
  <si>
    <t xml:space="preserve">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Чорноморської міської ради  Одеської області</t>
  </si>
  <si>
    <t xml:space="preserve">0710000</t>
  </si>
  <si>
    <t xml:space="preserve">07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800000</t>
  </si>
  <si>
    <t xml:space="preserve">Управління соціальної політики Чорноморської  міської ради Одеської області</t>
  </si>
  <si>
    <t xml:space="preserve">0810000</t>
  </si>
  <si>
    <t xml:space="preserve">0810160</t>
  </si>
  <si>
    <t xml:space="preserve">081018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 культури Чорноморської міської ради  Одеської області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100000</t>
  </si>
  <si>
    <t xml:space="preserve">Відділ у справах сім`ї , молоді та спорту Чорноморської  міської ради  Одеської області</t>
  </si>
  <si>
    <t xml:space="preserve">1110000</t>
  </si>
  <si>
    <t xml:space="preserve">Відділ у справах сім`ї , молоді та спорту Чорноморської  міської ради Одеської області</t>
  </si>
  <si>
    <t xml:space="preserve">1110160</t>
  </si>
  <si>
    <t xml:space="preserve">1113123</t>
  </si>
  <si>
    <t xml:space="preserve">3123</t>
  </si>
  <si>
    <t xml:space="preserve">Заходи державної політики з питань сім'ї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1113242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200000</t>
  </si>
  <si>
    <t xml:space="preserve">Відділ комунального господарства та благоустрою Чорноморської  міської ради  Одеської області</t>
  </si>
  <si>
    <t xml:space="preserve">1210000</t>
  </si>
  <si>
    <t xml:space="preserve">Відділ комунального господарства та благоустрою Чорноморської міської ради  Одеської області</t>
  </si>
  <si>
    <t xml:space="preserve">1210160</t>
  </si>
  <si>
    <t xml:space="preserve">121017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1500000</t>
  </si>
  <si>
    <t xml:space="preserve">Управління капітального будівництва Чорноморської міської ради Одеської області</t>
  </si>
  <si>
    <t xml:space="preserve">1510000</t>
  </si>
  <si>
    <t xml:space="preserve">Управління капітального будівництва Чорноморської міської ради  Одеської області</t>
  </si>
  <si>
    <t xml:space="preserve">1510160</t>
  </si>
  <si>
    <t xml:space="preserve">31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3110000</t>
  </si>
  <si>
    <t xml:space="preserve">3110160</t>
  </si>
  <si>
    <t xml:space="preserve">3116017</t>
  </si>
  <si>
    <t xml:space="preserve">Інша діяльність, пов'язана з експлуатацією об'єктів житлово - комунального господарства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693</t>
  </si>
  <si>
    <t xml:space="preserve">7693</t>
  </si>
  <si>
    <t xml:space="preserve">Інші заходи, пов'язані з економічною діяльністю</t>
  </si>
  <si>
    <t xml:space="preserve">фінансова підтримка КП "Палац спорту "Юність"</t>
  </si>
  <si>
    <t xml:space="preserve">фінансова підтримка КП "Чорноморський аквапарк"</t>
  </si>
  <si>
    <t xml:space="preserve">3700000</t>
  </si>
  <si>
    <t xml:space="preserve">Фінансове управління Чорноморської міської ради Одеської області</t>
  </si>
  <si>
    <t xml:space="preserve">3710000</t>
  </si>
  <si>
    <t xml:space="preserve">3710160</t>
  </si>
  <si>
    <t xml:space="preserve">3710180</t>
  </si>
  <si>
    <t xml:space="preserve">3718710</t>
  </si>
  <si>
    <t xml:space="preserve">8710</t>
  </si>
  <si>
    <t xml:space="preserve">Резервний фонд </t>
  </si>
  <si>
    <t xml:space="preserve">3719110</t>
  </si>
  <si>
    <t xml:space="preserve">9110</t>
  </si>
  <si>
    <t xml:space="preserve">Реверсна дотація</t>
  </si>
  <si>
    <t xml:space="preserve">УСЬОГО, у тому числі:</t>
  </si>
  <si>
    <t xml:space="preserve">0100</t>
  </si>
  <si>
    <t xml:space="preserve">Державне управління</t>
  </si>
  <si>
    <t xml:space="preserve">в т.ч. нерозподілені видатк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та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8200</t>
  </si>
  <si>
    <t xml:space="preserve">Громадський порядок та безпека</t>
  </si>
  <si>
    <t xml:space="preserve">8700</t>
  </si>
  <si>
    <t xml:space="preserve">9100</t>
  </si>
  <si>
    <t xml:space="preserve">Дотації з місцевого бюджету іншим бюджетам</t>
  </si>
  <si>
    <t xml:space="preserve">Начальник фінансового управління</t>
  </si>
  <si>
    <t xml:space="preserve">Ольга ЯКОВЕНКО</t>
  </si>
  <si>
    <t xml:space="preserve">від  24.12.2020р. №  13 - VIII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Надання загальної середньої освіти за рахунок коштів місцевого бюджету</t>
  </si>
  <si>
    <t xml:space="preserve">по новому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0611022</t>
  </si>
  <si>
    <t xml:space="preserve">1022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32</t>
  </si>
  <si>
    <t xml:space="preserve">1032</t>
  </si>
  <si>
    <t xml:space="preserve">0611070</t>
  </si>
  <si>
    <t xml:space="preserve">1070</t>
  </si>
  <si>
    <t xml:space="preserve">0611090=0611070</t>
  </si>
  <si>
    <t xml:space="preserve">0611120</t>
  </si>
  <si>
    <t xml:space="preserve">1120</t>
  </si>
  <si>
    <t xml:space="preserve">0611140=0611120</t>
  </si>
  <si>
    <t xml:space="preserve">0611130</t>
  </si>
  <si>
    <t xml:space="preserve">1130</t>
  </si>
  <si>
    <t xml:space="preserve">0611150=0611130</t>
  </si>
  <si>
    <t xml:space="preserve">0611141</t>
  </si>
  <si>
    <t xml:space="preserve">1141</t>
  </si>
  <si>
    <t xml:space="preserve">0611161=0611141</t>
  </si>
  <si>
    <t xml:space="preserve">0611142</t>
  </si>
  <si>
    <t xml:space="preserve">1142</t>
  </si>
  <si>
    <t xml:space="preserve">0611162=0611142</t>
  </si>
  <si>
    <t xml:space="preserve">0611170=0611150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нове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з ослобливими освітніми потребами</t>
  </si>
  <si>
    <t xml:space="preserve">у тому числі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)</t>
  </si>
  <si>
    <t xml:space="preserve">Утримання та забезпечення діяльності центрів соціальних служб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1011080</t>
  </si>
  <si>
    <t xml:space="preserve">1080</t>
  </si>
  <si>
    <t xml:space="preserve">1011100=1011080</t>
  </si>
  <si>
    <t xml:space="preserve">Резервний фонд  місцевого бюджету</t>
  </si>
  <si>
    <t xml:space="preserve">Культура і мистец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"/>
    <numFmt numFmtId="169" formatCode="#,##0.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FF"/>
      <name val="Times New Roman"/>
      <family val="1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_Лист1" xfId="22"/>
    <cellStyle name="Обычный_дод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4" ySplit="14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2" width="49.85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9.41"/>
    <col collapsed="false" customWidth="true" hidden="false" outlineLevel="0" max="8" min="8" style="2" width="19.14"/>
    <col collapsed="false" customWidth="true" hidden="false" outlineLevel="0" max="9" min="9" style="2" width="14.56"/>
    <col collapsed="false" customWidth="true" hidden="false" outlineLevel="0" max="10" min="10" style="2" width="19.14"/>
    <col collapsed="false" customWidth="true" hidden="false" outlineLevel="0" max="11" min="11" style="2" width="18.85"/>
    <col collapsed="false" customWidth="true" hidden="true" outlineLevel="0" max="12" min="12" style="3" width="17.99"/>
    <col collapsed="false" customWidth="true" hidden="false" outlineLevel="0" max="13" min="13" style="2" width="19.41"/>
    <col collapsed="false" customWidth="true" hidden="false" outlineLevel="0" max="14" min="14" style="2" width="16.99"/>
    <col collapsed="false" customWidth="true" hidden="false" outlineLevel="0" max="15" min="15" style="2" width="11.13"/>
    <col collapsed="false" customWidth="true" hidden="false" outlineLevel="0" max="16" min="16" style="2" width="19.7"/>
    <col collapsed="false" customWidth="true" hidden="false" outlineLevel="0" max="17" min="17" style="2" width="21.56"/>
    <col collapsed="false" customWidth="true" hidden="false" outlineLevel="0" max="19" min="18" style="2" width="15.7"/>
    <col collapsed="false" customWidth="false" hidden="false" outlineLevel="0" max="257" min="20" style="2" width="9.14"/>
  </cols>
  <sheetData>
    <row r="1" customFormat="false" ht="18.7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7"/>
      <c r="J1" s="7"/>
      <c r="K1" s="7"/>
      <c r="L1" s="8"/>
      <c r="M1" s="7"/>
      <c r="N1" s="7"/>
      <c r="O1" s="9" t="s">
        <v>0</v>
      </c>
      <c r="Q1" s="7"/>
    </row>
    <row r="2" customFormat="false" ht="18.75" hidden="false" customHeight="false" outlineLevel="0" collapsed="false">
      <c r="A2" s="10"/>
      <c r="B2" s="5"/>
      <c r="C2" s="5"/>
      <c r="D2" s="6"/>
      <c r="E2" s="7"/>
      <c r="F2" s="7"/>
      <c r="G2" s="7"/>
      <c r="H2" s="7"/>
      <c r="I2" s="7"/>
      <c r="J2" s="7"/>
      <c r="K2" s="11"/>
      <c r="L2" s="8"/>
      <c r="M2" s="7"/>
      <c r="N2" s="7"/>
      <c r="O2" s="9" t="s">
        <v>1</v>
      </c>
      <c r="Q2" s="7"/>
    </row>
    <row r="3" customFormat="false" ht="18.75" hidden="false" customHeight="false" outlineLevel="0" collapsed="false">
      <c r="A3" s="12"/>
      <c r="B3" s="5"/>
      <c r="C3" s="5"/>
      <c r="D3" s="6"/>
      <c r="E3" s="7"/>
      <c r="F3" s="7"/>
      <c r="G3" s="7"/>
      <c r="H3" s="7"/>
      <c r="I3" s="7"/>
      <c r="J3" s="7"/>
      <c r="K3" s="11"/>
      <c r="L3" s="8"/>
      <c r="M3" s="7"/>
      <c r="N3" s="7"/>
      <c r="O3" s="9" t="s">
        <v>2</v>
      </c>
      <c r="Q3" s="7"/>
    </row>
    <row r="4" customFormat="false" ht="18.75" hidden="false" customHeight="false" outlineLevel="0" collapsed="false">
      <c r="A4" s="12"/>
      <c r="B4" s="5"/>
      <c r="C4" s="5"/>
      <c r="D4" s="6"/>
      <c r="E4" s="7"/>
      <c r="F4" s="7"/>
      <c r="G4" s="7"/>
      <c r="H4" s="7"/>
      <c r="I4" s="7"/>
      <c r="J4" s="7"/>
      <c r="K4" s="11"/>
      <c r="L4" s="8"/>
      <c r="M4" s="7"/>
      <c r="N4" s="7"/>
      <c r="O4" s="9" t="s">
        <v>3</v>
      </c>
      <c r="Q4" s="7"/>
    </row>
    <row r="5" customFormat="false" ht="18.75" hidden="false" customHeight="false" outlineLevel="0" collapsed="false">
      <c r="A5" s="12"/>
      <c r="D5" s="6"/>
      <c r="E5" s="7"/>
      <c r="F5" s="7"/>
      <c r="G5" s="7"/>
      <c r="H5" s="7"/>
      <c r="I5" s="7"/>
      <c r="J5" s="7"/>
      <c r="K5" s="11"/>
      <c r="L5" s="8"/>
      <c r="M5" s="7"/>
      <c r="N5" s="7"/>
      <c r="O5" s="9" t="s">
        <v>4</v>
      </c>
      <c r="Q5" s="7"/>
    </row>
    <row r="6" customFormat="false" ht="18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20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0.25" hidden="false" customHeight="false" outlineLevel="0" collapsed="false">
      <c r="A8" s="15" t="n">
        <v>15589000000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8"/>
      <c r="M8" s="17"/>
      <c r="N8" s="17"/>
      <c r="O8" s="17"/>
      <c r="P8" s="17"/>
    </row>
    <row r="9" customFormat="false" ht="20.25" hidden="false" customHeight="false" outlineLevel="0" collapsed="false">
      <c r="A9" s="19" t="s">
        <v>7</v>
      </c>
      <c r="B9" s="19"/>
      <c r="C9" s="19"/>
      <c r="D9" s="17"/>
      <c r="E9" s="17"/>
      <c r="F9" s="17"/>
      <c r="G9" s="17"/>
      <c r="H9" s="17"/>
      <c r="I9" s="17"/>
      <c r="J9" s="17"/>
      <c r="K9" s="17"/>
      <c r="L9" s="18"/>
      <c r="M9" s="17"/>
      <c r="N9" s="17"/>
      <c r="O9" s="17"/>
      <c r="P9" s="17"/>
      <c r="Q9" s="20" t="s">
        <v>8</v>
      </c>
    </row>
    <row r="10" customFormat="false" ht="15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3" t="s">
        <v>13</v>
      </c>
      <c r="F10" s="23"/>
      <c r="G10" s="23"/>
      <c r="H10" s="23"/>
      <c r="I10" s="23"/>
      <c r="J10" s="23" t="s">
        <v>14</v>
      </c>
      <c r="K10" s="23"/>
      <c r="L10" s="23"/>
      <c r="M10" s="23"/>
      <c r="N10" s="23"/>
      <c r="O10" s="23"/>
      <c r="P10" s="23"/>
      <c r="Q10" s="23" t="s">
        <v>15</v>
      </c>
    </row>
    <row r="11" customFormat="false" ht="15" hidden="false" customHeight="true" outlineLevel="0" collapsed="false">
      <c r="A11" s="21"/>
      <c r="B11" s="21"/>
      <c r="C11" s="21"/>
      <c r="D11" s="22"/>
      <c r="E11" s="23" t="s">
        <v>16</v>
      </c>
      <c r="F11" s="23" t="s">
        <v>17</v>
      </c>
      <c r="G11" s="23" t="s">
        <v>18</v>
      </c>
      <c r="H11" s="23"/>
      <c r="I11" s="23" t="s">
        <v>19</v>
      </c>
      <c r="J11" s="23" t="s">
        <v>16</v>
      </c>
      <c r="K11" s="23" t="s">
        <v>20</v>
      </c>
      <c r="L11" s="24"/>
      <c r="M11" s="23" t="s">
        <v>17</v>
      </c>
      <c r="N11" s="23" t="s">
        <v>18</v>
      </c>
      <c r="O11" s="23"/>
      <c r="P11" s="23" t="s">
        <v>21</v>
      </c>
      <c r="Q11" s="23"/>
    </row>
    <row r="12" customFormat="false" ht="15" hidden="false" customHeight="true" outlineLevel="0" collapsed="false">
      <c r="A12" s="21"/>
      <c r="B12" s="21"/>
      <c r="C12" s="21"/>
      <c r="D12" s="22"/>
      <c r="E12" s="23"/>
      <c r="F12" s="23"/>
      <c r="G12" s="23" t="s">
        <v>22</v>
      </c>
      <c r="H12" s="23" t="s">
        <v>23</v>
      </c>
      <c r="I12" s="23"/>
      <c r="J12" s="23"/>
      <c r="K12" s="23"/>
      <c r="L12" s="25" t="s">
        <v>18</v>
      </c>
      <c r="M12" s="23"/>
      <c r="N12" s="23" t="s">
        <v>22</v>
      </c>
      <c r="O12" s="23" t="s">
        <v>23</v>
      </c>
      <c r="P12" s="23"/>
      <c r="Q12" s="23"/>
    </row>
    <row r="13" customFormat="false" ht="61.5" hidden="false" customHeight="true" outlineLevel="0" collapsed="false">
      <c r="A13" s="21"/>
      <c r="B13" s="21"/>
      <c r="C13" s="21"/>
      <c r="D13" s="22"/>
      <c r="E13" s="23"/>
      <c r="F13" s="23"/>
      <c r="G13" s="23"/>
      <c r="H13" s="23"/>
      <c r="I13" s="23"/>
      <c r="J13" s="23"/>
      <c r="K13" s="23"/>
      <c r="L13" s="26" t="s">
        <v>24</v>
      </c>
      <c r="M13" s="23"/>
      <c r="N13" s="23"/>
      <c r="O13" s="23"/>
      <c r="P13" s="23"/>
      <c r="Q13" s="23"/>
    </row>
    <row r="14" customFormat="fals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8"/>
      <c r="M14" s="23" t="n">
        <v>12</v>
      </c>
      <c r="N14" s="23" t="n">
        <v>13</v>
      </c>
      <c r="O14" s="23" t="n">
        <v>14</v>
      </c>
      <c r="P14" s="23" t="n">
        <v>15</v>
      </c>
      <c r="Q14" s="23" t="n">
        <v>16</v>
      </c>
    </row>
    <row r="15" s="34" customFormat="true" ht="60" hidden="false" customHeight="true" outlineLevel="0" collapsed="false">
      <c r="A15" s="29" t="s">
        <v>25</v>
      </c>
      <c r="B15" s="29"/>
      <c r="C15" s="29"/>
      <c r="D15" s="30" t="s">
        <v>26</v>
      </c>
      <c r="E15" s="31" t="n">
        <f aca="false">E16</f>
        <v>66161200</v>
      </c>
      <c r="F15" s="31" t="n">
        <f aca="false">F16</f>
        <v>66161200</v>
      </c>
      <c r="G15" s="31" t="n">
        <f aca="false">G16</f>
        <v>50761900</v>
      </c>
      <c r="H15" s="31" t="n">
        <f aca="false">H16</f>
        <v>1940000</v>
      </c>
      <c r="I15" s="31"/>
      <c r="J15" s="31" t="n">
        <f aca="false">J16</f>
        <v>735000</v>
      </c>
      <c r="K15" s="31"/>
      <c r="L15" s="32"/>
      <c r="M15" s="31" t="n">
        <f aca="false">M16</f>
        <v>536000</v>
      </c>
      <c r="N15" s="31"/>
      <c r="O15" s="31"/>
      <c r="P15" s="31" t="n">
        <f aca="false">P16</f>
        <v>199000</v>
      </c>
      <c r="Q15" s="33" t="n">
        <f aca="false">E15+J15</f>
        <v>66896200</v>
      </c>
      <c r="S15" s="35"/>
    </row>
    <row r="16" s="37" customFormat="true" ht="57" hidden="false" customHeight="true" outlineLevel="0" collapsed="false">
      <c r="A16" s="29" t="s">
        <v>27</v>
      </c>
      <c r="B16" s="36"/>
      <c r="C16" s="36"/>
      <c r="D16" s="30" t="s">
        <v>26</v>
      </c>
      <c r="E16" s="31" t="n">
        <f aca="false">E18+E27+E28+E30+E32+E33+E37+E39+E41+E42+E43+E44</f>
        <v>66161200</v>
      </c>
      <c r="F16" s="31" t="n">
        <f aca="false">F18+F27+F28+F30+F32+F33+F37+F39+F41+F42+F43+F44</f>
        <v>66161200</v>
      </c>
      <c r="G16" s="31" t="n">
        <f aca="false">G18+G27+G28+G30+G32+G33+G37+G39+G41+G42+G43+G44</f>
        <v>50761900</v>
      </c>
      <c r="H16" s="31" t="n">
        <f aca="false">H18+H27+H28+H30+H32+H33+H37+H39+H41+H42+H43+H44</f>
        <v>1940000</v>
      </c>
      <c r="I16" s="31"/>
      <c r="J16" s="31" t="n">
        <f aca="false">J18+J27+J28+J30+J32+J33+J37+J39+J41+J42+J43+J44</f>
        <v>735000</v>
      </c>
      <c r="K16" s="31"/>
      <c r="L16" s="32"/>
      <c r="M16" s="31" t="n">
        <f aca="false">M18+M27+M28+M30+M32+M33+M37+M39+M41+M42+M43+M44</f>
        <v>536000</v>
      </c>
      <c r="N16" s="31"/>
      <c r="O16" s="31"/>
      <c r="P16" s="31" t="n">
        <f aca="false">P18+P27+P28+P30+P32+P33+P37+P39+P41+P42+P43+P44</f>
        <v>199000</v>
      </c>
      <c r="Q16" s="33" t="n">
        <f aca="false">E16+J16</f>
        <v>66896200</v>
      </c>
    </row>
    <row r="17" s="44" customFormat="true" ht="19.5" hidden="false" customHeight="false" outlineLevel="0" collapsed="false">
      <c r="A17" s="38"/>
      <c r="B17" s="38"/>
      <c r="C17" s="38"/>
      <c r="D17" s="39" t="s">
        <v>28</v>
      </c>
      <c r="E17" s="40" t="n">
        <f aca="false">F17</f>
        <v>2147500</v>
      </c>
      <c r="F17" s="41" t="n">
        <f aca="false">F20+F22+F24+F26+F29+F31+F38+F40</f>
        <v>2147500</v>
      </c>
      <c r="G17" s="41"/>
      <c r="H17" s="41"/>
      <c r="I17" s="41"/>
      <c r="J17" s="40"/>
      <c r="K17" s="41"/>
      <c r="L17" s="42"/>
      <c r="M17" s="41"/>
      <c r="N17" s="41"/>
      <c r="O17" s="41"/>
      <c r="P17" s="41"/>
      <c r="Q17" s="41" t="n">
        <f aca="false">E17</f>
        <v>2147500</v>
      </c>
      <c r="R17" s="43"/>
    </row>
    <row r="18" s="37" customFormat="true" ht="84.75" hidden="false" customHeight="true" outlineLevel="0" collapsed="false">
      <c r="A18" s="36" t="s">
        <v>29</v>
      </c>
      <c r="B18" s="36" t="s">
        <v>30</v>
      </c>
      <c r="C18" s="36" t="s">
        <v>31</v>
      </c>
      <c r="D18" s="45" t="s">
        <v>32</v>
      </c>
      <c r="E18" s="46" t="n">
        <f aca="false">E19+E21+E23+E25</f>
        <v>45910000</v>
      </c>
      <c r="F18" s="46" t="n">
        <f aca="false">F19+F21+F23+F25</f>
        <v>45910000</v>
      </c>
      <c r="G18" s="46" t="n">
        <f aca="false">G19+G21+G23+G25</f>
        <v>41414000</v>
      </c>
      <c r="H18" s="46" t="n">
        <f aca="false">H19+H21+H23+H25</f>
        <v>1881300</v>
      </c>
      <c r="I18" s="46"/>
      <c r="J18" s="46" t="n">
        <f aca="false">J19+J21+J23+J25</f>
        <v>130000</v>
      </c>
      <c r="K18" s="46"/>
      <c r="L18" s="47"/>
      <c r="M18" s="46" t="n">
        <f aca="false">M19+M21+M23+M25</f>
        <v>130000</v>
      </c>
      <c r="N18" s="46"/>
      <c r="O18" s="46"/>
      <c r="P18" s="46"/>
      <c r="Q18" s="48" t="n">
        <f aca="false">E18+J18</f>
        <v>46040000</v>
      </c>
    </row>
    <row r="19" s="51" customFormat="true" ht="46.5" hidden="false" customHeight="true" outlineLevel="0" collapsed="false">
      <c r="A19" s="36"/>
      <c r="B19" s="36"/>
      <c r="C19" s="36"/>
      <c r="D19" s="45" t="s">
        <v>33</v>
      </c>
      <c r="E19" s="46" t="n">
        <f aca="false">F19+I19</f>
        <v>40728200</v>
      </c>
      <c r="F19" s="48" t="n">
        <v>40728200</v>
      </c>
      <c r="G19" s="48" t="n">
        <v>36626800</v>
      </c>
      <c r="H19" s="48" t="n">
        <f aca="false">1580600+170800</f>
        <v>1751400</v>
      </c>
      <c r="I19" s="48"/>
      <c r="J19" s="46" t="n">
        <f aca="false">M19+P19</f>
        <v>129998</v>
      </c>
      <c r="K19" s="48"/>
      <c r="L19" s="49"/>
      <c r="M19" s="48" t="n">
        <v>129998</v>
      </c>
      <c r="N19" s="48"/>
      <c r="O19" s="48"/>
      <c r="P19" s="48"/>
      <c r="Q19" s="48" t="n">
        <f aca="false">E19+J19</f>
        <v>40858198</v>
      </c>
      <c r="R19" s="50"/>
    </row>
    <row r="20" s="58" customFormat="true" ht="18.75" hidden="false" customHeight="false" outlineLevel="0" collapsed="false">
      <c r="A20" s="52"/>
      <c r="B20" s="52"/>
      <c r="C20" s="52"/>
      <c r="D20" s="53" t="s">
        <v>28</v>
      </c>
      <c r="E20" s="54" t="n">
        <f aca="false">F20</f>
        <v>758000</v>
      </c>
      <c r="F20" s="55" t="n">
        <v>758000</v>
      </c>
      <c r="G20" s="55"/>
      <c r="H20" s="55"/>
      <c r="I20" s="55"/>
      <c r="J20" s="54"/>
      <c r="K20" s="55"/>
      <c r="L20" s="56"/>
      <c r="M20" s="55"/>
      <c r="N20" s="55"/>
      <c r="O20" s="55"/>
      <c r="P20" s="55"/>
      <c r="Q20" s="55" t="n">
        <f aca="false">E20</f>
        <v>758000</v>
      </c>
      <c r="R20" s="57"/>
    </row>
    <row r="21" s="51" customFormat="true" ht="59.25" hidden="false" customHeight="true" outlineLevel="0" collapsed="false">
      <c r="A21" s="36"/>
      <c r="B21" s="36"/>
      <c r="C21" s="36"/>
      <c r="D21" s="45" t="s">
        <v>34</v>
      </c>
      <c r="E21" s="46" t="n">
        <f aca="false">F21+I21</f>
        <v>2023200</v>
      </c>
      <c r="F21" s="48" t="n">
        <v>2023200</v>
      </c>
      <c r="G21" s="48" t="n">
        <v>1861600</v>
      </c>
      <c r="H21" s="48" t="n">
        <v>64600</v>
      </c>
      <c r="I21" s="48"/>
      <c r="J21" s="46" t="n">
        <f aca="false">M21+P21</f>
        <v>1</v>
      </c>
      <c r="K21" s="48"/>
      <c r="L21" s="49"/>
      <c r="M21" s="48" t="n">
        <v>1</v>
      </c>
      <c r="N21" s="48"/>
      <c r="O21" s="48"/>
      <c r="P21" s="48"/>
      <c r="Q21" s="48" t="n">
        <f aca="false">E21+J21</f>
        <v>2023201</v>
      </c>
      <c r="R21" s="50"/>
    </row>
    <row r="22" s="58" customFormat="true" ht="18.75" hidden="false" customHeight="false" outlineLevel="0" collapsed="false">
      <c r="A22" s="52"/>
      <c r="B22" s="52"/>
      <c r="C22" s="52"/>
      <c r="D22" s="53" t="s">
        <v>28</v>
      </c>
      <c r="E22" s="54" t="n">
        <f aca="false">F22</f>
        <v>15000</v>
      </c>
      <c r="F22" s="55" t="n">
        <v>15000</v>
      </c>
      <c r="G22" s="55"/>
      <c r="H22" s="55"/>
      <c r="I22" s="55"/>
      <c r="J22" s="54"/>
      <c r="K22" s="55"/>
      <c r="L22" s="56"/>
      <c r="M22" s="55"/>
      <c r="N22" s="55"/>
      <c r="O22" s="55"/>
      <c r="P22" s="55"/>
      <c r="Q22" s="55" t="n">
        <f aca="false">E22</f>
        <v>15000</v>
      </c>
      <c r="R22" s="57"/>
    </row>
    <row r="23" s="51" customFormat="true" ht="60.75" hidden="false" customHeight="true" outlineLevel="0" collapsed="false">
      <c r="A23" s="36"/>
      <c r="B23" s="36"/>
      <c r="C23" s="36"/>
      <c r="D23" s="59" t="s">
        <v>35</v>
      </c>
      <c r="E23" s="46" t="n">
        <f aca="false">F23+I23</f>
        <v>1439700</v>
      </c>
      <c r="F23" s="48" t="n">
        <v>1439700</v>
      </c>
      <c r="G23" s="48" t="n">
        <v>1347200</v>
      </c>
      <c r="H23" s="48" t="n">
        <v>24500</v>
      </c>
      <c r="I23" s="48"/>
      <c r="J23" s="46" t="n">
        <f aca="false">M23+P23</f>
        <v>1</v>
      </c>
      <c r="K23" s="48"/>
      <c r="L23" s="49"/>
      <c r="M23" s="48" t="n">
        <v>1</v>
      </c>
      <c r="N23" s="48"/>
      <c r="O23" s="48"/>
      <c r="P23" s="48"/>
      <c r="Q23" s="48" t="n">
        <f aca="false">E23+J23</f>
        <v>1439701</v>
      </c>
      <c r="R23" s="50"/>
    </row>
    <row r="24" s="58" customFormat="true" ht="18.75" hidden="false" customHeight="false" outlineLevel="0" collapsed="false">
      <c r="A24" s="52"/>
      <c r="B24" s="52"/>
      <c r="C24" s="52"/>
      <c r="D24" s="53" t="s">
        <v>28</v>
      </c>
      <c r="E24" s="54" t="n">
        <f aca="false">F24</f>
        <v>3000</v>
      </c>
      <c r="F24" s="55" t="n">
        <v>3000</v>
      </c>
      <c r="G24" s="55"/>
      <c r="H24" s="55"/>
      <c r="I24" s="55"/>
      <c r="J24" s="54"/>
      <c r="K24" s="55"/>
      <c r="L24" s="56"/>
      <c r="M24" s="55"/>
      <c r="N24" s="55"/>
      <c r="O24" s="55"/>
      <c r="P24" s="55"/>
      <c r="Q24" s="55" t="n">
        <f aca="false">E24</f>
        <v>3000</v>
      </c>
      <c r="R24" s="57"/>
    </row>
    <row r="25" s="51" customFormat="true" ht="55.5" hidden="false" customHeight="true" outlineLevel="0" collapsed="false">
      <c r="A25" s="36"/>
      <c r="B25" s="36"/>
      <c r="C25" s="36"/>
      <c r="D25" s="59" t="s">
        <v>36</v>
      </c>
      <c r="E25" s="46" t="n">
        <f aca="false">F25+I25</f>
        <v>1718900</v>
      </c>
      <c r="F25" s="48" t="n">
        <v>1718900</v>
      </c>
      <c r="G25" s="48" t="n">
        <v>1578400</v>
      </c>
      <c r="H25" s="48" t="n">
        <v>40800</v>
      </c>
      <c r="I25" s="48"/>
      <c r="J25" s="46" t="n">
        <f aca="false">M25+P25</f>
        <v>0</v>
      </c>
      <c r="K25" s="48"/>
      <c r="L25" s="49"/>
      <c r="M25" s="48"/>
      <c r="N25" s="48"/>
      <c r="O25" s="48"/>
      <c r="P25" s="48"/>
      <c r="Q25" s="48" t="n">
        <f aca="false">E25+J25</f>
        <v>1718900</v>
      </c>
      <c r="R25" s="50"/>
    </row>
    <row r="26" s="58" customFormat="true" ht="18.75" hidden="false" customHeight="false" outlineLevel="0" collapsed="false">
      <c r="A26" s="52"/>
      <c r="B26" s="52"/>
      <c r="C26" s="52"/>
      <c r="D26" s="53" t="s">
        <v>28</v>
      </c>
      <c r="E26" s="54" t="n">
        <f aca="false">F26</f>
        <v>10500</v>
      </c>
      <c r="F26" s="55" t="n">
        <v>10500</v>
      </c>
      <c r="G26" s="55"/>
      <c r="H26" s="55"/>
      <c r="I26" s="55"/>
      <c r="J26" s="54"/>
      <c r="K26" s="55"/>
      <c r="L26" s="56"/>
      <c r="M26" s="55"/>
      <c r="N26" s="55"/>
      <c r="O26" s="55"/>
      <c r="P26" s="55"/>
      <c r="Q26" s="55" t="n">
        <f aca="false">E26</f>
        <v>10500</v>
      </c>
      <c r="R26" s="57"/>
    </row>
    <row r="27" s="51" customFormat="true" ht="63.75" hidden="false" customHeight="true" outlineLevel="0" collapsed="false">
      <c r="A27" s="36" t="s">
        <v>37</v>
      </c>
      <c r="B27" s="36" t="s">
        <v>38</v>
      </c>
      <c r="C27" s="36" t="s">
        <v>39</v>
      </c>
      <c r="D27" s="45" t="s">
        <v>40</v>
      </c>
      <c r="E27" s="46" t="n">
        <f aca="false">F27+I27</f>
        <v>50000</v>
      </c>
      <c r="F27" s="48" t="n">
        <v>50000</v>
      </c>
      <c r="G27" s="48"/>
      <c r="H27" s="48"/>
      <c r="I27" s="48"/>
      <c r="J27" s="46" t="n">
        <f aca="false">M27+P27</f>
        <v>0</v>
      </c>
      <c r="K27" s="48"/>
      <c r="L27" s="49"/>
      <c r="M27" s="48"/>
      <c r="N27" s="48"/>
      <c r="O27" s="48"/>
      <c r="P27" s="48"/>
      <c r="Q27" s="48" t="n">
        <f aca="false">E27+J27</f>
        <v>50000</v>
      </c>
      <c r="R27" s="50"/>
    </row>
    <row r="28" s="51" customFormat="true" ht="18.75" hidden="false" customHeight="false" outlineLevel="0" collapsed="false">
      <c r="A28" s="36" t="s">
        <v>41</v>
      </c>
      <c r="B28" s="36" t="s">
        <v>42</v>
      </c>
      <c r="C28" s="36" t="s">
        <v>43</v>
      </c>
      <c r="D28" s="45" t="s">
        <v>44</v>
      </c>
      <c r="E28" s="46" t="n">
        <f aca="false">F28+I28</f>
        <v>1450000</v>
      </c>
      <c r="F28" s="48" t="n">
        <v>1450000</v>
      </c>
      <c r="G28" s="48"/>
      <c r="H28" s="48"/>
      <c r="I28" s="48"/>
      <c r="J28" s="46" t="n">
        <f aca="false">M28+P28</f>
        <v>0</v>
      </c>
      <c r="K28" s="48"/>
      <c r="L28" s="49"/>
      <c r="M28" s="48"/>
      <c r="N28" s="48"/>
      <c r="O28" s="48"/>
      <c r="P28" s="48"/>
      <c r="Q28" s="48" t="n">
        <f aca="false">E28+J28</f>
        <v>1450000</v>
      </c>
      <c r="R28" s="50"/>
    </row>
    <row r="29" s="58" customFormat="true" ht="18.75" hidden="false" customHeight="false" outlineLevel="0" collapsed="false">
      <c r="A29" s="52"/>
      <c r="B29" s="52"/>
      <c r="C29" s="52"/>
      <c r="D29" s="53" t="s">
        <v>28</v>
      </c>
      <c r="E29" s="54" t="n">
        <f aca="false">F29</f>
        <v>1055000</v>
      </c>
      <c r="F29" s="55" t="n">
        <v>1055000</v>
      </c>
      <c r="G29" s="55"/>
      <c r="H29" s="55"/>
      <c r="I29" s="55"/>
      <c r="J29" s="54"/>
      <c r="K29" s="55"/>
      <c r="L29" s="56"/>
      <c r="M29" s="55"/>
      <c r="N29" s="55"/>
      <c r="O29" s="55"/>
      <c r="P29" s="55"/>
      <c r="Q29" s="55" t="n">
        <f aca="false">E29</f>
        <v>1055000</v>
      </c>
      <c r="R29" s="57"/>
    </row>
    <row r="30" s="2" customFormat="true" ht="32.25" hidden="false" customHeight="false" outlineLevel="0" collapsed="false">
      <c r="A30" s="36" t="s">
        <v>45</v>
      </c>
      <c r="B30" s="36" t="s">
        <v>46</v>
      </c>
      <c r="C30" s="36" t="s">
        <v>47</v>
      </c>
      <c r="D30" s="60" t="s">
        <v>48</v>
      </c>
      <c r="E30" s="46" t="n">
        <f aca="false">F30+I30</f>
        <v>76000</v>
      </c>
      <c r="F30" s="48" t="n">
        <v>76000</v>
      </c>
      <c r="G30" s="48"/>
      <c r="H30" s="48"/>
      <c r="I30" s="48"/>
      <c r="J30" s="46" t="n">
        <f aca="false">M30+P30</f>
        <v>0</v>
      </c>
      <c r="K30" s="48"/>
      <c r="L30" s="49"/>
      <c r="M30" s="48"/>
      <c r="N30" s="48"/>
      <c r="O30" s="48"/>
      <c r="P30" s="48"/>
      <c r="Q30" s="48" t="n">
        <f aca="false">E30+J30</f>
        <v>76000</v>
      </c>
    </row>
    <row r="31" s="58" customFormat="true" ht="18.75" hidden="false" customHeight="false" outlineLevel="0" collapsed="false">
      <c r="A31" s="52"/>
      <c r="B31" s="52"/>
      <c r="C31" s="52"/>
      <c r="D31" s="53" t="s">
        <v>28</v>
      </c>
      <c r="E31" s="54" t="n">
        <f aca="false">F31</f>
        <v>6000</v>
      </c>
      <c r="F31" s="55" t="n">
        <v>6000</v>
      </c>
      <c r="G31" s="55"/>
      <c r="H31" s="55"/>
      <c r="I31" s="55"/>
      <c r="J31" s="54"/>
      <c r="K31" s="55"/>
      <c r="L31" s="56"/>
      <c r="M31" s="55"/>
      <c r="N31" s="55"/>
      <c r="O31" s="55"/>
      <c r="P31" s="55"/>
      <c r="Q31" s="55" t="n">
        <f aca="false">E31</f>
        <v>6000</v>
      </c>
      <c r="R31" s="57"/>
    </row>
    <row r="32" s="51" customFormat="true" ht="32.25" hidden="false" customHeight="false" outlineLevel="0" collapsed="false">
      <c r="A32" s="36" t="s">
        <v>49</v>
      </c>
      <c r="B32" s="36" t="s">
        <v>50</v>
      </c>
      <c r="C32" s="36" t="s">
        <v>51</v>
      </c>
      <c r="D32" s="45" t="s">
        <v>52</v>
      </c>
      <c r="E32" s="46" t="n">
        <f aca="false">F32+I32</f>
        <v>4000000</v>
      </c>
      <c r="F32" s="48" t="n">
        <v>4000000</v>
      </c>
      <c r="G32" s="48"/>
      <c r="H32" s="48"/>
      <c r="I32" s="48"/>
      <c r="J32" s="46" t="n">
        <f aca="false">M32+P32</f>
        <v>0</v>
      </c>
      <c r="K32" s="48"/>
      <c r="L32" s="49"/>
      <c r="M32" s="48"/>
      <c r="N32" s="48"/>
      <c r="O32" s="48"/>
      <c r="P32" s="48"/>
      <c r="Q32" s="48" t="n">
        <f aca="false">E32+J32</f>
        <v>4000000</v>
      </c>
    </row>
    <row r="33" s="51" customFormat="true" ht="18.75" hidden="false" customHeight="false" outlineLevel="0" collapsed="false">
      <c r="A33" s="36" t="s">
        <v>53</v>
      </c>
      <c r="B33" s="36" t="s">
        <v>54</v>
      </c>
      <c r="C33" s="36" t="s">
        <v>55</v>
      </c>
      <c r="D33" s="45" t="s">
        <v>56</v>
      </c>
      <c r="E33" s="46" t="n">
        <f aca="false">E34+E35+E36</f>
        <v>4439400</v>
      </c>
      <c r="F33" s="46" t="n">
        <f aca="false">F34+F35+F36</f>
        <v>4439400</v>
      </c>
      <c r="G33" s="46"/>
      <c r="H33" s="46"/>
      <c r="I33" s="46"/>
      <c r="J33" s="46" t="n">
        <f aca="false">J34+J35+J36</f>
        <v>0</v>
      </c>
      <c r="K33" s="46"/>
      <c r="L33" s="47"/>
      <c r="M33" s="46"/>
      <c r="N33" s="46"/>
      <c r="O33" s="46"/>
      <c r="P33" s="46"/>
      <c r="Q33" s="46" t="n">
        <f aca="false">Q34+Q35+Q36</f>
        <v>4439400</v>
      </c>
    </row>
    <row r="34" s="58" customFormat="true" ht="32.25" hidden="false" customHeight="false" outlineLevel="0" collapsed="false">
      <c r="A34" s="52"/>
      <c r="B34" s="52"/>
      <c r="C34" s="52"/>
      <c r="D34" s="61" t="s">
        <v>57</v>
      </c>
      <c r="E34" s="54" t="n">
        <f aca="false">F34+I34</f>
        <v>1941300</v>
      </c>
      <c r="F34" s="55" t="n">
        <v>1941300</v>
      </c>
      <c r="G34" s="55"/>
      <c r="H34" s="55"/>
      <c r="I34" s="55"/>
      <c r="J34" s="54" t="n">
        <f aca="false">M34+P34</f>
        <v>0</v>
      </c>
      <c r="K34" s="55"/>
      <c r="L34" s="56"/>
      <c r="M34" s="55"/>
      <c r="N34" s="55"/>
      <c r="O34" s="55"/>
      <c r="P34" s="55"/>
      <c r="Q34" s="55" t="n">
        <f aca="false">E34+J34</f>
        <v>1941300</v>
      </c>
    </row>
    <row r="35" s="58" customFormat="true" ht="32.25" hidden="false" customHeight="false" outlineLevel="0" collapsed="false">
      <c r="A35" s="52"/>
      <c r="B35" s="52"/>
      <c r="C35" s="52"/>
      <c r="D35" s="61" t="s">
        <v>35</v>
      </c>
      <c r="E35" s="54" t="n">
        <f aca="false">F35+I35</f>
        <v>798200</v>
      </c>
      <c r="F35" s="55" t="n">
        <v>798200</v>
      </c>
      <c r="G35" s="55"/>
      <c r="H35" s="55"/>
      <c r="I35" s="55"/>
      <c r="J35" s="54" t="n">
        <f aca="false">M35+P35</f>
        <v>0</v>
      </c>
      <c r="K35" s="55"/>
      <c r="L35" s="56"/>
      <c r="M35" s="55"/>
      <c r="N35" s="55"/>
      <c r="O35" s="55"/>
      <c r="P35" s="55"/>
      <c r="Q35" s="55" t="n">
        <f aca="false">E35+J35</f>
        <v>798200</v>
      </c>
    </row>
    <row r="36" s="58" customFormat="true" ht="32.25" hidden="false" customHeight="false" outlineLevel="0" collapsed="false">
      <c r="A36" s="52"/>
      <c r="B36" s="52"/>
      <c r="C36" s="52"/>
      <c r="D36" s="61" t="s">
        <v>58</v>
      </c>
      <c r="E36" s="54" t="n">
        <f aca="false">F36+I36</f>
        <v>1699900</v>
      </c>
      <c r="F36" s="55" t="n">
        <v>1699900</v>
      </c>
      <c r="G36" s="55"/>
      <c r="H36" s="55"/>
      <c r="I36" s="55"/>
      <c r="J36" s="54" t="n">
        <f aca="false">M36+P36</f>
        <v>0</v>
      </c>
      <c r="K36" s="55"/>
      <c r="L36" s="56"/>
      <c r="M36" s="55"/>
      <c r="N36" s="55"/>
      <c r="O36" s="55"/>
      <c r="P36" s="55"/>
      <c r="Q36" s="55" t="n">
        <f aca="false">E36+J36</f>
        <v>1699900</v>
      </c>
    </row>
    <row r="37" s="51" customFormat="true" ht="32.25" hidden="false" customHeight="false" outlineLevel="0" collapsed="false">
      <c r="A37" s="36" t="s">
        <v>59</v>
      </c>
      <c r="B37" s="36" t="s">
        <v>60</v>
      </c>
      <c r="C37" s="36" t="s">
        <v>61</v>
      </c>
      <c r="D37" s="45" t="s">
        <v>62</v>
      </c>
      <c r="E37" s="46" t="n">
        <f aca="false">F37+I37</f>
        <v>150000</v>
      </c>
      <c r="F37" s="48" t="n">
        <v>150000</v>
      </c>
      <c r="G37" s="48"/>
      <c r="H37" s="48"/>
      <c r="I37" s="48"/>
      <c r="J37" s="46" t="n">
        <f aca="false">M37+P37</f>
        <v>0</v>
      </c>
      <c r="K37" s="48"/>
      <c r="L37" s="49"/>
      <c r="M37" s="48"/>
      <c r="N37" s="48"/>
      <c r="O37" s="48"/>
      <c r="P37" s="48"/>
      <c r="Q37" s="48" t="n">
        <f aca="false">E37+J37</f>
        <v>150000</v>
      </c>
    </row>
    <row r="38" s="58" customFormat="true" ht="18.75" hidden="false" customHeight="false" outlineLevel="0" collapsed="false">
      <c r="A38" s="52"/>
      <c r="B38" s="52"/>
      <c r="C38" s="52"/>
      <c r="D38" s="53" t="s">
        <v>28</v>
      </c>
      <c r="E38" s="54" t="n">
        <f aca="false">F38</f>
        <v>150000</v>
      </c>
      <c r="F38" s="55" t="n">
        <v>150000</v>
      </c>
      <c r="G38" s="55"/>
      <c r="H38" s="55"/>
      <c r="I38" s="55"/>
      <c r="J38" s="54"/>
      <c r="K38" s="55"/>
      <c r="L38" s="56"/>
      <c r="M38" s="55"/>
      <c r="N38" s="55"/>
      <c r="O38" s="55"/>
      <c r="P38" s="55"/>
      <c r="Q38" s="55" t="n">
        <f aca="false">E38</f>
        <v>150000</v>
      </c>
      <c r="R38" s="57"/>
    </row>
    <row r="39" s="51" customFormat="true" ht="32.25" hidden="false" customHeight="false" outlineLevel="0" collapsed="false">
      <c r="A39" s="36" t="s">
        <v>63</v>
      </c>
      <c r="B39" s="36" t="s">
        <v>64</v>
      </c>
      <c r="C39" s="36" t="s">
        <v>65</v>
      </c>
      <c r="D39" s="60" t="s">
        <v>66</v>
      </c>
      <c r="E39" s="46" t="n">
        <f aca="false">F39+I39</f>
        <v>150000</v>
      </c>
      <c r="F39" s="48" t="n">
        <v>150000</v>
      </c>
      <c r="G39" s="48"/>
      <c r="H39" s="48"/>
      <c r="I39" s="48"/>
      <c r="J39" s="46" t="n">
        <f aca="false">M39+P39</f>
        <v>0</v>
      </c>
      <c r="K39" s="48"/>
      <c r="L39" s="49"/>
      <c r="M39" s="48"/>
      <c r="N39" s="48"/>
      <c r="O39" s="48"/>
      <c r="P39" s="48"/>
      <c r="Q39" s="48" t="n">
        <f aca="false">E39+J39</f>
        <v>150000</v>
      </c>
    </row>
    <row r="40" s="58" customFormat="true" ht="18.75" hidden="false" customHeight="false" outlineLevel="0" collapsed="false">
      <c r="A40" s="52"/>
      <c r="B40" s="52"/>
      <c r="C40" s="52"/>
      <c r="D40" s="53" t="s">
        <v>28</v>
      </c>
      <c r="E40" s="54" t="n">
        <f aca="false">F40</f>
        <v>150000</v>
      </c>
      <c r="F40" s="55" t="n">
        <v>150000</v>
      </c>
      <c r="G40" s="55"/>
      <c r="H40" s="55"/>
      <c r="I40" s="55"/>
      <c r="J40" s="54"/>
      <c r="K40" s="55"/>
      <c r="L40" s="56"/>
      <c r="M40" s="55"/>
      <c r="N40" s="55"/>
      <c r="O40" s="55"/>
      <c r="P40" s="55"/>
      <c r="Q40" s="55" t="n">
        <f aca="false">E40</f>
        <v>150000</v>
      </c>
      <c r="R40" s="57"/>
    </row>
    <row r="41" s="51" customFormat="true" ht="18.75" hidden="false" customHeight="false" outlineLevel="0" collapsed="false">
      <c r="A41" s="36" t="s">
        <v>67</v>
      </c>
      <c r="B41" s="36" t="s">
        <v>68</v>
      </c>
      <c r="C41" s="36" t="s">
        <v>65</v>
      </c>
      <c r="D41" s="60" t="s">
        <v>69</v>
      </c>
      <c r="E41" s="46" t="n">
        <f aca="false">F41+I41</f>
        <v>200000</v>
      </c>
      <c r="F41" s="48" t="n">
        <v>200000</v>
      </c>
      <c r="G41" s="48"/>
      <c r="H41" s="48"/>
      <c r="I41" s="48"/>
      <c r="J41" s="46"/>
      <c r="K41" s="48"/>
      <c r="L41" s="49"/>
      <c r="M41" s="48"/>
      <c r="N41" s="48"/>
      <c r="O41" s="48"/>
      <c r="P41" s="48"/>
      <c r="Q41" s="48" t="n">
        <f aca="false">E41+J41</f>
        <v>200000</v>
      </c>
    </row>
    <row r="42" s="51" customFormat="true" ht="32.25" hidden="false" customHeight="false" outlineLevel="0" collapsed="false">
      <c r="A42" s="36" t="s">
        <v>70</v>
      </c>
      <c r="B42" s="36" t="s">
        <v>71</v>
      </c>
      <c r="C42" s="36" t="s">
        <v>72</v>
      </c>
      <c r="D42" s="60" t="s">
        <v>73</v>
      </c>
      <c r="E42" s="46" t="n">
        <f aca="false">F42+I42</f>
        <v>72100</v>
      </c>
      <c r="F42" s="48" t="n">
        <v>72100</v>
      </c>
      <c r="G42" s="48"/>
      <c r="H42" s="48"/>
      <c r="I42" s="48"/>
      <c r="J42" s="46" t="n">
        <f aca="false">M42+P42</f>
        <v>0</v>
      </c>
      <c r="K42" s="48"/>
      <c r="L42" s="49"/>
      <c r="M42" s="48"/>
      <c r="N42" s="48"/>
      <c r="O42" s="48"/>
      <c r="P42" s="48"/>
      <c r="Q42" s="48" t="n">
        <f aca="false">E42+J42</f>
        <v>72100</v>
      </c>
    </row>
    <row r="43" s="51" customFormat="true" ht="32.25" hidden="false" customHeight="false" outlineLevel="0" collapsed="false">
      <c r="A43" s="36" t="s">
        <v>74</v>
      </c>
      <c r="B43" s="36" t="s">
        <v>75</v>
      </c>
      <c r="C43" s="36" t="s">
        <v>76</v>
      </c>
      <c r="D43" s="60" t="s">
        <v>77</v>
      </c>
      <c r="E43" s="46" t="n">
        <f aca="false">F43+I43</f>
        <v>9663700</v>
      </c>
      <c r="F43" s="48" t="n">
        <v>9663700</v>
      </c>
      <c r="G43" s="48" t="n">
        <v>9347900</v>
      </c>
      <c r="H43" s="48" t="n">
        <v>58700</v>
      </c>
      <c r="I43" s="48"/>
      <c r="J43" s="46" t="n">
        <f aca="false">M43+P43</f>
        <v>0</v>
      </c>
      <c r="K43" s="48"/>
      <c r="L43" s="49"/>
      <c r="M43" s="48"/>
      <c r="N43" s="48"/>
      <c r="O43" s="48"/>
      <c r="P43" s="48"/>
      <c r="Q43" s="48" t="n">
        <f aca="false">E43+J43</f>
        <v>9663700</v>
      </c>
    </row>
    <row r="44" s="51" customFormat="true" ht="32.25" hidden="false" customHeight="false" outlineLevel="0" collapsed="false">
      <c r="A44" s="36" t="s">
        <v>78</v>
      </c>
      <c r="B44" s="36" t="s">
        <v>79</v>
      </c>
      <c r="C44" s="36" t="s">
        <v>80</v>
      </c>
      <c r="D44" s="45" t="s">
        <v>81</v>
      </c>
      <c r="E44" s="46"/>
      <c r="F44" s="48"/>
      <c r="G44" s="48"/>
      <c r="H44" s="48"/>
      <c r="I44" s="48"/>
      <c r="J44" s="46" t="n">
        <f aca="false">M44+P44</f>
        <v>605000</v>
      </c>
      <c r="K44" s="48"/>
      <c r="L44" s="49"/>
      <c r="M44" s="48" t="n">
        <f aca="false">306250+99750</f>
        <v>406000</v>
      </c>
      <c r="N44" s="48"/>
      <c r="O44" s="48"/>
      <c r="P44" s="48" t="n">
        <v>199000</v>
      </c>
      <c r="Q44" s="48" t="n">
        <f aca="false">E44+J44</f>
        <v>605000</v>
      </c>
    </row>
    <row r="45" s="62" customFormat="true" ht="32.25" hidden="false" customHeight="false" outlineLevel="0" collapsed="false">
      <c r="A45" s="29" t="s">
        <v>82</v>
      </c>
      <c r="B45" s="29"/>
      <c r="C45" s="29"/>
      <c r="D45" s="30" t="s">
        <v>83</v>
      </c>
      <c r="E45" s="31" t="n">
        <f aca="false">E46</f>
        <v>369521900</v>
      </c>
      <c r="F45" s="31" t="n">
        <f aca="false">F46</f>
        <v>369521900</v>
      </c>
      <c r="G45" s="31" t="n">
        <f aca="false">G46</f>
        <v>308309500</v>
      </c>
      <c r="H45" s="31" t="n">
        <f aca="false">H46</f>
        <v>20935600</v>
      </c>
      <c r="I45" s="31"/>
      <c r="J45" s="31" t="n">
        <f aca="false">J46</f>
        <v>9594600</v>
      </c>
      <c r="K45" s="31"/>
      <c r="L45" s="32"/>
      <c r="M45" s="31" t="n">
        <f aca="false">M46</f>
        <v>9540600</v>
      </c>
      <c r="N45" s="31"/>
      <c r="O45" s="31"/>
      <c r="P45" s="31" t="n">
        <f aca="false">P46</f>
        <v>54000</v>
      </c>
      <c r="Q45" s="33" t="n">
        <f aca="false">E45+J45</f>
        <v>379116500</v>
      </c>
      <c r="S45" s="63"/>
    </row>
    <row r="46" s="51" customFormat="true" ht="32.25" hidden="false" customHeight="false" outlineLevel="0" collapsed="false">
      <c r="A46" s="29" t="s">
        <v>84</v>
      </c>
      <c r="B46" s="36"/>
      <c r="C46" s="36"/>
      <c r="D46" s="30" t="s">
        <v>83</v>
      </c>
      <c r="E46" s="31" t="n">
        <f aca="false">E48+E49+E51+E53+E55+E57+E58+E60+E62+E63+E65+E67+E68</f>
        <v>369521900</v>
      </c>
      <c r="F46" s="31" t="n">
        <f aca="false">F48+F49+F51+F53+F55+F57+F58+F60+F62+F63+F65+F67+F68</f>
        <v>369521900</v>
      </c>
      <c r="G46" s="31" t="n">
        <f aca="false">G48+G49+G51+G53+G55+G57+G58+G60+G62+G63+G65+G67+G68</f>
        <v>308309500</v>
      </c>
      <c r="H46" s="31" t="n">
        <f aca="false">H48+H49+H51+H53+H55+H57+H58+H60+H62+H63+H65+H67+H68</f>
        <v>20935600</v>
      </c>
      <c r="I46" s="31"/>
      <c r="J46" s="31" t="n">
        <f aca="false">J48+J49+J51+J53+J55+J57+J58+J60+J62+J63+J65+J67+J68</f>
        <v>9594600</v>
      </c>
      <c r="K46" s="31"/>
      <c r="L46" s="32"/>
      <c r="M46" s="31" t="n">
        <f aca="false">M48+M49+M51+M53+M55+M57+M58+M60+M62+M63+M65+M67+M68</f>
        <v>9540600</v>
      </c>
      <c r="N46" s="31"/>
      <c r="O46" s="31"/>
      <c r="P46" s="31" t="n">
        <f aca="false">P48+P49+P51+P53+P55+P57+P58+P60+P62+P63+P65+P67+P68</f>
        <v>54000</v>
      </c>
      <c r="Q46" s="33" t="n">
        <f aca="false">E46+J46</f>
        <v>379116500</v>
      </c>
    </row>
    <row r="47" s="44" customFormat="true" ht="19.5" hidden="false" customHeight="false" outlineLevel="0" collapsed="false">
      <c r="A47" s="38"/>
      <c r="B47" s="38"/>
      <c r="C47" s="38"/>
      <c r="D47" s="39" t="s">
        <v>28</v>
      </c>
      <c r="E47" s="40" t="n">
        <f aca="false">F47</f>
        <v>9480400</v>
      </c>
      <c r="F47" s="41" t="n">
        <f aca="false">F50+F52+F54+F56+F59+F61+F64+F66+F69</f>
        <v>9480400</v>
      </c>
      <c r="G47" s="41"/>
      <c r="H47" s="41"/>
      <c r="I47" s="41"/>
      <c r="J47" s="40"/>
      <c r="K47" s="41"/>
      <c r="L47" s="42"/>
      <c r="M47" s="41"/>
      <c r="N47" s="41"/>
      <c r="O47" s="41"/>
      <c r="P47" s="41"/>
      <c r="Q47" s="41" t="n">
        <f aca="false">E47</f>
        <v>9480400</v>
      </c>
      <c r="R47" s="43"/>
    </row>
    <row r="48" s="51" customFormat="true" ht="48" hidden="false" customHeight="false" outlineLevel="0" collapsed="false">
      <c r="A48" s="36" t="s">
        <v>85</v>
      </c>
      <c r="B48" s="36" t="s">
        <v>86</v>
      </c>
      <c r="C48" s="36" t="s">
        <v>31</v>
      </c>
      <c r="D48" s="64" t="s">
        <v>87</v>
      </c>
      <c r="E48" s="46" t="n">
        <f aca="false">F48+I48</f>
        <v>2820700</v>
      </c>
      <c r="F48" s="48" t="n">
        <v>2820700</v>
      </c>
      <c r="G48" s="48" t="n">
        <v>2548900</v>
      </c>
      <c r="H48" s="48" t="n">
        <v>240800</v>
      </c>
      <c r="I48" s="48"/>
      <c r="J48" s="46"/>
      <c r="K48" s="48"/>
      <c r="L48" s="49"/>
      <c r="M48" s="48"/>
      <c r="N48" s="48"/>
      <c r="O48" s="48"/>
      <c r="P48" s="48"/>
      <c r="Q48" s="48" t="n">
        <f aca="false">E48+J48</f>
        <v>2820700</v>
      </c>
    </row>
    <row r="49" s="51" customFormat="true" ht="18.75" hidden="false" customHeight="false" outlineLevel="0" collapsed="false">
      <c r="A49" s="36" t="s">
        <v>88</v>
      </c>
      <c r="B49" s="36" t="s">
        <v>89</v>
      </c>
      <c r="C49" s="36" t="s">
        <v>90</v>
      </c>
      <c r="D49" s="60" t="s">
        <v>91</v>
      </c>
      <c r="E49" s="46" t="n">
        <f aca="false">F49+I49</f>
        <v>116059100</v>
      </c>
      <c r="F49" s="65" t="n">
        <v>116059100</v>
      </c>
      <c r="G49" s="65" t="n">
        <v>91706500</v>
      </c>
      <c r="H49" s="65" t="n">
        <v>9237600</v>
      </c>
      <c r="I49" s="65"/>
      <c r="J49" s="46" t="n">
        <f aca="false">M49+P49</f>
        <v>9255900</v>
      </c>
      <c r="K49" s="65"/>
      <c r="L49" s="66"/>
      <c r="M49" s="65" t="n">
        <f aca="false">9258700-2800</f>
        <v>9255900</v>
      </c>
      <c r="N49" s="65"/>
      <c r="O49" s="65"/>
      <c r="P49" s="65"/>
      <c r="Q49" s="48" t="n">
        <f aca="false">E49+J49</f>
        <v>125315000</v>
      </c>
    </row>
    <row r="50" s="58" customFormat="true" ht="18.75" hidden="false" customHeight="false" outlineLevel="0" collapsed="false">
      <c r="A50" s="52"/>
      <c r="B50" s="52"/>
      <c r="C50" s="52"/>
      <c r="D50" s="53" t="s">
        <v>28</v>
      </c>
      <c r="E50" s="54" t="n">
        <f aca="false">F50</f>
        <v>2311400</v>
      </c>
      <c r="F50" s="55" t="n">
        <v>2311400</v>
      </c>
      <c r="G50" s="55"/>
      <c r="H50" s="55"/>
      <c r="I50" s="55"/>
      <c r="J50" s="54"/>
      <c r="K50" s="55"/>
      <c r="L50" s="56"/>
      <c r="M50" s="55"/>
      <c r="N50" s="55"/>
      <c r="O50" s="55"/>
      <c r="P50" s="55"/>
      <c r="Q50" s="55" t="n">
        <f aca="false">E50</f>
        <v>2311400</v>
      </c>
      <c r="R50" s="57"/>
    </row>
    <row r="51" s="51" customFormat="true" ht="63.75" hidden="false" customHeight="false" outlineLevel="0" collapsed="false">
      <c r="A51" s="36" t="s">
        <v>92</v>
      </c>
      <c r="B51" s="36" t="s">
        <v>93</v>
      </c>
      <c r="C51" s="36" t="s">
        <v>94</v>
      </c>
      <c r="D51" s="64" t="s">
        <v>95</v>
      </c>
      <c r="E51" s="46" t="n">
        <f aca="false">F51+I51</f>
        <v>194574200</v>
      </c>
      <c r="F51" s="65" t="n">
        <v>194574200</v>
      </c>
      <c r="G51" s="65" t="n">
        <v>165763900</v>
      </c>
      <c r="H51" s="65" t="n">
        <v>9679800</v>
      </c>
      <c r="I51" s="65"/>
      <c r="J51" s="46" t="n">
        <f aca="false">M51+P51</f>
        <v>179600</v>
      </c>
      <c r="K51" s="65"/>
      <c r="L51" s="66"/>
      <c r="M51" s="65" t="n">
        <v>161600</v>
      </c>
      <c r="N51" s="65"/>
      <c r="O51" s="65"/>
      <c r="P51" s="65" t="n">
        <v>18000</v>
      </c>
      <c r="Q51" s="48" t="n">
        <f aca="false">E51+J51</f>
        <v>194753800</v>
      </c>
      <c r="S51" s="50"/>
    </row>
    <row r="52" s="58" customFormat="true" ht="18.75" hidden="false" customHeight="false" outlineLevel="0" collapsed="false">
      <c r="A52" s="52"/>
      <c r="B52" s="52"/>
      <c r="C52" s="52"/>
      <c r="D52" s="53" t="s">
        <v>28</v>
      </c>
      <c r="E52" s="54" t="n">
        <f aca="false">F52</f>
        <v>5574900</v>
      </c>
      <c r="F52" s="55" t="n">
        <v>5574900</v>
      </c>
      <c r="G52" s="55"/>
      <c r="H52" s="55"/>
      <c r="I52" s="55"/>
      <c r="J52" s="54"/>
      <c r="K52" s="55"/>
      <c r="L52" s="56"/>
      <c r="M52" s="55"/>
      <c r="N52" s="55"/>
      <c r="O52" s="55"/>
      <c r="P52" s="55"/>
      <c r="Q52" s="55" t="n">
        <f aca="false">E52</f>
        <v>5574900</v>
      </c>
      <c r="R52" s="57"/>
    </row>
    <row r="53" s="51" customFormat="true" ht="63.75" hidden="false" customHeight="false" outlineLevel="0" collapsed="false">
      <c r="A53" s="36" t="s">
        <v>96</v>
      </c>
      <c r="B53" s="36" t="s">
        <v>97</v>
      </c>
      <c r="C53" s="36" t="s">
        <v>98</v>
      </c>
      <c r="D53" s="64" t="s">
        <v>99</v>
      </c>
      <c r="E53" s="46" t="n">
        <f aca="false">F53+I53</f>
        <v>15531000</v>
      </c>
      <c r="F53" s="65" t="n">
        <v>15531000</v>
      </c>
      <c r="G53" s="65" t="n">
        <v>13828100</v>
      </c>
      <c r="H53" s="65" t="n">
        <v>499400</v>
      </c>
      <c r="I53" s="65"/>
      <c r="J53" s="46" t="n">
        <f aca="false">M53+P53</f>
        <v>30000</v>
      </c>
      <c r="K53" s="65"/>
      <c r="L53" s="66"/>
      <c r="M53" s="65" t="n">
        <v>30000</v>
      </c>
      <c r="N53" s="65"/>
      <c r="O53" s="65"/>
      <c r="P53" s="65"/>
      <c r="Q53" s="48" t="n">
        <f aca="false">E53+J53</f>
        <v>15561000</v>
      </c>
      <c r="T53" s="67"/>
    </row>
    <row r="54" s="58" customFormat="true" ht="18.75" hidden="false" customHeight="false" outlineLevel="0" collapsed="false">
      <c r="A54" s="52"/>
      <c r="B54" s="52"/>
      <c r="C54" s="52"/>
      <c r="D54" s="53" t="s">
        <v>28</v>
      </c>
      <c r="E54" s="54" t="n">
        <f aca="false">F54</f>
        <v>402100</v>
      </c>
      <c r="F54" s="55" t="n">
        <v>402100</v>
      </c>
      <c r="G54" s="55"/>
      <c r="H54" s="55"/>
      <c r="I54" s="55"/>
      <c r="J54" s="54"/>
      <c r="K54" s="55"/>
      <c r="L54" s="56"/>
      <c r="M54" s="55"/>
      <c r="N54" s="55"/>
      <c r="O54" s="55"/>
      <c r="P54" s="55"/>
      <c r="Q54" s="55" t="n">
        <f aca="false">E54</f>
        <v>402100</v>
      </c>
      <c r="R54" s="57"/>
    </row>
    <row r="55" s="51" customFormat="true" ht="45.75" hidden="false" customHeight="true" outlineLevel="0" collapsed="false">
      <c r="A55" s="36" t="s">
        <v>100</v>
      </c>
      <c r="B55" s="36" t="s">
        <v>51</v>
      </c>
      <c r="C55" s="36" t="s">
        <v>101</v>
      </c>
      <c r="D55" s="64" t="s">
        <v>102</v>
      </c>
      <c r="E55" s="46" t="n">
        <f aca="false">F55+I55</f>
        <v>17412700</v>
      </c>
      <c r="F55" s="65" t="n">
        <v>17412700</v>
      </c>
      <c r="G55" s="65" t="n">
        <v>15823700</v>
      </c>
      <c r="H55" s="65" t="n">
        <v>437000</v>
      </c>
      <c r="I55" s="65"/>
      <c r="J55" s="46" t="n">
        <f aca="false">M55+P55</f>
        <v>129099</v>
      </c>
      <c r="K55" s="65"/>
      <c r="L55" s="66"/>
      <c r="M55" s="65" t="n">
        <v>93099</v>
      </c>
      <c r="N55" s="65"/>
      <c r="O55" s="65"/>
      <c r="P55" s="65" t="n">
        <v>36000</v>
      </c>
      <c r="Q55" s="48" t="n">
        <f aca="false">E55+J55</f>
        <v>17541799</v>
      </c>
    </row>
    <row r="56" s="58" customFormat="true" ht="18.75" hidden="false" customHeight="false" outlineLevel="0" collapsed="false">
      <c r="A56" s="52"/>
      <c r="B56" s="52"/>
      <c r="C56" s="52"/>
      <c r="D56" s="53" t="s">
        <v>28</v>
      </c>
      <c r="E56" s="54" t="n">
        <f aca="false">F56</f>
        <v>638500</v>
      </c>
      <c r="F56" s="55" t="n">
        <v>638500</v>
      </c>
      <c r="G56" s="55"/>
      <c r="H56" s="55"/>
      <c r="I56" s="55"/>
      <c r="J56" s="54"/>
      <c r="K56" s="55"/>
      <c r="L56" s="56"/>
      <c r="M56" s="55"/>
      <c r="N56" s="55"/>
      <c r="O56" s="55"/>
      <c r="P56" s="55"/>
      <c r="Q56" s="55" t="n">
        <f aca="false">E56</f>
        <v>638500</v>
      </c>
      <c r="R56" s="57"/>
    </row>
    <row r="57" s="51" customFormat="true" ht="32.25" hidden="false" customHeight="false" outlineLevel="0" collapsed="false">
      <c r="A57" s="36" t="s">
        <v>103</v>
      </c>
      <c r="B57" s="36" t="s">
        <v>104</v>
      </c>
      <c r="C57" s="36" t="s">
        <v>105</v>
      </c>
      <c r="D57" s="60" t="s">
        <v>106</v>
      </c>
      <c r="E57" s="46" t="n">
        <f aca="false">F57+I57</f>
        <v>50000</v>
      </c>
      <c r="F57" s="65" t="n">
        <v>50000</v>
      </c>
      <c r="G57" s="65"/>
      <c r="H57" s="65"/>
      <c r="I57" s="65"/>
      <c r="J57" s="46" t="n">
        <f aca="false">M57+P57</f>
        <v>0</v>
      </c>
      <c r="K57" s="65"/>
      <c r="L57" s="66"/>
      <c r="M57" s="65"/>
      <c r="N57" s="65"/>
      <c r="O57" s="65"/>
      <c r="P57" s="65"/>
      <c r="Q57" s="48" t="n">
        <f aca="false">E57+J57</f>
        <v>50000</v>
      </c>
    </row>
    <row r="58" s="51" customFormat="true" ht="32.25" hidden="false" customHeight="false" outlineLevel="0" collapsed="false">
      <c r="A58" s="36" t="s">
        <v>107</v>
      </c>
      <c r="B58" s="36" t="s">
        <v>108</v>
      </c>
      <c r="C58" s="36" t="s">
        <v>109</v>
      </c>
      <c r="D58" s="64" t="s">
        <v>110</v>
      </c>
      <c r="E58" s="46" t="n">
        <f aca="false">F58+I58</f>
        <v>2679800</v>
      </c>
      <c r="F58" s="65" t="n">
        <v>2679800</v>
      </c>
      <c r="G58" s="65" t="n">
        <v>2482000</v>
      </c>
      <c r="H58" s="65" t="n">
        <v>17800</v>
      </c>
      <c r="I58" s="65"/>
      <c r="J58" s="46" t="n">
        <f aca="false">M58+P58</f>
        <v>0</v>
      </c>
      <c r="K58" s="65"/>
      <c r="L58" s="66"/>
      <c r="M58" s="65"/>
      <c r="N58" s="65"/>
      <c r="O58" s="65"/>
      <c r="P58" s="65"/>
      <c r="Q58" s="48" t="n">
        <f aca="false">E58+J58</f>
        <v>2679800</v>
      </c>
    </row>
    <row r="59" s="58" customFormat="true" ht="18.75" hidden="false" customHeight="false" outlineLevel="0" collapsed="false">
      <c r="A59" s="52"/>
      <c r="B59" s="52"/>
      <c r="C59" s="52"/>
      <c r="D59" s="53" t="s">
        <v>28</v>
      </c>
      <c r="E59" s="54" t="n">
        <f aca="false">F59</f>
        <v>84500</v>
      </c>
      <c r="F59" s="55" t="n">
        <v>84500</v>
      </c>
      <c r="G59" s="55"/>
      <c r="H59" s="55"/>
      <c r="I59" s="55"/>
      <c r="J59" s="54"/>
      <c r="K59" s="55"/>
      <c r="L59" s="56"/>
      <c r="M59" s="55"/>
      <c r="N59" s="55"/>
      <c r="O59" s="55"/>
      <c r="P59" s="55"/>
      <c r="Q59" s="55" t="n">
        <f aca="false">E59</f>
        <v>84500</v>
      </c>
      <c r="R59" s="57"/>
    </row>
    <row r="60" s="51" customFormat="true" ht="32.25" hidden="false" customHeight="false" outlineLevel="0" collapsed="false">
      <c r="A60" s="36" t="s">
        <v>111</v>
      </c>
      <c r="B60" s="36" t="s">
        <v>112</v>
      </c>
      <c r="C60" s="36" t="s">
        <v>109</v>
      </c>
      <c r="D60" s="64" t="s">
        <v>113</v>
      </c>
      <c r="E60" s="46" t="n">
        <f aca="false">F60+I60</f>
        <v>7943600</v>
      </c>
      <c r="F60" s="65" t="n">
        <v>7943600</v>
      </c>
      <c r="G60" s="65" t="n">
        <v>7222700</v>
      </c>
      <c r="H60" s="65" t="n">
        <v>240900</v>
      </c>
      <c r="I60" s="65"/>
      <c r="J60" s="46" t="n">
        <f aca="false">M60+P60</f>
        <v>1</v>
      </c>
      <c r="K60" s="65"/>
      <c r="L60" s="66"/>
      <c r="M60" s="65" t="n">
        <v>1</v>
      </c>
      <c r="N60" s="65"/>
      <c r="O60" s="65"/>
      <c r="P60" s="65"/>
      <c r="Q60" s="48" t="n">
        <f aca="false">E60+J60</f>
        <v>7943601</v>
      </c>
    </row>
    <row r="61" s="58" customFormat="true" ht="18.75" hidden="false" customHeight="false" outlineLevel="0" collapsed="false">
      <c r="A61" s="52"/>
      <c r="B61" s="52"/>
      <c r="C61" s="52"/>
      <c r="D61" s="53" t="s">
        <v>28</v>
      </c>
      <c r="E61" s="54" t="n">
        <f aca="false">F61</f>
        <v>191700</v>
      </c>
      <c r="F61" s="55" t="n">
        <v>191700</v>
      </c>
      <c r="G61" s="55"/>
      <c r="H61" s="55"/>
      <c r="I61" s="55"/>
      <c r="J61" s="54"/>
      <c r="K61" s="55"/>
      <c r="L61" s="56"/>
      <c r="M61" s="55"/>
      <c r="N61" s="55"/>
      <c r="O61" s="55"/>
      <c r="P61" s="55"/>
      <c r="Q61" s="55" t="n">
        <f aca="false">E61</f>
        <v>191700</v>
      </c>
      <c r="R61" s="57"/>
    </row>
    <row r="62" s="51" customFormat="true" ht="18.75" hidden="false" customHeight="false" outlineLevel="0" collapsed="false">
      <c r="A62" s="36" t="s">
        <v>114</v>
      </c>
      <c r="B62" s="36" t="s">
        <v>115</v>
      </c>
      <c r="C62" s="36" t="s">
        <v>109</v>
      </c>
      <c r="D62" s="64" t="s">
        <v>116</v>
      </c>
      <c r="E62" s="46" t="n">
        <f aca="false">F62+I62</f>
        <v>30000</v>
      </c>
      <c r="F62" s="65" t="n">
        <v>30000</v>
      </c>
      <c r="G62" s="65"/>
      <c r="H62" s="65"/>
      <c r="I62" s="65"/>
      <c r="J62" s="46" t="n">
        <f aca="false">M62+P62</f>
        <v>0</v>
      </c>
      <c r="K62" s="65"/>
      <c r="L62" s="66"/>
      <c r="M62" s="65"/>
      <c r="N62" s="65"/>
      <c r="O62" s="65"/>
      <c r="P62" s="65"/>
      <c r="Q62" s="48" t="n">
        <f aca="false">E62+J62</f>
        <v>30000</v>
      </c>
    </row>
    <row r="63" s="51" customFormat="true" ht="32.25" hidden="false" customHeight="false" outlineLevel="0" collapsed="false">
      <c r="A63" s="36" t="s">
        <v>117</v>
      </c>
      <c r="B63" s="36" t="s">
        <v>118</v>
      </c>
      <c r="C63" s="36" t="s">
        <v>109</v>
      </c>
      <c r="D63" s="64" t="s">
        <v>119</v>
      </c>
      <c r="E63" s="46" t="n">
        <f aca="false">F63+I63</f>
        <v>1990800</v>
      </c>
      <c r="F63" s="65" t="n">
        <v>1990800</v>
      </c>
      <c r="G63" s="65" t="n">
        <v>1681200</v>
      </c>
      <c r="H63" s="65" t="n">
        <v>110600</v>
      </c>
      <c r="I63" s="65"/>
      <c r="J63" s="46" t="n">
        <f aca="false">M63+P63</f>
        <v>0</v>
      </c>
      <c r="K63" s="65"/>
      <c r="L63" s="66"/>
      <c r="M63" s="65"/>
      <c r="N63" s="65"/>
      <c r="O63" s="65"/>
      <c r="P63" s="65"/>
      <c r="Q63" s="48" t="n">
        <f aca="false">E63+J63</f>
        <v>1990800</v>
      </c>
    </row>
    <row r="64" s="58" customFormat="true" ht="18.75" hidden="false" customHeight="false" outlineLevel="0" collapsed="false">
      <c r="A64" s="52"/>
      <c r="B64" s="52"/>
      <c r="C64" s="52"/>
      <c r="D64" s="53" t="s">
        <v>28</v>
      </c>
      <c r="E64" s="54" t="n">
        <f aca="false">F64</f>
        <v>91400</v>
      </c>
      <c r="F64" s="55" t="n">
        <v>91400</v>
      </c>
      <c r="G64" s="55"/>
      <c r="H64" s="55"/>
      <c r="I64" s="55"/>
      <c r="J64" s="54"/>
      <c r="K64" s="55"/>
      <c r="L64" s="56"/>
      <c r="M64" s="55"/>
      <c r="N64" s="55"/>
      <c r="O64" s="55"/>
      <c r="P64" s="55"/>
      <c r="Q64" s="55" t="n">
        <f aca="false">E64</f>
        <v>91400</v>
      </c>
      <c r="R64" s="57"/>
    </row>
    <row r="65" s="51" customFormat="true" ht="79.5" hidden="false" customHeight="false" outlineLevel="0" collapsed="false">
      <c r="A65" s="36" t="s">
        <v>120</v>
      </c>
      <c r="B65" s="36" t="s">
        <v>121</v>
      </c>
      <c r="C65" s="36" t="s">
        <v>47</v>
      </c>
      <c r="D65" s="60" t="s">
        <v>122</v>
      </c>
      <c r="E65" s="46" t="n">
        <f aca="false">F65+I65</f>
        <v>1486800</v>
      </c>
      <c r="F65" s="48" t="n">
        <v>1486800</v>
      </c>
      <c r="G65" s="48"/>
      <c r="H65" s="48"/>
      <c r="I65" s="48"/>
      <c r="J65" s="46" t="n">
        <f aca="false">M65+P65</f>
        <v>0</v>
      </c>
      <c r="K65" s="48"/>
      <c r="L65" s="49"/>
      <c r="M65" s="48"/>
      <c r="N65" s="48"/>
      <c r="O65" s="48"/>
      <c r="P65" s="48"/>
      <c r="Q65" s="48" t="n">
        <f aca="false">E65+J65</f>
        <v>1486800</v>
      </c>
    </row>
    <row r="66" s="58" customFormat="true" ht="18.75" hidden="false" customHeight="false" outlineLevel="0" collapsed="false">
      <c r="A66" s="52"/>
      <c r="B66" s="52"/>
      <c r="C66" s="52"/>
      <c r="D66" s="53" t="s">
        <v>28</v>
      </c>
      <c r="E66" s="54" t="n">
        <f aca="false">F66</f>
        <v>50000</v>
      </c>
      <c r="F66" s="55" t="n">
        <v>50000</v>
      </c>
      <c r="G66" s="55"/>
      <c r="H66" s="55"/>
      <c r="I66" s="55"/>
      <c r="J66" s="54"/>
      <c r="K66" s="55"/>
      <c r="L66" s="56"/>
      <c r="M66" s="55"/>
      <c r="N66" s="55"/>
      <c r="O66" s="55"/>
      <c r="P66" s="55"/>
      <c r="Q66" s="55" t="n">
        <f aca="false">E66</f>
        <v>50000</v>
      </c>
      <c r="R66" s="57"/>
    </row>
    <row r="67" s="51" customFormat="true" ht="32.25" hidden="false" customHeight="false" outlineLevel="0" collapsed="false">
      <c r="A67" s="36" t="s">
        <v>123</v>
      </c>
      <c r="B67" s="36" t="s">
        <v>50</v>
      </c>
      <c r="C67" s="36" t="s">
        <v>51</v>
      </c>
      <c r="D67" s="64" t="s">
        <v>52</v>
      </c>
      <c r="E67" s="46" t="n">
        <f aca="false">F67+I67</f>
        <v>600000</v>
      </c>
      <c r="F67" s="48" t="n">
        <v>600000</v>
      </c>
      <c r="G67" s="48"/>
      <c r="H67" s="48"/>
      <c r="I67" s="48"/>
      <c r="J67" s="46" t="n">
        <f aca="false">M67+P67</f>
        <v>0</v>
      </c>
      <c r="K67" s="48"/>
      <c r="L67" s="49"/>
      <c r="M67" s="48"/>
      <c r="N67" s="48"/>
      <c r="O67" s="48"/>
      <c r="P67" s="48"/>
      <c r="Q67" s="48" t="n">
        <f aca="false">E67+J67</f>
        <v>600000</v>
      </c>
    </row>
    <row r="68" s="51" customFormat="true" ht="51" hidden="false" customHeight="true" outlineLevel="0" collapsed="false">
      <c r="A68" s="36" t="s">
        <v>124</v>
      </c>
      <c r="B68" s="36" t="s">
        <v>125</v>
      </c>
      <c r="C68" s="36" t="s">
        <v>126</v>
      </c>
      <c r="D68" s="60" t="s">
        <v>127</v>
      </c>
      <c r="E68" s="46" t="n">
        <f aca="false">F68+I68</f>
        <v>8343200</v>
      </c>
      <c r="F68" s="65" t="n">
        <v>8343200</v>
      </c>
      <c r="G68" s="65" t="n">
        <v>7252500</v>
      </c>
      <c r="H68" s="65" t="n">
        <v>471700</v>
      </c>
      <c r="I68" s="65"/>
      <c r="J68" s="46" t="n">
        <f aca="false">M68+P68</f>
        <v>0</v>
      </c>
      <c r="K68" s="65"/>
      <c r="L68" s="66"/>
      <c r="M68" s="65"/>
      <c r="N68" s="65"/>
      <c r="O68" s="65"/>
      <c r="P68" s="65"/>
      <c r="Q68" s="48" t="n">
        <f aca="false">E68+J68</f>
        <v>8343200</v>
      </c>
    </row>
    <row r="69" s="58" customFormat="true" ht="18.75" hidden="false" customHeight="false" outlineLevel="0" collapsed="false">
      <c r="A69" s="52"/>
      <c r="B69" s="52"/>
      <c r="C69" s="52"/>
      <c r="D69" s="53" t="s">
        <v>28</v>
      </c>
      <c r="E69" s="54" t="n">
        <f aca="false">F69</f>
        <v>135900</v>
      </c>
      <c r="F69" s="55" t="n">
        <v>135900</v>
      </c>
      <c r="G69" s="55"/>
      <c r="H69" s="55"/>
      <c r="I69" s="55"/>
      <c r="J69" s="54"/>
      <c r="K69" s="55"/>
      <c r="L69" s="56"/>
      <c r="M69" s="55"/>
      <c r="N69" s="55"/>
      <c r="O69" s="55"/>
      <c r="P69" s="55"/>
      <c r="Q69" s="55" t="n">
        <f aca="false">E69</f>
        <v>135900</v>
      </c>
      <c r="R69" s="57"/>
    </row>
    <row r="70" s="51" customFormat="true" ht="31.5" hidden="false" customHeight="false" outlineLevel="0" collapsed="false">
      <c r="A70" s="68" t="s">
        <v>128</v>
      </c>
      <c r="B70" s="68"/>
      <c r="C70" s="68"/>
      <c r="D70" s="69" t="s">
        <v>129</v>
      </c>
      <c r="E70" s="31" t="n">
        <f aca="false">E71</f>
        <v>44474800</v>
      </c>
      <c r="F70" s="31" t="n">
        <f aca="false">F71</f>
        <v>44474800</v>
      </c>
      <c r="G70" s="31" t="n">
        <f aca="false">G71</f>
        <v>995000</v>
      </c>
      <c r="H70" s="31" t="n">
        <f aca="false">H71</f>
        <v>0</v>
      </c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2" t="n">
        <f aca="false">L71</f>
        <v>0</v>
      </c>
      <c r="M70" s="31" t="n">
        <f aca="false">M71</f>
        <v>0</v>
      </c>
      <c r="N70" s="31" t="n">
        <f aca="false">N71</f>
        <v>0</v>
      </c>
      <c r="O70" s="31" t="n">
        <f aca="false">O71</f>
        <v>0</v>
      </c>
      <c r="P70" s="31" t="n">
        <f aca="false">P71</f>
        <v>0</v>
      </c>
      <c r="Q70" s="33" t="n">
        <f aca="false">E70+J70</f>
        <v>44474800</v>
      </c>
      <c r="S70" s="70"/>
    </row>
    <row r="71" s="51" customFormat="true" ht="31.5" hidden="false" customHeight="false" outlineLevel="0" collapsed="false">
      <c r="A71" s="68" t="s">
        <v>130</v>
      </c>
      <c r="B71" s="68"/>
      <c r="C71" s="68"/>
      <c r="D71" s="69" t="s">
        <v>129</v>
      </c>
      <c r="E71" s="31" t="n">
        <f aca="false">F71+I71</f>
        <v>44474800</v>
      </c>
      <c r="F71" s="31" t="n">
        <f aca="false">F73+F75+F77+F78+F79</f>
        <v>44474800</v>
      </c>
      <c r="G71" s="31" t="n">
        <f aca="false">G73+G75+G77+G78+G79</f>
        <v>995000</v>
      </c>
      <c r="H71" s="31" t="n">
        <f aca="false">H73+H75+H77+H78+H79</f>
        <v>0</v>
      </c>
      <c r="I71" s="31" t="n">
        <f aca="false">I73+I75+I77+I78+I79</f>
        <v>0</v>
      </c>
      <c r="J71" s="31" t="n">
        <f aca="false">J73+J75+J77+J78+J79</f>
        <v>0</v>
      </c>
      <c r="K71" s="31" t="n">
        <f aca="false">K73+K75+K77+K78+K79</f>
        <v>0</v>
      </c>
      <c r="L71" s="32" t="n">
        <f aca="false">L73+L75+L77+L78+L79</f>
        <v>0</v>
      </c>
      <c r="M71" s="31" t="n">
        <f aca="false">M73+M75+M77+M78+M79</f>
        <v>0</v>
      </c>
      <c r="N71" s="31" t="n">
        <f aca="false">N73+N75+N77+N78+N79</f>
        <v>0</v>
      </c>
      <c r="O71" s="31" t="n">
        <f aca="false">O73+O75+O77+O78+O79</f>
        <v>0</v>
      </c>
      <c r="P71" s="31" t="n">
        <f aca="false">P73+P75+P77+P78+P79</f>
        <v>0</v>
      </c>
      <c r="Q71" s="33" t="n">
        <f aca="false">E71+J71</f>
        <v>44474800</v>
      </c>
    </row>
    <row r="72" s="44" customFormat="true" ht="19.5" hidden="false" customHeight="false" outlineLevel="0" collapsed="false">
      <c r="A72" s="38"/>
      <c r="B72" s="38"/>
      <c r="C72" s="38"/>
      <c r="D72" s="39" t="s">
        <v>28</v>
      </c>
      <c r="E72" s="40" t="n">
        <f aca="false">F72</f>
        <v>3432800</v>
      </c>
      <c r="F72" s="41" t="n">
        <f aca="false">F74+F76+F80</f>
        <v>3432800</v>
      </c>
      <c r="G72" s="41"/>
      <c r="H72" s="41"/>
      <c r="I72" s="41"/>
      <c r="J72" s="40"/>
      <c r="K72" s="41"/>
      <c r="L72" s="42"/>
      <c r="M72" s="41"/>
      <c r="N72" s="41"/>
      <c r="O72" s="41"/>
      <c r="P72" s="41"/>
      <c r="Q72" s="41" t="n">
        <f aca="false">E72</f>
        <v>3432800</v>
      </c>
      <c r="R72" s="43"/>
    </row>
    <row r="73" s="51" customFormat="true" ht="48" hidden="false" customHeight="false" outlineLevel="0" collapsed="false">
      <c r="A73" s="36" t="s">
        <v>131</v>
      </c>
      <c r="B73" s="36" t="s">
        <v>86</v>
      </c>
      <c r="C73" s="36" t="s">
        <v>31</v>
      </c>
      <c r="D73" s="64" t="s">
        <v>132</v>
      </c>
      <c r="E73" s="46" t="n">
        <f aca="false">F73+I73</f>
        <v>1080500</v>
      </c>
      <c r="F73" s="65" t="n">
        <v>1080500</v>
      </c>
      <c r="G73" s="65" t="n">
        <v>995000</v>
      </c>
      <c r="H73" s="65"/>
      <c r="I73" s="65"/>
      <c r="J73" s="46" t="n">
        <f aca="false">M73+P73</f>
        <v>0</v>
      </c>
      <c r="K73" s="65"/>
      <c r="L73" s="66"/>
      <c r="M73" s="65"/>
      <c r="N73" s="65"/>
      <c r="O73" s="65"/>
      <c r="P73" s="65"/>
      <c r="Q73" s="48" t="n">
        <f aca="false">E73+J73</f>
        <v>1080500</v>
      </c>
    </row>
    <row r="74" s="58" customFormat="true" ht="18.75" hidden="false" customHeight="false" outlineLevel="0" collapsed="false">
      <c r="A74" s="52"/>
      <c r="B74" s="52"/>
      <c r="C74" s="52"/>
      <c r="D74" s="53" t="s">
        <v>28</v>
      </c>
      <c r="E74" s="54" t="n">
        <f aca="false">F74</f>
        <v>62800</v>
      </c>
      <c r="F74" s="55" t="n">
        <v>62800</v>
      </c>
      <c r="G74" s="55"/>
      <c r="H74" s="55"/>
      <c r="I74" s="55"/>
      <c r="J74" s="54"/>
      <c r="K74" s="55"/>
      <c r="L74" s="56"/>
      <c r="M74" s="55"/>
      <c r="N74" s="55"/>
      <c r="O74" s="55"/>
      <c r="P74" s="55"/>
      <c r="Q74" s="55" t="n">
        <f aca="false">E74</f>
        <v>62800</v>
      </c>
      <c r="R74" s="57"/>
    </row>
    <row r="75" s="51" customFormat="true" ht="32.25" hidden="false" customHeight="false" outlineLevel="0" collapsed="false">
      <c r="A75" s="36" t="s">
        <v>133</v>
      </c>
      <c r="B75" s="36" t="s">
        <v>134</v>
      </c>
      <c r="C75" s="36" t="s">
        <v>135</v>
      </c>
      <c r="D75" s="60" t="s">
        <v>136</v>
      </c>
      <c r="E75" s="46" t="n">
        <f aca="false">F75+I75</f>
        <v>17224300</v>
      </c>
      <c r="F75" s="65" t="n">
        <v>17224300</v>
      </c>
      <c r="G75" s="65"/>
      <c r="H75" s="65"/>
      <c r="I75" s="65"/>
      <c r="J75" s="46" t="n">
        <f aca="false">M75+P75</f>
        <v>0</v>
      </c>
      <c r="K75" s="65"/>
      <c r="L75" s="66"/>
      <c r="M75" s="65"/>
      <c r="N75" s="65"/>
      <c r="O75" s="65"/>
      <c r="P75" s="65"/>
      <c r="Q75" s="48" t="n">
        <f aca="false">E75+J75</f>
        <v>17224300</v>
      </c>
    </row>
    <row r="76" s="58" customFormat="true" ht="18.75" hidden="false" customHeight="false" outlineLevel="0" collapsed="false">
      <c r="A76" s="52"/>
      <c r="B76" s="52"/>
      <c r="C76" s="52"/>
      <c r="D76" s="53" t="s">
        <v>28</v>
      </c>
      <c r="E76" s="54" t="n">
        <f aca="false">F76</f>
        <v>500000</v>
      </c>
      <c r="F76" s="55" t="n">
        <f aca="false">500000</f>
        <v>500000</v>
      </c>
      <c r="G76" s="55"/>
      <c r="H76" s="55"/>
      <c r="I76" s="55"/>
      <c r="J76" s="54"/>
      <c r="K76" s="55"/>
      <c r="L76" s="56"/>
      <c r="M76" s="55"/>
      <c r="N76" s="55"/>
      <c r="O76" s="55"/>
      <c r="P76" s="55"/>
      <c r="Q76" s="55" t="n">
        <f aca="false">E76</f>
        <v>500000</v>
      </c>
      <c r="R76" s="57"/>
    </row>
    <row r="77" s="51" customFormat="true" ht="18.75" hidden="false" customHeight="false" outlineLevel="0" collapsed="false">
      <c r="A77" s="36" t="s">
        <v>137</v>
      </c>
      <c r="B77" s="36" t="s">
        <v>138</v>
      </c>
      <c r="C77" s="36" t="s">
        <v>139</v>
      </c>
      <c r="D77" s="60" t="s">
        <v>140</v>
      </c>
      <c r="E77" s="46" t="n">
        <f aca="false">F77+I77</f>
        <v>5800000</v>
      </c>
      <c r="F77" s="65" t="n">
        <v>5800000</v>
      </c>
      <c r="G77" s="65"/>
      <c r="H77" s="65"/>
      <c r="I77" s="65"/>
      <c r="J77" s="46" t="n">
        <f aca="false">M77+P77</f>
        <v>0</v>
      </c>
      <c r="K77" s="65"/>
      <c r="L77" s="66"/>
      <c r="M77" s="65"/>
      <c r="N77" s="65"/>
      <c r="O77" s="65"/>
      <c r="P77" s="65"/>
      <c r="Q77" s="48" t="n">
        <f aca="false">E77+J77</f>
        <v>5800000</v>
      </c>
    </row>
    <row r="78" s="51" customFormat="true" ht="32.25" hidden="false" customHeight="false" outlineLevel="0" collapsed="false">
      <c r="A78" s="36" t="s">
        <v>141</v>
      </c>
      <c r="B78" s="36" t="s">
        <v>142</v>
      </c>
      <c r="C78" s="36" t="s">
        <v>143</v>
      </c>
      <c r="D78" s="60" t="s">
        <v>144</v>
      </c>
      <c r="E78" s="46" t="n">
        <f aca="false">F78+I78</f>
        <v>1500000</v>
      </c>
      <c r="F78" s="65" t="n">
        <v>1500000</v>
      </c>
      <c r="G78" s="65"/>
      <c r="H78" s="65"/>
      <c r="I78" s="65"/>
      <c r="J78" s="46"/>
      <c r="K78" s="65"/>
      <c r="L78" s="66"/>
      <c r="M78" s="65"/>
      <c r="N78" s="65"/>
      <c r="O78" s="65"/>
      <c r="P78" s="65"/>
      <c r="Q78" s="48" t="n">
        <f aca="false">E78+J78</f>
        <v>1500000</v>
      </c>
    </row>
    <row r="79" s="51" customFormat="true" ht="32.25" hidden="false" customHeight="false" outlineLevel="0" collapsed="false">
      <c r="A79" s="36" t="s">
        <v>145</v>
      </c>
      <c r="B79" s="36" t="s">
        <v>146</v>
      </c>
      <c r="C79" s="36" t="s">
        <v>143</v>
      </c>
      <c r="D79" s="64" t="s">
        <v>147</v>
      </c>
      <c r="E79" s="46" t="n">
        <f aca="false">F79+I79</f>
        <v>18870000</v>
      </c>
      <c r="F79" s="65" t="n">
        <v>18870000</v>
      </c>
      <c r="G79" s="65"/>
      <c r="H79" s="65"/>
      <c r="I79" s="65"/>
      <c r="J79" s="46" t="n">
        <f aca="false">M79+P79</f>
        <v>0</v>
      </c>
      <c r="K79" s="65"/>
      <c r="L79" s="66"/>
      <c r="M79" s="65"/>
      <c r="N79" s="65"/>
      <c r="O79" s="65"/>
      <c r="P79" s="65"/>
      <c r="Q79" s="48" t="n">
        <f aca="false">E79+J79</f>
        <v>18870000</v>
      </c>
    </row>
    <row r="80" s="58" customFormat="true" ht="18.75" hidden="false" customHeight="false" outlineLevel="0" collapsed="false">
      <c r="A80" s="52"/>
      <c r="B80" s="52"/>
      <c r="C80" s="52"/>
      <c r="D80" s="53" t="s">
        <v>28</v>
      </c>
      <c r="E80" s="54" t="n">
        <f aca="false">F80</f>
        <v>2870000</v>
      </c>
      <c r="F80" s="55" t="n">
        <v>2870000</v>
      </c>
      <c r="G80" s="55"/>
      <c r="H80" s="55"/>
      <c r="I80" s="55"/>
      <c r="J80" s="54"/>
      <c r="K80" s="55"/>
      <c r="L80" s="56"/>
      <c r="M80" s="55"/>
      <c r="N80" s="55"/>
      <c r="O80" s="55"/>
      <c r="P80" s="55"/>
      <c r="Q80" s="55" t="n">
        <f aca="false">E80</f>
        <v>2870000</v>
      </c>
      <c r="R80" s="57"/>
    </row>
    <row r="81" s="62" customFormat="true" ht="49.5" hidden="false" customHeight="true" outlineLevel="0" collapsed="false">
      <c r="A81" s="29" t="s">
        <v>148</v>
      </c>
      <c r="B81" s="29"/>
      <c r="C81" s="29"/>
      <c r="D81" s="30" t="s">
        <v>149</v>
      </c>
      <c r="E81" s="31" t="n">
        <f aca="false">E82</f>
        <v>58971200</v>
      </c>
      <c r="F81" s="31" t="n">
        <f aca="false">F82</f>
        <v>58971200</v>
      </c>
      <c r="G81" s="31" t="n">
        <f aca="false">G82</f>
        <v>24194400</v>
      </c>
      <c r="H81" s="31" t="n">
        <f aca="false">H82</f>
        <v>468700</v>
      </c>
      <c r="I81" s="31" t="n">
        <f aca="false">I82</f>
        <v>0</v>
      </c>
      <c r="J81" s="31" t="n">
        <f aca="false">J82</f>
        <v>49500</v>
      </c>
      <c r="K81" s="31" t="n">
        <f aca="false">K82</f>
        <v>0</v>
      </c>
      <c r="L81" s="32" t="n">
        <f aca="false">L82</f>
        <v>0</v>
      </c>
      <c r="M81" s="31" t="n">
        <f aca="false">M82</f>
        <v>14500</v>
      </c>
      <c r="N81" s="31" t="n">
        <f aca="false">N82</f>
        <v>0</v>
      </c>
      <c r="O81" s="31" t="n">
        <f aca="false">O82</f>
        <v>0</v>
      </c>
      <c r="P81" s="31" t="n">
        <f aca="false">P82</f>
        <v>35000</v>
      </c>
      <c r="Q81" s="33" t="n">
        <f aca="false">E81+J81</f>
        <v>59020700</v>
      </c>
    </row>
    <row r="82" s="51" customFormat="true" ht="49.5" hidden="false" customHeight="true" outlineLevel="0" collapsed="false">
      <c r="A82" s="29" t="s">
        <v>150</v>
      </c>
      <c r="B82" s="36"/>
      <c r="C82" s="36"/>
      <c r="D82" s="30" t="s">
        <v>149</v>
      </c>
      <c r="E82" s="31" t="n">
        <f aca="false">E84+E86+E87+E88+E89+E91+E93+E94+E95+E96</f>
        <v>58971200</v>
      </c>
      <c r="F82" s="31" t="n">
        <f aca="false">F84+F86+F87+F88+F89+F91+F93+F94+F95+F96</f>
        <v>58971200</v>
      </c>
      <c r="G82" s="31" t="n">
        <f aca="false">G84+G86+G87+G88+G89+G91+G93+G94+G95+G96</f>
        <v>24194400</v>
      </c>
      <c r="H82" s="31" t="n">
        <f aca="false">H84+H86+H87+H88+H89+H91+H93+H94+H95+H96</f>
        <v>468700</v>
      </c>
      <c r="I82" s="31" t="n">
        <f aca="false">I84+I86+I87+I88+I89+I91+I93+I94+I95+I96</f>
        <v>0</v>
      </c>
      <c r="J82" s="31" t="n">
        <f aca="false">J84+J86+J87+J88+J89+J91+J93+J94+J95+J96</f>
        <v>49500</v>
      </c>
      <c r="K82" s="31" t="n">
        <f aca="false">K84+K86+K87+K88+K89+K91+K93+K94+K95+K96</f>
        <v>0</v>
      </c>
      <c r="L82" s="31" t="n">
        <f aca="false">L84+L86+L87+L88+L89+L91+L93+L94+L95+L96</f>
        <v>0</v>
      </c>
      <c r="M82" s="31" t="n">
        <f aca="false">M84+M86+M87+M88+M89+M91+M93+M94+M95+M96</f>
        <v>14500</v>
      </c>
      <c r="N82" s="31" t="n">
        <f aca="false">N84+N86+N87+N88+N89+N91+N93+N94+N95+N96</f>
        <v>0</v>
      </c>
      <c r="O82" s="31" t="n">
        <f aca="false">O84+O86+O87+O88+O89+O91+O93+O94+O95+O96</f>
        <v>0</v>
      </c>
      <c r="P82" s="31" t="n">
        <f aca="false">P84+P86+P87+P88+P89+P91+P93+P94+P95+P96</f>
        <v>35000</v>
      </c>
      <c r="Q82" s="33" t="n">
        <f aca="false">E82+J82</f>
        <v>59020700</v>
      </c>
      <c r="R82" s="70"/>
    </row>
    <row r="83" s="44" customFormat="true" ht="19.5" hidden="false" customHeight="false" outlineLevel="0" collapsed="false">
      <c r="A83" s="38"/>
      <c r="B83" s="38"/>
      <c r="C83" s="38"/>
      <c r="D83" s="39" t="s">
        <v>28</v>
      </c>
      <c r="E83" s="40" t="n">
        <f aca="false">F83</f>
        <v>585100</v>
      </c>
      <c r="F83" s="41" t="n">
        <f aca="false">F85+F90+F92</f>
        <v>585100</v>
      </c>
      <c r="G83" s="41"/>
      <c r="H83" s="41"/>
      <c r="I83" s="41"/>
      <c r="J83" s="40"/>
      <c r="K83" s="41"/>
      <c r="L83" s="42"/>
      <c r="M83" s="41"/>
      <c r="N83" s="41"/>
      <c r="O83" s="41"/>
      <c r="P83" s="41"/>
      <c r="Q83" s="41" t="n">
        <f aca="false">E83</f>
        <v>585100</v>
      </c>
      <c r="R83" s="43"/>
    </row>
    <row r="84" s="51" customFormat="true" ht="48" hidden="false" customHeight="false" outlineLevel="0" collapsed="false">
      <c r="A84" s="36" t="s">
        <v>151</v>
      </c>
      <c r="B84" s="36" t="s">
        <v>86</v>
      </c>
      <c r="C84" s="36" t="s">
        <v>31</v>
      </c>
      <c r="D84" s="45" t="s">
        <v>132</v>
      </c>
      <c r="E84" s="46" t="n">
        <f aca="false">F84+I84</f>
        <v>12330600</v>
      </c>
      <c r="F84" s="48" t="n">
        <v>12330600</v>
      </c>
      <c r="G84" s="48" t="n">
        <v>11424400</v>
      </c>
      <c r="H84" s="48" t="n">
        <v>310400</v>
      </c>
      <c r="I84" s="48"/>
      <c r="J84" s="46" t="n">
        <f aca="false">M84+P84</f>
        <v>0</v>
      </c>
      <c r="K84" s="48"/>
      <c r="L84" s="49"/>
      <c r="M84" s="48"/>
      <c r="N84" s="48"/>
      <c r="O84" s="48"/>
      <c r="P84" s="48"/>
      <c r="Q84" s="48" t="n">
        <f aca="false">E84+J84</f>
        <v>12330600</v>
      </c>
    </row>
    <row r="85" s="58" customFormat="true" ht="18.75" hidden="false" customHeight="false" outlineLevel="0" collapsed="false">
      <c r="A85" s="52"/>
      <c r="B85" s="52"/>
      <c r="C85" s="52"/>
      <c r="D85" s="53" t="s">
        <v>28</v>
      </c>
      <c r="E85" s="54" t="n">
        <f aca="false">F85</f>
        <v>237800</v>
      </c>
      <c r="F85" s="55" t="n">
        <v>237800</v>
      </c>
      <c r="G85" s="55"/>
      <c r="H85" s="55"/>
      <c r="I85" s="55"/>
      <c r="J85" s="54"/>
      <c r="K85" s="55"/>
      <c r="L85" s="56"/>
      <c r="M85" s="55"/>
      <c r="N85" s="55"/>
      <c r="O85" s="55"/>
      <c r="P85" s="55"/>
      <c r="Q85" s="55" t="n">
        <f aca="false">E85</f>
        <v>237800</v>
      </c>
      <c r="R85" s="57"/>
    </row>
    <row r="86" s="37" customFormat="true" ht="18.75" hidden="false" customHeight="false" outlineLevel="0" collapsed="false">
      <c r="A86" s="36" t="s">
        <v>152</v>
      </c>
      <c r="B86" s="36" t="s">
        <v>42</v>
      </c>
      <c r="C86" s="36" t="s">
        <v>43</v>
      </c>
      <c r="D86" s="71" t="s">
        <v>44</v>
      </c>
      <c r="E86" s="46" t="n">
        <f aca="false">F86+I86</f>
        <v>25000</v>
      </c>
      <c r="F86" s="48" t="n">
        <v>25000</v>
      </c>
      <c r="G86" s="48"/>
      <c r="H86" s="48"/>
      <c r="I86" s="48"/>
      <c r="J86" s="46" t="n">
        <f aca="false">M86+P86</f>
        <v>0</v>
      </c>
      <c r="K86" s="48"/>
      <c r="L86" s="49"/>
      <c r="M86" s="48"/>
      <c r="N86" s="48"/>
      <c r="O86" s="48"/>
      <c r="P86" s="48"/>
      <c r="Q86" s="48" t="n">
        <f aca="false">E86+J86</f>
        <v>25000</v>
      </c>
    </row>
    <row r="87" s="37" customFormat="true" ht="32.25" hidden="false" customHeight="false" outlineLevel="0" collapsed="false">
      <c r="A87" s="36" t="s">
        <v>153</v>
      </c>
      <c r="B87" s="36" t="s">
        <v>154</v>
      </c>
      <c r="C87" s="36" t="s">
        <v>97</v>
      </c>
      <c r="D87" s="72" t="s">
        <v>155</v>
      </c>
      <c r="E87" s="46" t="n">
        <f aca="false">F87+I87</f>
        <v>200000</v>
      </c>
      <c r="F87" s="48" t="n">
        <v>200000</v>
      </c>
      <c r="G87" s="48"/>
      <c r="H87" s="48"/>
      <c r="I87" s="48"/>
      <c r="J87" s="46" t="n">
        <f aca="false">M87+P87</f>
        <v>0</v>
      </c>
      <c r="K87" s="48"/>
      <c r="L87" s="49"/>
      <c r="M87" s="48"/>
      <c r="N87" s="48"/>
      <c r="O87" s="48"/>
      <c r="P87" s="48"/>
      <c r="Q87" s="48" t="n">
        <f aca="false">E87+J87</f>
        <v>200000</v>
      </c>
    </row>
    <row r="88" s="37" customFormat="true" ht="32.25" hidden="false" customHeight="false" outlineLevel="0" collapsed="false">
      <c r="A88" s="36" t="s">
        <v>156</v>
      </c>
      <c r="B88" s="36" t="s">
        <v>157</v>
      </c>
      <c r="C88" s="36" t="s">
        <v>97</v>
      </c>
      <c r="D88" s="72" t="s">
        <v>158</v>
      </c>
      <c r="E88" s="46" t="n">
        <f aca="false">F88+I88</f>
        <v>200000</v>
      </c>
      <c r="F88" s="48" t="n">
        <v>200000</v>
      </c>
      <c r="G88" s="48"/>
      <c r="H88" s="48"/>
      <c r="I88" s="48"/>
      <c r="J88" s="46" t="n">
        <f aca="false">M88+P88</f>
        <v>0</v>
      </c>
      <c r="K88" s="48"/>
      <c r="L88" s="49"/>
      <c r="M88" s="48"/>
      <c r="N88" s="48"/>
      <c r="O88" s="48"/>
      <c r="P88" s="48"/>
      <c r="Q88" s="48" t="n">
        <f aca="false">E88+J88</f>
        <v>200000</v>
      </c>
    </row>
    <row r="89" s="37" customFormat="true" ht="63.75" hidden="false" customHeight="false" outlineLevel="0" collapsed="false">
      <c r="A89" s="36" t="s">
        <v>159</v>
      </c>
      <c r="B89" s="36" t="s">
        <v>160</v>
      </c>
      <c r="C89" s="36" t="s">
        <v>93</v>
      </c>
      <c r="D89" s="60" t="s">
        <v>161</v>
      </c>
      <c r="E89" s="46" t="n">
        <f aca="false">F89+I89</f>
        <v>10605400</v>
      </c>
      <c r="F89" s="48" t="n">
        <v>10605400</v>
      </c>
      <c r="G89" s="48" t="n">
        <v>10321500</v>
      </c>
      <c r="H89" s="48" t="n">
        <v>71200</v>
      </c>
      <c r="I89" s="48"/>
      <c r="J89" s="46" t="n">
        <f aca="false">M89+P89</f>
        <v>49500</v>
      </c>
      <c r="K89" s="48"/>
      <c r="L89" s="49"/>
      <c r="M89" s="48" t="n">
        <v>14500</v>
      </c>
      <c r="N89" s="48"/>
      <c r="O89" s="48"/>
      <c r="P89" s="48" t="n">
        <v>35000</v>
      </c>
      <c r="Q89" s="48" t="n">
        <f aca="false">E89+J89</f>
        <v>10654900</v>
      </c>
    </row>
    <row r="90" s="58" customFormat="true" ht="18.75" hidden="false" customHeight="false" outlineLevel="0" collapsed="false">
      <c r="A90" s="52"/>
      <c r="B90" s="52"/>
      <c r="C90" s="52"/>
      <c r="D90" s="53" t="s">
        <v>28</v>
      </c>
      <c r="E90" s="54" t="n">
        <f aca="false">F90</f>
        <v>43900</v>
      </c>
      <c r="F90" s="55" t="n">
        <v>43900</v>
      </c>
      <c r="G90" s="55"/>
      <c r="H90" s="55"/>
      <c r="I90" s="55"/>
      <c r="J90" s="54"/>
      <c r="K90" s="55"/>
      <c r="L90" s="56"/>
      <c r="M90" s="55"/>
      <c r="N90" s="55"/>
      <c r="O90" s="55"/>
      <c r="P90" s="55"/>
      <c r="Q90" s="55" t="n">
        <f aca="false">E90</f>
        <v>43900</v>
      </c>
      <c r="R90" s="57"/>
    </row>
    <row r="91" s="37" customFormat="true" ht="32.25" hidden="false" customHeight="false" outlineLevel="0" collapsed="false">
      <c r="A91" s="36" t="s">
        <v>162</v>
      </c>
      <c r="B91" s="36" t="s">
        <v>163</v>
      </c>
      <c r="C91" s="36" t="s">
        <v>47</v>
      </c>
      <c r="D91" s="60" t="s">
        <v>164</v>
      </c>
      <c r="E91" s="46" t="n">
        <f aca="false">F91+I91</f>
        <v>5815200</v>
      </c>
      <c r="F91" s="65" t="n">
        <f aca="false">2648600+2876400+290200</f>
        <v>5815200</v>
      </c>
      <c r="G91" s="65" t="n">
        <f aca="false">2448500</f>
        <v>2448500</v>
      </c>
      <c r="H91" s="65" t="n">
        <v>87100</v>
      </c>
      <c r="I91" s="65"/>
      <c r="J91" s="46" t="n">
        <f aca="false">M91+P91</f>
        <v>0</v>
      </c>
      <c r="K91" s="48"/>
      <c r="L91" s="49"/>
      <c r="M91" s="48"/>
      <c r="N91" s="48"/>
      <c r="O91" s="48"/>
      <c r="P91" s="48"/>
      <c r="Q91" s="48" t="n">
        <f aca="false">E91+J91</f>
        <v>5815200</v>
      </c>
    </row>
    <row r="92" s="58" customFormat="true" ht="18.75" hidden="false" customHeight="false" outlineLevel="0" collapsed="false">
      <c r="A92" s="52"/>
      <c r="B92" s="52"/>
      <c r="C92" s="52"/>
      <c r="D92" s="53" t="s">
        <v>28</v>
      </c>
      <c r="E92" s="54" t="n">
        <f aca="false">F92</f>
        <v>303400</v>
      </c>
      <c r="F92" s="55" t="n">
        <v>303400</v>
      </c>
      <c r="G92" s="55"/>
      <c r="H92" s="55"/>
      <c r="I92" s="55"/>
      <c r="J92" s="54"/>
      <c r="K92" s="55"/>
      <c r="L92" s="56"/>
      <c r="M92" s="55"/>
      <c r="N92" s="55"/>
      <c r="O92" s="55"/>
      <c r="P92" s="55"/>
      <c r="Q92" s="55" t="n">
        <f aca="false">E92</f>
        <v>303400</v>
      </c>
      <c r="R92" s="57"/>
    </row>
    <row r="93" s="37" customFormat="true" ht="95.25" hidden="false" customHeight="false" outlineLevel="0" collapsed="false">
      <c r="A93" s="36" t="s">
        <v>165</v>
      </c>
      <c r="B93" s="36" t="s">
        <v>166</v>
      </c>
      <c r="C93" s="36" t="s">
        <v>89</v>
      </c>
      <c r="D93" s="60" t="s">
        <v>167</v>
      </c>
      <c r="E93" s="46" t="n">
        <f aca="false">F93+I93</f>
        <v>695000</v>
      </c>
      <c r="F93" s="65" t="n">
        <v>695000</v>
      </c>
      <c r="G93" s="65"/>
      <c r="H93" s="65"/>
      <c r="I93" s="65"/>
      <c r="J93" s="46" t="n">
        <f aca="false">M93+P93</f>
        <v>0</v>
      </c>
      <c r="K93" s="48"/>
      <c r="L93" s="49"/>
      <c r="M93" s="48"/>
      <c r="N93" s="48"/>
      <c r="O93" s="48"/>
      <c r="P93" s="48"/>
      <c r="Q93" s="48" t="n">
        <f aca="false">E93+J93</f>
        <v>695000</v>
      </c>
    </row>
    <row r="94" s="37" customFormat="true" ht="79.5" hidden="false" customHeight="false" outlineLevel="0" collapsed="false">
      <c r="A94" s="36" t="s">
        <v>168</v>
      </c>
      <c r="B94" s="36" t="s">
        <v>169</v>
      </c>
      <c r="C94" s="36" t="s">
        <v>170</v>
      </c>
      <c r="D94" s="60" t="s">
        <v>171</v>
      </c>
      <c r="E94" s="46" t="n">
        <f aca="false">F94+I94</f>
        <v>1000000</v>
      </c>
      <c r="F94" s="48" t="n">
        <v>1000000</v>
      </c>
      <c r="G94" s="48"/>
      <c r="H94" s="48"/>
      <c r="I94" s="48"/>
      <c r="J94" s="46" t="n">
        <f aca="false">M94+P94</f>
        <v>0</v>
      </c>
      <c r="K94" s="48"/>
      <c r="L94" s="49"/>
      <c r="M94" s="48"/>
      <c r="N94" s="48"/>
      <c r="O94" s="48"/>
      <c r="P94" s="48"/>
      <c r="Q94" s="48" t="n">
        <f aca="false">E94+J94</f>
        <v>1000000</v>
      </c>
    </row>
    <row r="95" s="37" customFormat="true" ht="48" hidden="false" customHeight="false" outlineLevel="0" collapsed="false">
      <c r="A95" s="36" t="s">
        <v>172</v>
      </c>
      <c r="B95" s="36" t="s">
        <v>173</v>
      </c>
      <c r="C95" s="36" t="s">
        <v>97</v>
      </c>
      <c r="D95" s="60" t="s">
        <v>174</v>
      </c>
      <c r="E95" s="46" t="n">
        <f aca="false">F95+I95</f>
        <v>100000</v>
      </c>
      <c r="F95" s="48" t="n">
        <v>100000</v>
      </c>
      <c r="G95" s="48"/>
      <c r="H95" s="48"/>
      <c r="I95" s="48"/>
      <c r="J95" s="46" t="n">
        <f aca="false">M95+P95</f>
        <v>0</v>
      </c>
      <c r="K95" s="48"/>
      <c r="L95" s="49"/>
      <c r="M95" s="48"/>
      <c r="N95" s="48"/>
      <c r="O95" s="48"/>
      <c r="P95" s="48"/>
      <c r="Q95" s="48" t="n">
        <f aca="false">E95+J95</f>
        <v>100000</v>
      </c>
    </row>
    <row r="96" s="37" customFormat="true" ht="32.25" hidden="false" customHeight="false" outlineLevel="0" collapsed="false">
      <c r="A96" s="36" t="s">
        <v>175</v>
      </c>
      <c r="B96" s="36" t="s">
        <v>50</v>
      </c>
      <c r="C96" s="36" t="s">
        <v>51</v>
      </c>
      <c r="D96" s="60" t="s">
        <v>52</v>
      </c>
      <c r="E96" s="46" t="n">
        <f aca="false">F96+I96</f>
        <v>28000000</v>
      </c>
      <c r="F96" s="48" t="n">
        <v>28000000</v>
      </c>
      <c r="G96" s="48"/>
      <c r="H96" s="48"/>
      <c r="I96" s="48"/>
      <c r="J96" s="46" t="n">
        <f aca="false">M96+P96</f>
        <v>0</v>
      </c>
      <c r="K96" s="48"/>
      <c r="L96" s="49"/>
      <c r="M96" s="48"/>
      <c r="N96" s="48"/>
      <c r="O96" s="48"/>
      <c r="P96" s="48"/>
      <c r="Q96" s="48" t="n">
        <f aca="false">E96+J96</f>
        <v>28000000</v>
      </c>
    </row>
    <row r="97" s="34" customFormat="true" ht="32.25" hidden="false" customHeight="false" outlineLevel="0" collapsed="false">
      <c r="A97" s="29" t="s">
        <v>176</v>
      </c>
      <c r="B97" s="29"/>
      <c r="C97" s="29"/>
      <c r="D97" s="30" t="s">
        <v>177</v>
      </c>
      <c r="E97" s="31" t="n">
        <f aca="false">E98</f>
        <v>42565200</v>
      </c>
      <c r="F97" s="31" t="n">
        <f aca="false">F98</f>
        <v>42565200</v>
      </c>
      <c r="G97" s="31" t="n">
        <f aca="false">G98</f>
        <v>37986100</v>
      </c>
      <c r="H97" s="31" t="n">
        <f aca="false">H98</f>
        <v>1491400</v>
      </c>
      <c r="I97" s="31" t="n">
        <f aca="false">I98</f>
        <v>0</v>
      </c>
      <c r="J97" s="31" t="n">
        <f aca="false">J98</f>
        <v>1323500</v>
      </c>
      <c r="K97" s="31" t="n">
        <f aca="false">K98</f>
        <v>0</v>
      </c>
      <c r="L97" s="32" t="n">
        <f aca="false">L98</f>
        <v>0</v>
      </c>
      <c r="M97" s="31" t="n">
        <f aca="false">M98</f>
        <v>1098000</v>
      </c>
      <c r="N97" s="31" t="n">
        <f aca="false">N98</f>
        <v>0</v>
      </c>
      <c r="O97" s="31" t="n">
        <f aca="false">O98</f>
        <v>0</v>
      </c>
      <c r="P97" s="31" t="n">
        <f aca="false">P98</f>
        <v>225500</v>
      </c>
      <c r="Q97" s="33" t="n">
        <f aca="false">E97+J97</f>
        <v>43888700</v>
      </c>
    </row>
    <row r="98" s="37" customFormat="true" ht="32.25" hidden="false" customHeight="false" outlineLevel="0" collapsed="false">
      <c r="A98" s="29" t="s">
        <v>178</v>
      </c>
      <c r="B98" s="36"/>
      <c r="C98" s="36"/>
      <c r="D98" s="30" t="s">
        <v>177</v>
      </c>
      <c r="E98" s="31" t="n">
        <f aca="false">E100+E102+E104+E106+E108+E110+E112</f>
        <v>42565200</v>
      </c>
      <c r="F98" s="31" t="n">
        <f aca="false">F100+F102+F104+F106+F108+F110+F112</f>
        <v>42565200</v>
      </c>
      <c r="G98" s="31" t="n">
        <f aca="false">G100+G102+G104+G106+G108+G110+G112</f>
        <v>37986100</v>
      </c>
      <c r="H98" s="31" t="n">
        <f aca="false">H100+H102+H104+H106+H108+H110+H112</f>
        <v>1491400</v>
      </c>
      <c r="I98" s="31" t="n">
        <f aca="false">I100+I102+I104+I106+I108+I110+I112</f>
        <v>0</v>
      </c>
      <c r="J98" s="31" t="n">
        <f aca="false">J100+J102+J104+J106+J108+J110+J112</f>
        <v>1323500</v>
      </c>
      <c r="K98" s="31" t="n">
        <f aca="false">K100+K102+K104+K106+K108+K110+K112</f>
        <v>0</v>
      </c>
      <c r="L98" s="32" t="n">
        <f aca="false">L100+L102+L104+L106+L108+L110+L112</f>
        <v>0</v>
      </c>
      <c r="M98" s="31" t="n">
        <f aca="false">M100+M102+M104+M106+M108+M110+M112</f>
        <v>1098000</v>
      </c>
      <c r="N98" s="31" t="n">
        <f aca="false">N100+N102+N104+N106+N108+N110+N112</f>
        <v>0</v>
      </c>
      <c r="O98" s="31" t="n">
        <f aca="false">O100+O102+O104+O106+O108+O110+O112</f>
        <v>0</v>
      </c>
      <c r="P98" s="31" t="n">
        <f aca="false">P100+P102+P104+P106+P108+P110+P112</f>
        <v>225500</v>
      </c>
      <c r="Q98" s="33" t="n">
        <f aca="false">E98+J98</f>
        <v>43888700</v>
      </c>
      <c r="R98" s="73"/>
    </row>
    <row r="99" s="44" customFormat="true" ht="19.5" hidden="false" customHeight="false" outlineLevel="0" collapsed="false">
      <c r="A99" s="38"/>
      <c r="B99" s="38"/>
      <c r="C99" s="38"/>
      <c r="D99" s="39" t="s">
        <v>28</v>
      </c>
      <c r="E99" s="40" t="n">
        <f aca="false">F99</f>
        <v>2153900</v>
      </c>
      <c r="F99" s="41" t="n">
        <f aca="false">F101+F103+F105+F107+F109+F111+F113</f>
        <v>2153900</v>
      </c>
      <c r="G99" s="41"/>
      <c r="H99" s="41"/>
      <c r="I99" s="41"/>
      <c r="J99" s="40"/>
      <c r="K99" s="41"/>
      <c r="L99" s="42"/>
      <c r="M99" s="41"/>
      <c r="N99" s="41"/>
      <c r="O99" s="41"/>
      <c r="P99" s="41"/>
      <c r="Q99" s="41" t="n">
        <f aca="false">E99</f>
        <v>2153900</v>
      </c>
      <c r="R99" s="43"/>
    </row>
    <row r="100" s="37" customFormat="true" ht="48" hidden="false" customHeight="false" outlineLevel="0" collapsed="false">
      <c r="A100" s="36" t="s">
        <v>179</v>
      </c>
      <c r="B100" s="36" t="s">
        <v>86</v>
      </c>
      <c r="C100" s="36" t="s">
        <v>31</v>
      </c>
      <c r="D100" s="45" t="s">
        <v>132</v>
      </c>
      <c r="E100" s="46" t="n">
        <f aca="false">F100+I100</f>
        <v>664400</v>
      </c>
      <c r="F100" s="48" t="n">
        <v>664400</v>
      </c>
      <c r="G100" s="48" t="n">
        <v>647800</v>
      </c>
      <c r="H100" s="48"/>
      <c r="I100" s="48"/>
      <c r="J100" s="46" t="n">
        <f aca="false">M100+P100</f>
        <v>0</v>
      </c>
      <c r="K100" s="48"/>
      <c r="L100" s="49"/>
      <c r="M100" s="48"/>
      <c r="N100" s="48"/>
      <c r="O100" s="48"/>
      <c r="P100" s="48"/>
      <c r="Q100" s="48" t="n">
        <f aca="false">E100+J100</f>
        <v>664400</v>
      </c>
    </row>
    <row r="101" s="58" customFormat="true" ht="18.75" hidden="false" customHeight="false" outlineLevel="0" collapsed="false">
      <c r="A101" s="52"/>
      <c r="B101" s="52"/>
      <c r="C101" s="52"/>
      <c r="D101" s="53" t="s">
        <v>28</v>
      </c>
      <c r="E101" s="54" t="n">
        <f aca="false">F101</f>
        <v>12400</v>
      </c>
      <c r="F101" s="55" t="n">
        <v>12400</v>
      </c>
      <c r="G101" s="55"/>
      <c r="H101" s="55"/>
      <c r="I101" s="55"/>
      <c r="J101" s="54"/>
      <c r="K101" s="55"/>
      <c r="L101" s="56"/>
      <c r="M101" s="55"/>
      <c r="N101" s="55"/>
      <c r="O101" s="55"/>
      <c r="P101" s="55"/>
      <c r="Q101" s="55" t="n">
        <f aca="false">E101</f>
        <v>12400</v>
      </c>
      <c r="R101" s="57"/>
    </row>
    <row r="102" s="37" customFormat="true" ht="32.25" hidden="false" customHeight="false" outlineLevel="0" collapsed="false">
      <c r="A102" s="36" t="s">
        <v>180</v>
      </c>
      <c r="B102" s="36" t="s">
        <v>181</v>
      </c>
      <c r="C102" s="36" t="s">
        <v>101</v>
      </c>
      <c r="D102" s="45" t="s">
        <v>182</v>
      </c>
      <c r="E102" s="46" t="n">
        <f aca="false">F102+I102</f>
        <v>20074600</v>
      </c>
      <c r="F102" s="48" t="n">
        <v>20074600</v>
      </c>
      <c r="G102" s="48" t="n">
        <v>19597300</v>
      </c>
      <c r="H102" s="48" t="n">
        <v>257300</v>
      </c>
      <c r="I102" s="48"/>
      <c r="J102" s="46" t="n">
        <f aca="false">M102+P102</f>
        <v>1001500</v>
      </c>
      <c r="K102" s="65"/>
      <c r="L102" s="66"/>
      <c r="M102" s="65" t="n">
        <v>776000</v>
      </c>
      <c r="N102" s="65"/>
      <c r="O102" s="65"/>
      <c r="P102" s="65" t="n">
        <v>225500</v>
      </c>
      <c r="Q102" s="48" t="n">
        <f aca="false">E102+J102</f>
        <v>21076100</v>
      </c>
    </row>
    <row r="103" s="58" customFormat="true" ht="18.75" hidden="false" customHeight="false" outlineLevel="0" collapsed="false">
      <c r="A103" s="52"/>
      <c r="B103" s="52"/>
      <c r="C103" s="52"/>
      <c r="D103" s="53" t="s">
        <v>28</v>
      </c>
      <c r="E103" s="54" t="n">
        <f aca="false">F103</f>
        <v>184800</v>
      </c>
      <c r="F103" s="55" t="n">
        <v>184800</v>
      </c>
      <c r="G103" s="55"/>
      <c r="H103" s="55"/>
      <c r="I103" s="55"/>
      <c r="J103" s="54"/>
      <c r="K103" s="55"/>
      <c r="L103" s="56"/>
      <c r="M103" s="55"/>
      <c r="N103" s="55"/>
      <c r="O103" s="55"/>
      <c r="P103" s="55"/>
      <c r="Q103" s="55" t="n">
        <f aca="false">E103</f>
        <v>184800</v>
      </c>
      <c r="R103" s="57"/>
    </row>
    <row r="104" s="37" customFormat="true" ht="18.75" hidden="false" customHeight="false" outlineLevel="0" collapsed="false">
      <c r="A104" s="36" t="s">
        <v>183</v>
      </c>
      <c r="B104" s="36" t="s">
        <v>184</v>
      </c>
      <c r="C104" s="36" t="s">
        <v>185</v>
      </c>
      <c r="D104" s="60" t="s">
        <v>186</v>
      </c>
      <c r="E104" s="46" t="n">
        <f aca="false">F104+I104</f>
        <v>6760900</v>
      </c>
      <c r="F104" s="65" t="n">
        <v>6760900</v>
      </c>
      <c r="G104" s="65" t="n">
        <v>5915600</v>
      </c>
      <c r="H104" s="65" t="n">
        <v>453700</v>
      </c>
      <c r="I104" s="65"/>
      <c r="J104" s="46" t="n">
        <f aca="false">M104+P104</f>
        <v>97000</v>
      </c>
      <c r="K104" s="65"/>
      <c r="L104" s="66"/>
      <c r="M104" s="65" t="n">
        <v>97000</v>
      </c>
      <c r="N104" s="65"/>
      <c r="O104" s="65"/>
      <c r="P104" s="65"/>
      <c r="Q104" s="48" t="n">
        <f aca="false">E104+J104</f>
        <v>6857900</v>
      </c>
    </row>
    <row r="105" s="58" customFormat="true" ht="18.75" hidden="false" customHeight="false" outlineLevel="0" collapsed="false">
      <c r="A105" s="52"/>
      <c r="B105" s="52"/>
      <c r="C105" s="52"/>
      <c r="D105" s="53" t="s">
        <v>28</v>
      </c>
      <c r="E105" s="54" t="n">
        <f aca="false">F105</f>
        <v>174600</v>
      </c>
      <c r="F105" s="55" t="n">
        <v>174600</v>
      </c>
      <c r="G105" s="55"/>
      <c r="H105" s="55"/>
      <c r="I105" s="55"/>
      <c r="J105" s="54"/>
      <c r="K105" s="55"/>
      <c r="L105" s="56"/>
      <c r="M105" s="55"/>
      <c r="N105" s="55"/>
      <c r="O105" s="55"/>
      <c r="P105" s="55"/>
      <c r="Q105" s="55" t="n">
        <f aca="false">E105</f>
        <v>174600</v>
      </c>
      <c r="R105" s="57"/>
    </row>
    <row r="106" s="37" customFormat="true" ht="18.75" hidden="false" customHeight="false" outlineLevel="0" collapsed="false">
      <c r="A106" s="36" t="s">
        <v>187</v>
      </c>
      <c r="B106" s="36" t="s">
        <v>188</v>
      </c>
      <c r="C106" s="36" t="s">
        <v>185</v>
      </c>
      <c r="D106" s="60" t="s">
        <v>189</v>
      </c>
      <c r="E106" s="46" t="n">
        <f aca="false">F106+I106</f>
        <v>2387300</v>
      </c>
      <c r="F106" s="65" t="n">
        <v>2387300</v>
      </c>
      <c r="G106" s="65" t="n">
        <v>1930900</v>
      </c>
      <c r="H106" s="65" t="n">
        <v>177200</v>
      </c>
      <c r="I106" s="65"/>
      <c r="J106" s="46" t="n">
        <f aca="false">M106+P106</f>
        <v>40000</v>
      </c>
      <c r="K106" s="65"/>
      <c r="L106" s="66"/>
      <c r="M106" s="65" t="n">
        <v>40000</v>
      </c>
      <c r="N106" s="65"/>
      <c r="O106" s="65"/>
      <c r="P106" s="65"/>
      <c r="Q106" s="48" t="n">
        <f aca="false">E106+J106</f>
        <v>2427300</v>
      </c>
    </row>
    <row r="107" s="58" customFormat="true" ht="18.75" hidden="false" customHeight="false" outlineLevel="0" collapsed="false">
      <c r="A107" s="52"/>
      <c r="B107" s="52"/>
      <c r="C107" s="52"/>
      <c r="D107" s="53" t="s">
        <v>28</v>
      </c>
      <c r="E107" s="54" t="n">
        <f aca="false">F107</f>
        <v>146100</v>
      </c>
      <c r="F107" s="55" t="n">
        <v>146100</v>
      </c>
      <c r="G107" s="55"/>
      <c r="H107" s="55"/>
      <c r="I107" s="55"/>
      <c r="J107" s="54"/>
      <c r="K107" s="55"/>
      <c r="L107" s="56"/>
      <c r="M107" s="55"/>
      <c r="N107" s="55"/>
      <c r="O107" s="55"/>
      <c r="P107" s="55"/>
      <c r="Q107" s="55" t="n">
        <f aca="false">E107</f>
        <v>146100</v>
      </c>
      <c r="R107" s="57"/>
    </row>
    <row r="108" s="37" customFormat="true" ht="48" hidden="false" customHeight="false" outlineLevel="0" collapsed="false">
      <c r="A108" s="36" t="s">
        <v>190</v>
      </c>
      <c r="B108" s="36" t="s">
        <v>191</v>
      </c>
      <c r="C108" s="36" t="s">
        <v>192</v>
      </c>
      <c r="D108" s="60" t="s">
        <v>193</v>
      </c>
      <c r="E108" s="46" t="n">
        <f aca="false">F108+I108</f>
        <v>9205600</v>
      </c>
      <c r="F108" s="65" t="n">
        <v>9205600</v>
      </c>
      <c r="G108" s="65" t="n">
        <v>8137300</v>
      </c>
      <c r="H108" s="65" t="n">
        <v>574300</v>
      </c>
      <c r="I108" s="65"/>
      <c r="J108" s="46" t="n">
        <f aca="false">M108+P108</f>
        <v>185000</v>
      </c>
      <c r="K108" s="65"/>
      <c r="L108" s="66"/>
      <c r="M108" s="65" t="n">
        <v>185000</v>
      </c>
      <c r="N108" s="65"/>
      <c r="O108" s="65"/>
      <c r="P108" s="65"/>
      <c r="Q108" s="48" t="n">
        <f aca="false">E108+J108</f>
        <v>9390600</v>
      </c>
    </row>
    <row r="109" s="58" customFormat="true" ht="18.75" hidden="false" customHeight="false" outlineLevel="0" collapsed="false">
      <c r="A109" s="52"/>
      <c r="B109" s="52"/>
      <c r="C109" s="52"/>
      <c r="D109" s="53" t="s">
        <v>28</v>
      </c>
      <c r="E109" s="54" t="n">
        <f aca="false">F109</f>
        <v>216300</v>
      </c>
      <c r="F109" s="55" t="n">
        <v>216300</v>
      </c>
      <c r="G109" s="55"/>
      <c r="H109" s="55"/>
      <c r="I109" s="55"/>
      <c r="J109" s="54"/>
      <c r="K109" s="55"/>
      <c r="L109" s="56"/>
      <c r="M109" s="55"/>
      <c r="N109" s="55"/>
      <c r="O109" s="55"/>
      <c r="P109" s="55"/>
      <c r="Q109" s="55" t="n">
        <f aca="false">E109</f>
        <v>216300</v>
      </c>
      <c r="R109" s="57"/>
    </row>
    <row r="110" s="37" customFormat="true" ht="32.25" hidden="false" customHeight="false" outlineLevel="0" collapsed="false">
      <c r="A110" s="36" t="s">
        <v>194</v>
      </c>
      <c r="B110" s="36" t="s">
        <v>195</v>
      </c>
      <c r="C110" s="36" t="s">
        <v>196</v>
      </c>
      <c r="D110" s="60" t="s">
        <v>197</v>
      </c>
      <c r="E110" s="46" t="n">
        <f aca="false">F110+I110</f>
        <v>1872400</v>
      </c>
      <c r="F110" s="65" t="n">
        <v>1872400</v>
      </c>
      <c r="G110" s="65" t="n">
        <v>1757200</v>
      </c>
      <c r="H110" s="65" t="n">
        <v>28900</v>
      </c>
      <c r="I110" s="65"/>
      <c r="J110" s="46" t="n">
        <f aca="false">M110+P110</f>
        <v>0</v>
      </c>
      <c r="K110" s="65"/>
      <c r="L110" s="66"/>
      <c r="M110" s="65"/>
      <c r="N110" s="65"/>
      <c r="O110" s="65"/>
      <c r="P110" s="65"/>
      <c r="Q110" s="48" t="n">
        <f aca="false">E110+J110</f>
        <v>1872400</v>
      </c>
    </row>
    <row r="111" s="58" customFormat="true" ht="18.75" hidden="false" customHeight="false" outlineLevel="0" collapsed="false">
      <c r="A111" s="52"/>
      <c r="B111" s="52"/>
      <c r="C111" s="52"/>
      <c r="D111" s="53" t="s">
        <v>28</v>
      </c>
      <c r="E111" s="54" t="n">
        <f aca="false">F111</f>
        <v>39700</v>
      </c>
      <c r="F111" s="55" t="n">
        <v>39700</v>
      </c>
      <c r="G111" s="55"/>
      <c r="H111" s="55"/>
      <c r="I111" s="55"/>
      <c r="J111" s="54"/>
      <c r="K111" s="55"/>
      <c r="L111" s="56"/>
      <c r="M111" s="55"/>
      <c r="N111" s="55"/>
      <c r="O111" s="55"/>
      <c r="P111" s="55"/>
      <c r="Q111" s="55" t="n">
        <f aca="false">E111</f>
        <v>39700</v>
      </c>
      <c r="R111" s="57"/>
    </row>
    <row r="112" s="37" customFormat="true" ht="18.75" hidden="false" customHeight="false" outlineLevel="0" collapsed="false">
      <c r="A112" s="36" t="s">
        <v>198</v>
      </c>
      <c r="B112" s="36" t="s">
        <v>199</v>
      </c>
      <c r="C112" s="36" t="s">
        <v>196</v>
      </c>
      <c r="D112" s="60" t="s">
        <v>200</v>
      </c>
      <c r="E112" s="46" t="n">
        <f aca="false">F112+I112</f>
        <v>1600000</v>
      </c>
      <c r="F112" s="65" t="n">
        <v>1600000</v>
      </c>
      <c r="G112" s="65"/>
      <c r="H112" s="65"/>
      <c r="I112" s="65"/>
      <c r="J112" s="46" t="n">
        <f aca="false">M112+P112</f>
        <v>0</v>
      </c>
      <c r="K112" s="65"/>
      <c r="L112" s="66"/>
      <c r="M112" s="65"/>
      <c r="N112" s="65"/>
      <c r="O112" s="65"/>
      <c r="P112" s="65"/>
      <c r="Q112" s="48" t="n">
        <f aca="false">E112+J112</f>
        <v>1600000</v>
      </c>
    </row>
    <row r="113" s="58" customFormat="true" ht="18.75" hidden="false" customHeight="false" outlineLevel="0" collapsed="false">
      <c r="A113" s="52"/>
      <c r="B113" s="52"/>
      <c r="C113" s="52"/>
      <c r="D113" s="53" t="s">
        <v>28</v>
      </c>
      <c r="E113" s="54" t="n">
        <f aca="false">F113</f>
        <v>1380000</v>
      </c>
      <c r="F113" s="55" t="n">
        <v>1380000</v>
      </c>
      <c r="G113" s="55"/>
      <c r="H113" s="55"/>
      <c r="I113" s="55"/>
      <c r="J113" s="54"/>
      <c r="K113" s="55"/>
      <c r="L113" s="56"/>
      <c r="M113" s="55"/>
      <c r="N113" s="55"/>
      <c r="O113" s="55"/>
      <c r="P113" s="55"/>
      <c r="Q113" s="55" t="n">
        <f aca="false">E113</f>
        <v>1380000</v>
      </c>
      <c r="R113" s="57"/>
    </row>
    <row r="114" s="37" customFormat="true" ht="60" hidden="false" customHeight="true" outlineLevel="0" collapsed="false">
      <c r="A114" s="29" t="s">
        <v>201</v>
      </c>
      <c r="B114" s="29"/>
      <c r="C114" s="29"/>
      <c r="D114" s="30" t="s">
        <v>202</v>
      </c>
      <c r="E114" s="31" t="n">
        <f aca="false">E115</f>
        <v>5119300</v>
      </c>
      <c r="F114" s="31" t="n">
        <f aca="false">F115</f>
        <v>5119300</v>
      </c>
      <c r="G114" s="31" t="n">
        <f aca="false">G115</f>
        <v>1617400</v>
      </c>
      <c r="H114" s="31" t="n">
        <f aca="false">H115</f>
        <v>0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2" t="n">
        <f aca="false">L115</f>
        <v>0</v>
      </c>
      <c r="M114" s="31" t="n">
        <f aca="false">M115</f>
        <v>0</v>
      </c>
      <c r="N114" s="31" t="n">
        <f aca="false">N115</f>
        <v>0</v>
      </c>
      <c r="O114" s="31" t="n">
        <f aca="false">O115</f>
        <v>0</v>
      </c>
      <c r="P114" s="31" t="n">
        <f aca="false">P115</f>
        <v>0</v>
      </c>
      <c r="Q114" s="33" t="n">
        <f aca="false">E114+J114</f>
        <v>5119300</v>
      </c>
      <c r="R114" s="73"/>
    </row>
    <row r="115" s="37" customFormat="true" ht="60" hidden="false" customHeight="true" outlineLevel="0" collapsed="false">
      <c r="A115" s="29" t="s">
        <v>203</v>
      </c>
      <c r="B115" s="29"/>
      <c r="C115" s="29"/>
      <c r="D115" s="30" t="s">
        <v>204</v>
      </c>
      <c r="E115" s="31" t="n">
        <f aca="false">E116+E117+E118+E119+E120+E121+E122+E123</f>
        <v>5119300</v>
      </c>
      <c r="F115" s="31" t="n">
        <f aca="false">F116+F117+F118+F119+F120+F121+F122+F123</f>
        <v>5119300</v>
      </c>
      <c r="G115" s="31" t="n">
        <f aca="false">G116+G117+G118+G119+G120+G121+G122+G123</f>
        <v>1617400</v>
      </c>
      <c r="H115" s="31" t="n">
        <f aca="false">H116+H117+H118+H119+H120+H121+H122+H123</f>
        <v>0</v>
      </c>
      <c r="I115" s="31" t="n">
        <f aca="false">I116+I117+I118+I119+I120+I121+I122+I123</f>
        <v>0</v>
      </c>
      <c r="J115" s="31" t="n">
        <f aca="false">J116+J117+J118+J119+J120+J121+J122+J123</f>
        <v>0</v>
      </c>
      <c r="K115" s="31" t="n">
        <f aca="false">K116+K117+K118+K119+K120+K121+K122+K123</f>
        <v>0</v>
      </c>
      <c r="L115" s="32" t="n">
        <f aca="false">L116+L117+L118+L119+L120+L121+L122+L123</f>
        <v>0</v>
      </c>
      <c r="M115" s="31" t="n">
        <f aca="false">M116+M117+M118+M119+M120+M121+M122+M123</f>
        <v>0</v>
      </c>
      <c r="N115" s="31" t="n">
        <f aca="false">N116+N117+N118+N119+N120+N121+N122+N123</f>
        <v>0</v>
      </c>
      <c r="O115" s="31" t="n">
        <f aca="false">O116+O117+O118+O119+O120+O121+O122+O123</f>
        <v>0</v>
      </c>
      <c r="P115" s="31" t="n">
        <f aca="false">P116+P117+P118+P119+P120+P121+P122+P123</f>
        <v>0</v>
      </c>
      <c r="Q115" s="33" t="n">
        <f aca="false">E115+J115</f>
        <v>5119300</v>
      </c>
    </row>
    <row r="116" s="37" customFormat="true" ht="48" hidden="false" customHeight="false" outlineLevel="0" collapsed="false">
      <c r="A116" s="36" t="s">
        <v>205</v>
      </c>
      <c r="B116" s="36" t="s">
        <v>86</v>
      </c>
      <c r="C116" s="36" t="s">
        <v>31</v>
      </c>
      <c r="D116" s="45" t="s">
        <v>132</v>
      </c>
      <c r="E116" s="46" t="n">
        <f aca="false">F116+I116</f>
        <v>1664200</v>
      </c>
      <c r="F116" s="48" t="n">
        <v>1664200</v>
      </c>
      <c r="G116" s="48" t="n">
        <v>1617400</v>
      </c>
      <c r="H116" s="48"/>
      <c r="I116" s="48"/>
      <c r="J116" s="46" t="n">
        <f aca="false">M116+P116</f>
        <v>0</v>
      </c>
      <c r="K116" s="48"/>
      <c r="L116" s="49"/>
      <c r="M116" s="48"/>
      <c r="N116" s="48"/>
      <c r="O116" s="48"/>
      <c r="P116" s="48"/>
      <c r="Q116" s="48" t="n">
        <f aca="false">E116+J116</f>
        <v>1664200</v>
      </c>
    </row>
    <row r="117" s="37" customFormat="true" ht="18.75" hidden="false" customHeight="false" outlineLevel="0" collapsed="false">
      <c r="A117" s="36" t="s">
        <v>206</v>
      </c>
      <c r="B117" s="36" t="s">
        <v>207</v>
      </c>
      <c r="C117" s="36" t="s">
        <v>47</v>
      </c>
      <c r="D117" s="60" t="s">
        <v>208</v>
      </c>
      <c r="E117" s="46" t="n">
        <f aca="false">F117+I117</f>
        <v>635000</v>
      </c>
      <c r="F117" s="48" t="n">
        <v>635000</v>
      </c>
      <c r="G117" s="48"/>
      <c r="H117" s="48"/>
      <c r="I117" s="48"/>
      <c r="J117" s="46" t="n">
        <f aca="false">M117+P117</f>
        <v>0</v>
      </c>
      <c r="K117" s="48"/>
      <c r="L117" s="49"/>
      <c r="M117" s="48"/>
      <c r="N117" s="48"/>
      <c r="O117" s="48"/>
      <c r="P117" s="48"/>
      <c r="Q117" s="48" t="n">
        <f aca="false">E117+J117</f>
        <v>635000</v>
      </c>
    </row>
    <row r="118" s="37" customFormat="true" ht="18.75" hidden="false" customHeight="false" outlineLevel="0" collapsed="false">
      <c r="A118" s="36" t="s">
        <v>209</v>
      </c>
      <c r="B118" s="36" t="s">
        <v>210</v>
      </c>
      <c r="C118" s="36" t="s">
        <v>47</v>
      </c>
      <c r="D118" s="60" t="s">
        <v>211</v>
      </c>
      <c r="E118" s="46" t="n">
        <f aca="false">F118+I118</f>
        <v>520000</v>
      </c>
      <c r="F118" s="48" t="n">
        <v>520000</v>
      </c>
      <c r="G118" s="48"/>
      <c r="H118" s="48"/>
      <c r="I118" s="48"/>
      <c r="J118" s="46" t="n">
        <f aca="false">M118+P118</f>
        <v>0</v>
      </c>
      <c r="K118" s="48"/>
      <c r="L118" s="49"/>
      <c r="M118" s="48"/>
      <c r="N118" s="48"/>
      <c r="O118" s="48"/>
      <c r="P118" s="48"/>
      <c r="Q118" s="48" t="n">
        <f aca="false">E118+J118</f>
        <v>520000</v>
      </c>
    </row>
    <row r="119" s="37" customFormat="true" ht="79.5" hidden="false" customHeight="false" outlineLevel="0" collapsed="false">
      <c r="A119" s="36" t="s">
        <v>212</v>
      </c>
      <c r="B119" s="36" t="s">
        <v>121</v>
      </c>
      <c r="C119" s="36" t="s">
        <v>47</v>
      </c>
      <c r="D119" s="60" t="s">
        <v>122</v>
      </c>
      <c r="E119" s="46" t="n">
        <f aca="false">F119+I119</f>
        <v>500000</v>
      </c>
      <c r="F119" s="48" t="n">
        <v>500000</v>
      </c>
      <c r="G119" s="48"/>
      <c r="H119" s="48"/>
      <c r="I119" s="48"/>
      <c r="J119" s="46" t="n">
        <f aca="false">M119+P119</f>
        <v>0</v>
      </c>
      <c r="K119" s="48"/>
      <c r="L119" s="49"/>
      <c r="M119" s="48"/>
      <c r="N119" s="48"/>
      <c r="O119" s="48"/>
      <c r="P119" s="48"/>
      <c r="Q119" s="48" t="n">
        <f aca="false">E119+J119</f>
        <v>500000</v>
      </c>
    </row>
    <row r="120" s="37" customFormat="true" ht="32.25" hidden="false" customHeight="false" outlineLevel="0" collapsed="false">
      <c r="A120" s="36" t="s">
        <v>213</v>
      </c>
      <c r="B120" s="36" t="s">
        <v>50</v>
      </c>
      <c r="C120" s="36" t="s">
        <v>51</v>
      </c>
      <c r="D120" s="60" t="s">
        <v>52</v>
      </c>
      <c r="E120" s="46" t="n">
        <f aca="false">F120+I120</f>
        <v>120000</v>
      </c>
      <c r="F120" s="48" t="n">
        <v>120000</v>
      </c>
      <c r="G120" s="48"/>
      <c r="H120" s="48"/>
      <c r="I120" s="48"/>
      <c r="J120" s="46" t="n">
        <f aca="false">M120+P120</f>
        <v>0</v>
      </c>
      <c r="K120" s="48"/>
      <c r="L120" s="49"/>
      <c r="M120" s="48"/>
      <c r="N120" s="48"/>
      <c r="O120" s="48"/>
      <c r="P120" s="48"/>
      <c r="Q120" s="48" t="n">
        <f aca="false">E120+J120</f>
        <v>120000</v>
      </c>
    </row>
    <row r="121" s="37" customFormat="true" ht="32.25" hidden="false" customHeight="false" outlineLevel="0" collapsed="false">
      <c r="A121" s="36" t="s">
        <v>214</v>
      </c>
      <c r="B121" s="36" t="s">
        <v>215</v>
      </c>
      <c r="C121" s="36" t="s">
        <v>126</v>
      </c>
      <c r="D121" s="60" t="s">
        <v>216</v>
      </c>
      <c r="E121" s="46" t="n">
        <f aca="false">F121+I121</f>
        <v>450000</v>
      </c>
      <c r="F121" s="48" t="n">
        <v>450000</v>
      </c>
      <c r="G121" s="48"/>
      <c r="H121" s="48"/>
      <c r="I121" s="48"/>
      <c r="J121" s="46" t="n">
        <f aca="false">M121+P121</f>
        <v>0</v>
      </c>
      <c r="K121" s="48"/>
      <c r="L121" s="49"/>
      <c r="M121" s="48"/>
      <c r="N121" s="48"/>
      <c r="O121" s="48"/>
      <c r="P121" s="48"/>
      <c r="Q121" s="48" t="n">
        <f aca="false">E121+J121</f>
        <v>450000</v>
      </c>
    </row>
    <row r="122" s="37" customFormat="true" ht="32.25" hidden="false" customHeight="false" outlineLevel="0" collapsed="false">
      <c r="A122" s="36" t="s">
        <v>217</v>
      </c>
      <c r="B122" s="36" t="s">
        <v>218</v>
      </c>
      <c r="C122" s="36" t="s">
        <v>126</v>
      </c>
      <c r="D122" s="60" t="s">
        <v>219</v>
      </c>
      <c r="E122" s="46" t="n">
        <f aca="false">F122+I122</f>
        <v>250000</v>
      </c>
      <c r="F122" s="48" t="n">
        <v>250000</v>
      </c>
      <c r="G122" s="48"/>
      <c r="H122" s="48"/>
      <c r="I122" s="48"/>
      <c r="J122" s="46" t="n">
        <f aca="false">M122+P122</f>
        <v>0</v>
      </c>
      <c r="K122" s="48"/>
      <c r="L122" s="49"/>
      <c r="M122" s="48"/>
      <c r="N122" s="48"/>
      <c r="O122" s="48"/>
      <c r="P122" s="48"/>
      <c r="Q122" s="48" t="n">
        <f aca="false">E122+J122</f>
        <v>250000</v>
      </c>
    </row>
    <row r="123" s="37" customFormat="true" ht="63.75" hidden="false" customHeight="false" outlineLevel="0" collapsed="false">
      <c r="A123" s="36" t="s">
        <v>220</v>
      </c>
      <c r="B123" s="36" t="s">
        <v>221</v>
      </c>
      <c r="C123" s="36" t="s">
        <v>126</v>
      </c>
      <c r="D123" s="45" t="s">
        <v>222</v>
      </c>
      <c r="E123" s="46" t="n">
        <f aca="false">F123+I123</f>
        <v>980100</v>
      </c>
      <c r="F123" s="48" t="n">
        <v>980100</v>
      </c>
      <c r="G123" s="48"/>
      <c r="H123" s="48"/>
      <c r="I123" s="48"/>
      <c r="J123" s="46" t="n">
        <f aca="false">M123+P123</f>
        <v>0</v>
      </c>
      <c r="K123" s="48"/>
      <c r="L123" s="49"/>
      <c r="M123" s="48"/>
      <c r="N123" s="48"/>
      <c r="O123" s="48"/>
      <c r="P123" s="48"/>
      <c r="Q123" s="48" t="n">
        <f aca="false">E123+J123</f>
        <v>980100</v>
      </c>
    </row>
    <row r="124" s="34" customFormat="true" ht="48" hidden="false" customHeight="false" outlineLevel="0" collapsed="false">
      <c r="A124" s="29" t="s">
        <v>223</v>
      </c>
      <c r="B124" s="29"/>
      <c r="C124" s="29"/>
      <c r="D124" s="30" t="s">
        <v>224</v>
      </c>
      <c r="E124" s="31" t="n">
        <f aca="false">E125</f>
        <v>75975400</v>
      </c>
      <c r="F124" s="31" t="n">
        <f aca="false">F125</f>
        <v>75975400</v>
      </c>
      <c r="G124" s="31" t="n">
        <f aca="false">G125</f>
        <v>2071600</v>
      </c>
      <c r="H124" s="31" t="n">
        <f aca="false">H125</f>
        <v>0</v>
      </c>
      <c r="I124" s="31" t="n">
        <f aca="false">I125</f>
        <v>0</v>
      </c>
      <c r="J124" s="31" t="n">
        <f aca="false">J125</f>
        <v>730000</v>
      </c>
      <c r="K124" s="31" t="n">
        <f aca="false">K125</f>
        <v>0</v>
      </c>
      <c r="L124" s="32" t="n">
        <f aca="false">L125</f>
        <v>0</v>
      </c>
      <c r="M124" s="31" t="n">
        <f aca="false">M125</f>
        <v>0</v>
      </c>
      <c r="N124" s="31" t="n">
        <f aca="false">N125</f>
        <v>0</v>
      </c>
      <c r="O124" s="31" t="n">
        <f aca="false">O125</f>
        <v>0</v>
      </c>
      <c r="P124" s="31" t="n">
        <f aca="false">P125</f>
        <v>730000</v>
      </c>
      <c r="Q124" s="33" t="n">
        <f aca="false">E124+J124</f>
        <v>76705400</v>
      </c>
      <c r="R124" s="35"/>
    </row>
    <row r="125" s="37" customFormat="true" ht="48" hidden="false" customHeight="false" outlineLevel="0" collapsed="false">
      <c r="A125" s="29" t="s">
        <v>225</v>
      </c>
      <c r="B125" s="36"/>
      <c r="C125" s="36"/>
      <c r="D125" s="30" t="s">
        <v>226</v>
      </c>
      <c r="E125" s="31" t="n">
        <f aca="false">E127+E129+E130+E132+E133+E135+E136</f>
        <v>75975400</v>
      </c>
      <c r="F125" s="31" t="n">
        <f aca="false">F127+F129+F130+F132+F133+F135+F136</f>
        <v>75975400</v>
      </c>
      <c r="G125" s="31" t="n">
        <f aca="false">G127+G129+G130+G132+G133+G135+G136</f>
        <v>2071600</v>
      </c>
      <c r="H125" s="31" t="n">
        <f aca="false">H127+H129+H130+H132+H133+H135+H136</f>
        <v>0</v>
      </c>
      <c r="I125" s="31" t="n">
        <f aca="false">I127+I129+I130+I132+I133+I135+I136</f>
        <v>0</v>
      </c>
      <c r="J125" s="31" t="n">
        <f aca="false">J127+J129+J130+J132+J133+J135+J136</f>
        <v>730000</v>
      </c>
      <c r="K125" s="31" t="n">
        <f aca="false">K127+K129+K130+K132+K133+K135+K136</f>
        <v>0</v>
      </c>
      <c r="L125" s="31" t="n">
        <f aca="false">L127+L129+L130+L132+L133+L135+L136</f>
        <v>0</v>
      </c>
      <c r="M125" s="31" t="n">
        <f aca="false">M127+M129+M130+M132+M133+M135+M136</f>
        <v>0</v>
      </c>
      <c r="N125" s="31" t="n">
        <f aca="false">N127+N129+N130+N132+N133+N135+N136</f>
        <v>0</v>
      </c>
      <c r="O125" s="31" t="n">
        <f aca="false">O127+O129+O130+O132+O133+O135+O136</f>
        <v>0</v>
      </c>
      <c r="P125" s="31" t="n">
        <f aca="false">P127+P129+P130+P132+P133+P135+P136</f>
        <v>730000</v>
      </c>
      <c r="Q125" s="31" t="n">
        <f aca="false">Q127+Q129+Q130+Q132+Q133+Q135+Q136</f>
        <v>76705400</v>
      </c>
    </row>
    <row r="126" s="44" customFormat="true" ht="19.5" hidden="false" customHeight="false" outlineLevel="0" collapsed="false">
      <c r="A126" s="38"/>
      <c r="B126" s="38"/>
      <c r="C126" s="38"/>
      <c r="D126" s="39" t="s">
        <v>28</v>
      </c>
      <c r="E126" s="40" t="n">
        <f aca="false">F126</f>
        <v>33864300</v>
      </c>
      <c r="F126" s="41" t="n">
        <f aca="false">F128+F131+F134</f>
        <v>33864300</v>
      </c>
      <c r="G126" s="41"/>
      <c r="H126" s="41"/>
      <c r="I126" s="41"/>
      <c r="J126" s="40"/>
      <c r="K126" s="41"/>
      <c r="L126" s="42"/>
      <c r="M126" s="41"/>
      <c r="N126" s="41"/>
      <c r="O126" s="41"/>
      <c r="P126" s="41"/>
      <c r="Q126" s="41" t="n">
        <f aca="false">E126</f>
        <v>33864300</v>
      </c>
      <c r="R126" s="43"/>
    </row>
    <row r="127" s="37" customFormat="true" ht="48" hidden="false" customHeight="false" outlineLevel="0" collapsed="false">
      <c r="A127" s="36" t="s">
        <v>227</v>
      </c>
      <c r="B127" s="36" t="s">
        <v>86</v>
      </c>
      <c r="C127" s="36" t="s">
        <v>31</v>
      </c>
      <c r="D127" s="45" t="s">
        <v>132</v>
      </c>
      <c r="E127" s="46" t="n">
        <f aca="false">F127+I127</f>
        <v>2242800</v>
      </c>
      <c r="F127" s="48" t="n">
        <v>2242800</v>
      </c>
      <c r="G127" s="48" t="n">
        <v>2071600</v>
      </c>
      <c r="H127" s="48"/>
      <c r="I127" s="48"/>
      <c r="J127" s="46" t="n">
        <f aca="false">M127+P127</f>
        <v>0</v>
      </c>
      <c r="K127" s="48"/>
      <c r="L127" s="49"/>
      <c r="M127" s="48"/>
      <c r="N127" s="48"/>
      <c r="O127" s="48"/>
      <c r="P127" s="48"/>
      <c r="Q127" s="48" t="n">
        <f aca="false">E127+J127</f>
        <v>2242800</v>
      </c>
    </row>
    <row r="128" s="58" customFormat="true" ht="18.75" hidden="false" customHeight="false" outlineLevel="0" collapsed="false">
      <c r="A128" s="52"/>
      <c r="B128" s="52"/>
      <c r="C128" s="52"/>
      <c r="D128" s="53" t="s">
        <v>28</v>
      </c>
      <c r="E128" s="54" t="n">
        <f aca="false">F128</f>
        <v>51400</v>
      </c>
      <c r="F128" s="55" t="n">
        <v>51400</v>
      </c>
      <c r="G128" s="55"/>
      <c r="H128" s="55"/>
      <c r="I128" s="55"/>
      <c r="J128" s="54"/>
      <c r="K128" s="55"/>
      <c r="L128" s="56"/>
      <c r="M128" s="55"/>
      <c r="N128" s="55"/>
      <c r="O128" s="55"/>
      <c r="P128" s="55"/>
      <c r="Q128" s="55" t="n">
        <f aca="false">E128</f>
        <v>51400</v>
      </c>
      <c r="R128" s="57"/>
    </row>
    <row r="129" customFormat="false" ht="52.5" hidden="false" customHeight="true" outlineLevel="0" collapsed="false">
      <c r="A129" s="36" t="s">
        <v>228</v>
      </c>
      <c r="B129" s="36" t="s">
        <v>38</v>
      </c>
      <c r="C129" s="36" t="s">
        <v>39</v>
      </c>
      <c r="D129" s="45" t="s">
        <v>40</v>
      </c>
      <c r="E129" s="46" t="n">
        <f aca="false">F129+I129</f>
        <v>12600</v>
      </c>
      <c r="F129" s="48" t="n">
        <v>12600</v>
      </c>
      <c r="G129" s="48"/>
      <c r="H129" s="48"/>
      <c r="I129" s="48"/>
      <c r="J129" s="46" t="n">
        <f aca="false">M129+P129</f>
        <v>0</v>
      </c>
      <c r="K129" s="48"/>
      <c r="L129" s="49"/>
      <c r="M129" s="48"/>
      <c r="N129" s="48"/>
      <c r="O129" s="48"/>
      <c r="P129" s="48"/>
      <c r="Q129" s="48" t="n">
        <f aca="false">E129+J129</f>
        <v>12600</v>
      </c>
    </row>
    <row r="130" s="37" customFormat="true" ht="18.75" hidden="false" customHeight="false" outlineLevel="0" collapsed="false">
      <c r="A130" s="36" t="s">
        <v>229</v>
      </c>
      <c r="B130" s="36" t="s">
        <v>230</v>
      </c>
      <c r="C130" s="36" t="s">
        <v>231</v>
      </c>
      <c r="D130" s="45" t="s">
        <v>232</v>
      </c>
      <c r="E130" s="46" t="n">
        <f aca="false">F130+I130</f>
        <v>20000</v>
      </c>
      <c r="F130" s="48" t="n">
        <v>20000</v>
      </c>
      <c r="G130" s="48"/>
      <c r="H130" s="48"/>
      <c r="I130" s="48"/>
      <c r="J130" s="46" t="n">
        <f aca="false">M130+P130</f>
        <v>0</v>
      </c>
      <c r="K130" s="48"/>
      <c r="L130" s="49"/>
      <c r="M130" s="48"/>
      <c r="N130" s="48"/>
      <c r="O130" s="48"/>
      <c r="P130" s="48"/>
      <c r="Q130" s="48" t="n">
        <f aca="false">E130+J130</f>
        <v>20000</v>
      </c>
    </row>
    <row r="131" s="58" customFormat="true" ht="18.75" hidden="false" customHeight="false" outlineLevel="0" collapsed="false">
      <c r="A131" s="52"/>
      <c r="B131" s="52"/>
      <c r="C131" s="52"/>
      <c r="D131" s="53" t="s">
        <v>28</v>
      </c>
      <c r="E131" s="54" t="n">
        <f aca="false">F131</f>
        <v>20000</v>
      </c>
      <c r="F131" s="55" t="n">
        <v>20000</v>
      </c>
      <c r="G131" s="55"/>
      <c r="H131" s="55"/>
      <c r="I131" s="55"/>
      <c r="J131" s="54"/>
      <c r="K131" s="55"/>
      <c r="L131" s="56"/>
      <c r="M131" s="55"/>
      <c r="N131" s="55"/>
      <c r="O131" s="55"/>
      <c r="P131" s="55"/>
      <c r="Q131" s="55" t="n">
        <f aca="false">E131</f>
        <v>20000</v>
      </c>
      <c r="R131" s="57"/>
    </row>
    <row r="132" s="37" customFormat="true" ht="32.25" hidden="false" customHeight="false" outlineLevel="0" collapsed="false">
      <c r="A132" s="36" t="s">
        <v>233</v>
      </c>
      <c r="B132" s="36" t="s">
        <v>234</v>
      </c>
      <c r="C132" s="36" t="s">
        <v>55</v>
      </c>
      <c r="D132" s="60" t="s">
        <v>235</v>
      </c>
      <c r="E132" s="46" t="n">
        <f aca="false">F132+I132</f>
        <v>500000</v>
      </c>
      <c r="F132" s="65" t="n">
        <v>500000</v>
      </c>
      <c r="G132" s="48"/>
      <c r="H132" s="48"/>
      <c r="I132" s="48"/>
      <c r="J132" s="46" t="n">
        <f aca="false">M132+P132</f>
        <v>0</v>
      </c>
      <c r="K132" s="48"/>
      <c r="L132" s="49"/>
      <c r="M132" s="48"/>
      <c r="N132" s="48"/>
      <c r="O132" s="48"/>
      <c r="P132" s="48"/>
      <c r="Q132" s="48" t="n">
        <f aca="false">E132+J132</f>
        <v>500000</v>
      </c>
    </row>
    <row r="133" s="37" customFormat="true" ht="18.75" hidden="false" customHeight="false" outlineLevel="0" collapsed="false">
      <c r="A133" s="36" t="s">
        <v>236</v>
      </c>
      <c r="B133" s="36" t="s">
        <v>54</v>
      </c>
      <c r="C133" s="36" t="s">
        <v>55</v>
      </c>
      <c r="D133" s="45" t="s">
        <v>56</v>
      </c>
      <c r="E133" s="46" t="n">
        <f aca="false">F133+I133</f>
        <v>55500000</v>
      </c>
      <c r="F133" s="48" t="n">
        <f aca="false">55300000+200000</f>
        <v>55500000</v>
      </c>
      <c r="G133" s="48"/>
      <c r="H133" s="48"/>
      <c r="I133" s="48"/>
      <c r="J133" s="46" t="n">
        <f aca="false">M133+P133</f>
        <v>0</v>
      </c>
      <c r="K133" s="48"/>
      <c r="L133" s="49"/>
      <c r="M133" s="48"/>
      <c r="N133" s="48"/>
      <c r="O133" s="48"/>
      <c r="P133" s="48"/>
      <c r="Q133" s="48" t="n">
        <f aca="false">E133+J133</f>
        <v>55500000</v>
      </c>
    </row>
    <row r="134" s="58" customFormat="true" ht="18.75" hidden="false" customHeight="false" outlineLevel="0" collapsed="false">
      <c r="A134" s="52"/>
      <c r="B134" s="52"/>
      <c r="C134" s="52"/>
      <c r="D134" s="53" t="s">
        <v>28</v>
      </c>
      <c r="E134" s="54" t="n">
        <f aca="false">F134</f>
        <v>33792900</v>
      </c>
      <c r="F134" s="55" t="n">
        <v>33792900</v>
      </c>
      <c r="G134" s="55"/>
      <c r="H134" s="55"/>
      <c r="I134" s="55"/>
      <c r="J134" s="54"/>
      <c r="K134" s="55"/>
      <c r="L134" s="56"/>
      <c r="M134" s="55"/>
      <c r="N134" s="55"/>
      <c r="O134" s="55"/>
      <c r="P134" s="55"/>
      <c r="Q134" s="55" t="n">
        <f aca="false">E134</f>
        <v>33792900</v>
      </c>
      <c r="R134" s="57"/>
    </row>
    <row r="135" s="37" customFormat="true" ht="48" hidden="false" customHeight="false" outlineLevel="0" collapsed="false">
      <c r="A135" s="36" t="s">
        <v>237</v>
      </c>
      <c r="B135" s="36" t="s">
        <v>238</v>
      </c>
      <c r="C135" s="36" t="s">
        <v>239</v>
      </c>
      <c r="D135" s="60" t="s">
        <v>240</v>
      </c>
      <c r="E135" s="46" t="n">
        <f aca="false">F135+I135</f>
        <v>17700000</v>
      </c>
      <c r="F135" s="48" t="n">
        <v>17700000</v>
      </c>
      <c r="G135" s="48"/>
      <c r="H135" s="48"/>
      <c r="I135" s="48"/>
      <c r="J135" s="46" t="n">
        <f aca="false">M135+P135</f>
        <v>0</v>
      </c>
      <c r="K135" s="48"/>
      <c r="L135" s="49"/>
      <c r="M135" s="48"/>
      <c r="N135" s="48"/>
      <c r="O135" s="48"/>
      <c r="P135" s="48"/>
      <c r="Q135" s="48" t="n">
        <f aca="false">E135+J135</f>
        <v>17700000</v>
      </c>
    </row>
    <row r="136" s="37" customFormat="true" ht="32.25" hidden="false" customHeight="false" outlineLevel="0" collapsed="false">
      <c r="A136" s="36" t="s">
        <v>241</v>
      </c>
      <c r="B136" s="36" t="s">
        <v>79</v>
      </c>
      <c r="C136" s="36" t="s">
        <v>80</v>
      </c>
      <c r="D136" s="45" t="s">
        <v>81</v>
      </c>
      <c r="E136" s="46" t="n">
        <f aca="false">F136+I136</f>
        <v>0</v>
      </c>
      <c r="F136" s="48"/>
      <c r="G136" s="48"/>
      <c r="H136" s="48"/>
      <c r="I136" s="48"/>
      <c r="J136" s="46" t="n">
        <f aca="false">M136+P136</f>
        <v>730000</v>
      </c>
      <c r="K136" s="48"/>
      <c r="L136" s="49"/>
      <c r="M136" s="48"/>
      <c r="N136" s="48"/>
      <c r="O136" s="48"/>
      <c r="P136" s="48" t="n">
        <v>730000</v>
      </c>
      <c r="Q136" s="48" t="n">
        <f aca="false">E136+J136</f>
        <v>730000</v>
      </c>
    </row>
    <row r="137" s="34" customFormat="true" ht="51" hidden="false" customHeight="true" outlineLevel="0" collapsed="false">
      <c r="A137" s="29" t="s">
        <v>242</v>
      </c>
      <c r="B137" s="29"/>
      <c r="C137" s="29"/>
      <c r="D137" s="30" t="s">
        <v>243</v>
      </c>
      <c r="E137" s="31" t="n">
        <f aca="false">E138</f>
        <v>2241200</v>
      </c>
      <c r="F137" s="31" t="n">
        <f aca="false">F138</f>
        <v>2241200</v>
      </c>
      <c r="G137" s="31" t="n">
        <f aca="false">G138</f>
        <v>2157900</v>
      </c>
      <c r="H137" s="31" t="n">
        <f aca="false">H138</f>
        <v>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2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3" t="n">
        <f aca="false">E137+J137</f>
        <v>2241200</v>
      </c>
      <c r="R137" s="35"/>
    </row>
    <row r="138" s="37" customFormat="true" ht="51" hidden="false" customHeight="true" outlineLevel="0" collapsed="false">
      <c r="A138" s="29" t="s">
        <v>244</v>
      </c>
      <c r="B138" s="36"/>
      <c r="C138" s="36"/>
      <c r="D138" s="30" t="s">
        <v>245</v>
      </c>
      <c r="E138" s="31" t="n">
        <f aca="false">E140</f>
        <v>2241200</v>
      </c>
      <c r="F138" s="31" t="n">
        <f aca="false">F140</f>
        <v>2241200</v>
      </c>
      <c r="G138" s="31" t="n">
        <f aca="false">G140</f>
        <v>2157900</v>
      </c>
      <c r="H138" s="31" t="n">
        <f aca="false">H140</f>
        <v>0</v>
      </c>
      <c r="I138" s="31" t="n">
        <f aca="false">I140</f>
        <v>0</v>
      </c>
      <c r="J138" s="31" t="n">
        <f aca="false">J140</f>
        <v>0</v>
      </c>
      <c r="K138" s="31" t="n">
        <f aca="false">K140</f>
        <v>0</v>
      </c>
      <c r="L138" s="31" t="n">
        <f aca="false">L140</f>
        <v>0</v>
      </c>
      <c r="M138" s="31" t="n">
        <f aca="false">M140</f>
        <v>0</v>
      </c>
      <c r="N138" s="31" t="n">
        <f aca="false">N140</f>
        <v>0</v>
      </c>
      <c r="O138" s="31" t="n">
        <f aca="false">O140</f>
        <v>0</v>
      </c>
      <c r="P138" s="31" t="n">
        <f aca="false">P140</f>
        <v>0</v>
      </c>
      <c r="Q138" s="33" t="n">
        <f aca="false">E138+J138</f>
        <v>2241200</v>
      </c>
    </row>
    <row r="139" s="44" customFormat="true" ht="19.5" hidden="false" customHeight="false" outlineLevel="0" collapsed="false">
      <c r="A139" s="38"/>
      <c r="B139" s="38"/>
      <c r="C139" s="38"/>
      <c r="D139" s="39" t="s">
        <v>28</v>
      </c>
      <c r="E139" s="40" t="n">
        <f aca="false">F139</f>
        <v>30300</v>
      </c>
      <c r="F139" s="41" t="n">
        <v>30300</v>
      </c>
      <c r="G139" s="41"/>
      <c r="H139" s="41"/>
      <c r="I139" s="41"/>
      <c r="J139" s="40"/>
      <c r="K139" s="41"/>
      <c r="L139" s="42"/>
      <c r="M139" s="41"/>
      <c r="N139" s="41"/>
      <c r="O139" s="41"/>
      <c r="P139" s="41"/>
      <c r="Q139" s="41" t="n">
        <f aca="false">E139</f>
        <v>30300</v>
      </c>
      <c r="R139" s="43"/>
    </row>
    <row r="140" s="37" customFormat="true" ht="51.75" hidden="false" customHeight="true" outlineLevel="0" collapsed="false">
      <c r="A140" s="36" t="s">
        <v>246</v>
      </c>
      <c r="B140" s="36" t="s">
        <v>86</v>
      </c>
      <c r="C140" s="36" t="s">
        <v>31</v>
      </c>
      <c r="D140" s="45" t="s">
        <v>132</v>
      </c>
      <c r="E140" s="46" t="n">
        <f aca="false">F140+I140</f>
        <v>2241200</v>
      </c>
      <c r="F140" s="48" t="n">
        <v>2241200</v>
      </c>
      <c r="G140" s="48" t="n">
        <v>2157900</v>
      </c>
      <c r="H140" s="48"/>
      <c r="I140" s="48"/>
      <c r="J140" s="46" t="n">
        <f aca="false">M140+P140</f>
        <v>0</v>
      </c>
      <c r="K140" s="48"/>
      <c r="L140" s="49"/>
      <c r="M140" s="48"/>
      <c r="N140" s="48"/>
      <c r="O140" s="48"/>
      <c r="P140" s="48"/>
      <c r="Q140" s="48" t="n">
        <f aca="false">E140+J140</f>
        <v>2241200</v>
      </c>
    </row>
    <row r="141" s="58" customFormat="true" ht="18.75" hidden="false" customHeight="false" outlineLevel="0" collapsed="false">
      <c r="A141" s="52"/>
      <c r="B141" s="52"/>
      <c r="C141" s="52"/>
      <c r="D141" s="53" t="s">
        <v>28</v>
      </c>
      <c r="E141" s="54" t="n">
        <f aca="false">F141</f>
        <v>30300</v>
      </c>
      <c r="F141" s="55" t="n">
        <v>30300</v>
      </c>
      <c r="G141" s="55"/>
      <c r="H141" s="55"/>
      <c r="I141" s="55"/>
      <c r="J141" s="54"/>
      <c r="K141" s="55"/>
      <c r="L141" s="56"/>
      <c r="M141" s="55"/>
      <c r="N141" s="55"/>
      <c r="O141" s="55"/>
      <c r="P141" s="55"/>
      <c r="Q141" s="55" t="n">
        <f aca="false">E141</f>
        <v>30300</v>
      </c>
      <c r="R141" s="57"/>
    </row>
    <row r="142" s="37" customFormat="true" ht="48" hidden="false" customHeight="false" outlineLevel="0" collapsed="false">
      <c r="A142" s="29" t="s">
        <v>247</v>
      </c>
      <c r="B142" s="29"/>
      <c r="C142" s="29"/>
      <c r="D142" s="30" t="s">
        <v>248</v>
      </c>
      <c r="E142" s="31" t="n">
        <f aca="false">E143</f>
        <v>11857900</v>
      </c>
      <c r="F142" s="31" t="n">
        <f aca="false">F143</f>
        <v>11857900</v>
      </c>
      <c r="G142" s="31" t="n">
        <f aca="false">G143</f>
        <v>2637900</v>
      </c>
      <c r="H142" s="31" t="n">
        <f aca="false">H143</f>
        <v>0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  <c r="L142" s="32" t="n">
        <f aca="false">L143</f>
        <v>0</v>
      </c>
      <c r="M142" s="31" t="n">
        <f aca="false">M143</f>
        <v>0</v>
      </c>
      <c r="N142" s="31" t="n">
        <f aca="false">N143</f>
        <v>0</v>
      </c>
      <c r="O142" s="31" t="n">
        <f aca="false">O143</f>
        <v>0</v>
      </c>
      <c r="P142" s="31" t="n">
        <f aca="false">P143</f>
        <v>0</v>
      </c>
      <c r="Q142" s="33" t="n">
        <f aca="false">E142+J142</f>
        <v>11857900</v>
      </c>
      <c r="R142" s="73"/>
    </row>
    <row r="143" s="37" customFormat="true" ht="48" hidden="false" customHeight="false" outlineLevel="0" collapsed="false">
      <c r="A143" s="29" t="s">
        <v>249</v>
      </c>
      <c r="B143" s="36"/>
      <c r="C143" s="36"/>
      <c r="D143" s="30" t="s">
        <v>248</v>
      </c>
      <c r="E143" s="31" t="n">
        <f aca="false">E145+E147+E148+E149</f>
        <v>11857900</v>
      </c>
      <c r="F143" s="31" t="n">
        <f aca="false">F145+F147+F148+F149</f>
        <v>11857900</v>
      </c>
      <c r="G143" s="31" t="n">
        <f aca="false">G145+G147+G148+G149</f>
        <v>2637900</v>
      </c>
      <c r="H143" s="31" t="n">
        <f aca="false">H145+H147+H148+H149</f>
        <v>0</v>
      </c>
      <c r="I143" s="31" t="n">
        <f aca="false">I145+I147+I148+I149</f>
        <v>0</v>
      </c>
      <c r="J143" s="31" t="n">
        <f aca="false">J145+J147+J148+J149</f>
        <v>0</v>
      </c>
      <c r="K143" s="31" t="n">
        <f aca="false">K145+K147+K148+K149</f>
        <v>0</v>
      </c>
      <c r="L143" s="31" t="n">
        <f aca="false">L145+L147+L148+L149</f>
        <v>0</v>
      </c>
      <c r="M143" s="31" t="n">
        <f aca="false">M145+M147+M148+M149</f>
        <v>0</v>
      </c>
      <c r="N143" s="31" t="n">
        <f aca="false">N145+N147+N148+N149</f>
        <v>0</v>
      </c>
      <c r="O143" s="31" t="n">
        <f aca="false">O145+O147+O148+O149</f>
        <v>0</v>
      </c>
      <c r="P143" s="31" t="n">
        <f aca="false">P145+P147+P148+P149</f>
        <v>0</v>
      </c>
      <c r="Q143" s="33" t="n">
        <f aca="false">E143+J143</f>
        <v>11857900</v>
      </c>
    </row>
    <row r="144" s="44" customFormat="true" ht="19.5" hidden="false" customHeight="false" outlineLevel="0" collapsed="false">
      <c r="A144" s="38"/>
      <c r="B144" s="38"/>
      <c r="C144" s="38"/>
      <c r="D144" s="39" t="s">
        <v>28</v>
      </c>
      <c r="E144" s="40" t="n">
        <f aca="false">F144</f>
        <v>10800</v>
      </c>
      <c r="F144" s="41" t="n">
        <v>10800</v>
      </c>
      <c r="G144" s="41"/>
      <c r="H144" s="41"/>
      <c r="I144" s="41"/>
      <c r="J144" s="40"/>
      <c r="K144" s="41"/>
      <c r="L144" s="42"/>
      <c r="M144" s="41"/>
      <c r="N144" s="41"/>
      <c r="O144" s="41"/>
      <c r="P144" s="41"/>
      <c r="Q144" s="41" t="n">
        <f aca="false">E144</f>
        <v>10800</v>
      </c>
      <c r="R144" s="43"/>
    </row>
    <row r="145" s="37" customFormat="true" ht="48" hidden="false" customHeight="false" outlineLevel="0" collapsed="false">
      <c r="A145" s="36" t="s">
        <v>250</v>
      </c>
      <c r="B145" s="36" t="s">
        <v>86</v>
      </c>
      <c r="C145" s="36" t="s">
        <v>31</v>
      </c>
      <c r="D145" s="45" t="s">
        <v>132</v>
      </c>
      <c r="E145" s="46" t="n">
        <f aca="false">F145+I145</f>
        <v>2692900</v>
      </c>
      <c r="F145" s="48" t="n">
        <v>2692900</v>
      </c>
      <c r="G145" s="48" t="n">
        <v>2637900</v>
      </c>
      <c r="H145" s="48"/>
      <c r="I145" s="48"/>
      <c r="J145" s="46" t="n">
        <f aca="false">M145+P145</f>
        <v>0</v>
      </c>
      <c r="K145" s="48"/>
      <c r="L145" s="49"/>
      <c r="M145" s="48"/>
      <c r="N145" s="48"/>
      <c r="O145" s="48"/>
      <c r="P145" s="48"/>
      <c r="Q145" s="48" t="n">
        <f aca="false">E145+J145</f>
        <v>2692900</v>
      </c>
    </row>
    <row r="146" s="58" customFormat="true" ht="18.75" hidden="false" customHeight="false" outlineLevel="0" collapsed="false">
      <c r="A146" s="52"/>
      <c r="B146" s="52"/>
      <c r="C146" s="52"/>
      <c r="D146" s="53" t="s">
        <v>28</v>
      </c>
      <c r="E146" s="54" t="n">
        <f aca="false">F146</f>
        <v>10800</v>
      </c>
      <c r="F146" s="55" t="n">
        <v>10800</v>
      </c>
      <c r="G146" s="55"/>
      <c r="H146" s="55"/>
      <c r="I146" s="55"/>
      <c r="J146" s="54"/>
      <c r="K146" s="55"/>
      <c r="L146" s="56"/>
      <c r="M146" s="55"/>
      <c r="N146" s="55"/>
      <c r="O146" s="55"/>
      <c r="P146" s="55"/>
      <c r="Q146" s="55" t="n">
        <f aca="false">E146</f>
        <v>10800</v>
      </c>
      <c r="R146" s="57"/>
    </row>
    <row r="147" s="37" customFormat="true" ht="32.25" hidden="false" customHeight="false" outlineLevel="0" collapsed="false">
      <c r="A147" s="36" t="s">
        <v>251</v>
      </c>
      <c r="B147" s="36" t="s">
        <v>234</v>
      </c>
      <c r="C147" s="36" t="s">
        <v>55</v>
      </c>
      <c r="D147" s="45" t="s">
        <v>252</v>
      </c>
      <c r="E147" s="46" t="n">
        <f aca="false">F147+I147</f>
        <v>30000</v>
      </c>
      <c r="F147" s="48" t="n">
        <v>30000</v>
      </c>
      <c r="G147" s="48"/>
      <c r="H147" s="48"/>
      <c r="I147" s="48"/>
      <c r="J147" s="46" t="n">
        <f aca="false">M147+P147</f>
        <v>0</v>
      </c>
      <c r="K147" s="48"/>
      <c r="L147" s="49"/>
      <c r="M147" s="48"/>
      <c r="N147" s="48"/>
      <c r="O147" s="48"/>
      <c r="P147" s="48"/>
      <c r="Q147" s="48" t="n">
        <f aca="false">E147+J147</f>
        <v>30000</v>
      </c>
    </row>
    <row r="148" s="37" customFormat="true" ht="18.75" hidden="false" customHeight="false" outlineLevel="0" collapsed="false">
      <c r="A148" s="36" t="s">
        <v>253</v>
      </c>
      <c r="B148" s="36" t="s">
        <v>254</v>
      </c>
      <c r="C148" s="36" t="s">
        <v>255</v>
      </c>
      <c r="D148" s="45" t="s">
        <v>256</v>
      </c>
      <c r="E148" s="46" t="n">
        <f aca="false">F148+I148</f>
        <v>50000</v>
      </c>
      <c r="F148" s="48" t="n">
        <v>50000</v>
      </c>
      <c r="G148" s="48"/>
      <c r="H148" s="48"/>
      <c r="I148" s="48"/>
      <c r="J148" s="46" t="n">
        <f aca="false">M148+P148</f>
        <v>0</v>
      </c>
      <c r="K148" s="48"/>
      <c r="L148" s="49"/>
      <c r="M148" s="48"/>
      <c r="N148" s="48"/>
      <c r="O148" s="48"/>
      <c r="P148" s="48"/>
      <c r="Q148" s="48" t="n">
        <f aca="false">E148+J148</f>
        <v>50000</v>
      </c>
    </row>
    <row r="149" s="37" customFormat="true" ht="31.5" hidden="false" customHeight="true" outlineLevel="0" collapsed="false">
      <c r="A149" s="36" t="s">
        <v>257</v>
      </c>
      <c r="B149" s="36" t="s">
        <v>258</v>
      </c>
      <c r="C149" s="36" t="s">
        <v>72</v>
      </c>
      <c r="D149" s="45" t="s">
        <v>259</v>
      </c>
      <c r="E149" s="46" t="n">
        <f aca="false">E150+E151</f>
        <v>9085000</v>
      </c>
      <c r="F149" s="46" t="n">
        <f aca="false">F150+F151</f>
        <v>9085000</v>
      </c>
      <c r="G149" s="46" t="n">
        <f aca="false">G150+G151</f>
        <v>0</v>
      </c>
      <c r="H149" s="46" t="n">
        <f aca="false">H150+H151</f>
        <v>0</v>
      </c>
      <c r="I149" s="46" t="n">
        <f aca="false">I150+I151</f>
        <v>0</v>
      </c>
      <c r="J149" s="46" t="n">
        <f aca="false">J150+J151</f>
        <v>0</v>
      </c>
      <c r="K149" s="46" t="n">
        <f aca="false">K150+K151</f>
        <v>0</v>
      </c>
      <c r="L149" s="47" t="n">
        <f aca="false">L150+L151</f>
        <v>0</v>
      </c>
      <c r="M149" s="46" t="n">
        <f aca="false">M150+M151</f>
        <v>0</v>
      </c>
      <c r="N149" s="46" t="n">
        <f aca="false">N150+N151</f>
        <v>0</v>
      </c>
      <c r="O149" s="46" t="n">
        <f aca="false">O150+O151</f>
        <v>0</v>
      </c>
      <c r="P149" s="46" t="n">
        <f aca="false">P150+P151</f>
        <v>0</v>
      </c>
      <c r="Q149" s="48" t="n">
        <f aca="false">E149+J149</f>
        <v>9085000</v>
      </c>
    </row>
    <row r="150" s="74" customFormat="true" ht="37.5" hidden="false" customHeight="true" outlineLevel="0" collapsed="false">
      <c r="A150" s="52"/>
      <c r="B150" s="52"/>
      <c r="C150" s="52"/>
      <c r="D150" s="53" t="s">
        <v>260</v>
      </c>
      <c r="E150" s="54" t="n">
        <f aca="false">F150+I150</f>
        <v>8900000</v>
      </c>
      <c r="F150" s="55" t="n">
        <v>8900000</v>
      </c>
      <c r="G150" s="55"/>
      <c r="H150" s="55"/>
      <c r="I150" s="55"/>
      <c r="J150" s="46" t="n">
        <f aca="false">M150+P150</f>
        <v>0</v>
      </c>
      <c r="K150" s="55"/>
      <c r="L150" s="56"/>
      <c r="M150" s="55"/>
      <c r="N150" s="55"/>
      <c r="O150" s="55"/>
      <c r="P150" s="55"/>
      <c r="Q150" s="55" t="n">
        <f aca="false">E150+J150</f>
        <v>8900000</v>
      </c>
    </row>
    <row r="151" s="74" customFormat="true" ht="36.75" hidden="false" customHeight="true" outlineLevel="0" collapsed="false">
      <c r="A151" s="52"/>
      <c r="B151" s="52"/>
      <c r="C151" s="52"/>
      <c r="D151" s="53" t="s">
        <v>261</v>
      </c>
      <c r="E151" s="54" t="n">
        <f aca="false">F151+I151</f>
        <v>185000</v>
      </c>
      <c r="F151" s="54" t="n">
        <v>185000</v>
      </c>
      <c r="G151" s="55"/>
      <c r="H151" s="55"/>
      <c r="I151" s="55"/>
      <c r="J151" s="54"/>
      <c r="K151" s="55"/>
      <c r="L151" s="56"/>
      <c r="M151" s="55"/>
      <c r="N151" s="55"/>
      <c r="O151" s="55"/>
      <c r="P151" s="55"/>
      <c r="Q151" s="55" t="n">
        <f aca="false">E151+J151</f>
        <v>185000</v>
      </c>
    </row>
    <row r="152" s="34" customFormat="true" ht="47.25" hidden="false" customHeight="true" outlineLevel="0" collapsed="false">
      <c r="A152" s="29" t="s">
        <v>262</v>
      </c>
      <c r="B152" s="29"/>
      <c r="C152" s="29"/>
      <c r="D152" s="30" t="s">
        <v>263</v>
      </c>
      <c r="E152" s="31" t="n">
        <f aca="false">E153</f>
        <v>156079300</v>
      </c>
      <c r="F152" s="31" t="n">
        <f aca="false">F153</f>
        <v>148079300</v>
      </c>
      <c r="G152" s="31" t="n">
        <f aca="false">G153</f>
        <v>4233100</v>
      </c>
      <c r="H152" s="31" t="n">
        <f aca="false">H153</f>
        <v>0</v>
      </c>
      <c r="I152" s="31" t="n">
        <f aca="false">I153</f>
        <v>0</v>
      </c>
      <c r="J152" s="31" t="n">
        <f aca="false">J153</f>
        <v>5600000</v>
      </c>
      <c r="K152" s="31" t="n">
        <f aca="false">K153</f>
        <v>5600000</v>
      </c>
      <c r="L152" s="32" t="n">
        <f aca="false">L153</f>
        <v>0</v>
      </c>
      <c r="M152" s="31" t="n">
        <f aca="false">M153</f>
        <v>0</v>
      </c>
      <c r="N152" s="31" t="n">
        <f aca="false">N153</f>
        <v>0</v>
      </c>
      <c r="O152" s="31" t="n">
        <f aca="false">O153</f>
        <v>0</v>
      </c>
      <c r="P152" s="31" t="n">
        <f aca="false">P153</f>
        <v>5600000</v>
      </c>
      <c r="Q152" s="33" t="n">
        <f aca="false">E152+J152</f>
        <v>161679300</v>
      </c>
      <c r="R152" s="35"/>
    </row>
    <row r="153" s="37" customFormat="true" ht="57" hidden="false" customHeight="true" outlineLevel="0" collapsed="false">
      <c r="A153" s="29" t="s">
        <v>264</v>
      </c>
      <c r="B153" s="36"/>
      <c r="C153" s="36"/>
      <c r="D153" s="30" t="s">
        <v>263</v>
      </c>
      <c r="E153" s="31" t="n">
        <f aca="false">E155+E156+E158+E159</f>
        <v>156079300</v>
      </c>
      <c r="F153" s="31" t="n">
        <f aca="false">F155+F156+F158+F159</f>
        <v>148079300</v>
      </c>
      <c r="G153" s="31" t="n">
        <f aca="false">G155+G156+G158+G159</f>
        <v>4233100</v>
      </c>
      <c r="H153" s="31" t="n">
        <f aca="false">H155+H156+H158+H159</f>
        <v>0</v>
      </c>
      <c r="I153" s="31" t="n">
        <f aca="false">I155+I156+I158+I159</f>
        <v>0</v>
      </c>
      <c r="J153" s="31" t="n">
        <f aca="false">J155+J156+J158+J159</f>
        <v>5600000</v>
      </c>
      <c r="K153" s="31" t="n">
        <f aca="false">K155+K156+K158+K159</f>
        <v>5600000</v>
      </c>
      <c r="L153" s="32" t="n">
        <f aca="false">L155+L156+L158+L159</f>
        <v>0</v>
      </c>
      <c r="M153" s="31" t="n">
        <f aca="false">M155+M156+M158+M159</f>
        <v>0</v>
      </c>
      <c r="N153" s="31" t="n">
        <f aca="false">N155+N156+N158+N159</f>
        <v>0</v>
      </c>
      <c r="O153" s="31" t="n">
        <f aca="false">O155+O156+O158+O159</f>
        <v>0</v>
      </c>
      <c r="P153" s="31" t="n">
        <f aca="false">P155+P156+P158+P159</f>
        <v>5600000</v>
      </c>
      <c r="Q153" s="33" t="n">
        <f aca="false">E153+J153</f>
        <v>161679300</v>
      </c>
    </row>
    <row r="154" s="75" customFormat="true" ht="21.75" hidden="false" customHeight="true" outlineLevel="0" collapsed="false">
      <c r="A154" s="38"/>
      <c r="B154" s="38"/>
      <c r="C154" s="38"/>
      <c r="D154" s="39" t="s">
        <v>28</v>
      </c>
      <c r="E154" s="40" t="n">
        <f aca="false">F154+I154</f>
        <v>94900100</v>
      </c>
      <c r="F154" s="41" t="n">
        <v>94900100</v>
      </c>
      <c r="G154" s="41"/>
      <c r="H154" s="41"/>
      <c r="I154" s="41"/>
      <c r="J154" s="40" t="n">
        <f aca="false">M154+P154</f>
        <v>5600000</v>
      </c>
      <c r="K154" s="41" t="n">
        <v>5600000</v>
      </c>
      <c r="L154" s="42" t="n">
        <f aca="false">7525356-7525356</f>
        <v>0</v>
      </c>
      <c r="M154" s="41"/>
      <c r="N154" s="41"/>
      <c r="O154" s="41"/>
      <c r="P154" s="41" t="n">
        <v>5600000</v>
      </c>
      <c r="Q154" s="41" t="n">
        <f aca="false">E154+J154</f>
        <v>100500100</v>
      </c>
    </row>
    <row r="155" s="37" customFormat="true" ht="48" hidden="false" customHeight="false" outlineLevel="0" collapsed="false">
      <c r="A155" s="36" t="s">
        <v>265</v>
      </c>
      <c r="B155" s="36" t="s">
        <v>86</v>
      </c>
      <c r="C155" s="36" t="s">
        <v>31</v>
      </c>
      <c r="D155" s="45" t="s">
        <v>132</v>
      </c>
      <c r="E155" s="46" t="n">
        <f aca="false">F155+I155</f>
        <v>4498900</v>
      </c>
      <c r="F155" s="48" t="n">
        <v>4498900</v>
      </c>
      <c r="G155" s="48" t="n">
        <v>4233100</v>
      </c>
      <c r="H155" s="48"/>
      <c r="I155" s="48"/>
      <c r="J155" s="46" t="n">
        <f aca="false">M155+P155</f>
        <v>0</v>
      </c>
      <c r="K155" s="48" t="n">
        <f aca="false">25000-25000</f>
        <v>0</v>
      </c>
      <c r="L155" s="49" t="n">
        <f aca="false">25000-25000</f>
        <v>0</v>
      </c>
      <c r="M155" s="48"/>
      <c r="N155" s="48"/>
      <c r="O155" s="48"/>
      <c r="P155" s="48" t="n">
        <f aca="false">25000-25000</f>
        <v>0</v>
      </c>
      <c r="Q155" s="48" t="n">
        <f aca="false">E155+J155</f>
        <v>4498900</v>
      </c>
    </row>
    <row r="156" s="37" customFormat="true" ht="18.75" hidden="false" customHeight="false" outlineLevel="0" collapsed="false">
      <c r="A156" s="36" t="s">
        <v>266</v>
      </c>
      <c r="B156" s="36" t="s">
        <v>42</v>
      </c>
      <c r="C156" s="36" t="s">
        <v>43</v>
      </c>
      <c r="D156" s="45" t="s">
        <v>44</v>
      </c>
      <c r="E156" s="46" t="n">
        <f aca="false">F156+I156</f>
        <v>94939100</v>
      </c>
      <c r="F156" s="48" t="n">
        <f aca="false">39000+94900100</f>
        <v>94939100</v>
      </c>
      <c r="G156" s="48"/>
      <c r="H156" s="48"/>
      <c r="I156" s="48"/>
      <c r="J156" s="46" t="n">
        <f aca="false">M156+P156</f>
        <v>5600000</v>
      </c>
      <c r="K156" s="48" t="n">
        <v>5600000</v>
      </c>
      <c r="L156" s="49" t="n">
        <f aca="false">L157</f>
        <v>0</v>
      </c>
      <c r="M156" s="48"/>
      <c r="N156" s="48"/>
      <c r="O156" s="48"/>
      <c r="P156" s="48" t="n">
        <v>5600000</v>
      </c>
      <c r="Q156" s="48" t="n">
        <f aca="false">E156+J156</f>
        <v>100539100</v>
      </c>
    </row>
    <row r="157" s="74" customFormat="true" ht="18.75" hidden="false" customHeight="false" outlineLevel="0" collapsed="false">
      <c r="A157" s="52"/>
      <c r="B157" s="52"/>
      <c r="C157" s="52"/>
      <c r="D157" s="53" t="s">
        <v>28</v>
      </c>
      <c r="E157" s="54" t="n">
        <f aca="false">F157+I157</f>
        <v>94900100</v>
      </c>
      <c r="F157" s="55" t="n">
        <v>94900100</v>
      </c>
      <c r="G157" s="55"/>
      <c r="H157" s="55"/>
      <c r="I157" s="55"/>
      <c r="J157" s="54" t="n">
        <f aca="false">M157+P157</f>
        <v>5600000</v>
      </c>
      <c r="K157" s="55" t="n">
        <v>5600000</v>
      </c>
      <c r="L157" s="56" t="n">
        <f aca="false">7525356-7525356</f>
        <v>0</v>
      </c>
      <c r="M157" s="55"/>
      <c r="N157" s="55"/>
      <c r="O157" s="55"/>
      <c r="P157" s="55" t="n">
        <v>5600000</v>
      </c>
      <c r="Q157" s="55" t="n">
        <f aca="false">E157+J157</f>
        <v>100500100</v>
      </c>
    </row>
    <row r="158" s="37" customFormat="true" ht="18.75" hidden="false" customHeight="false" outlineLevel="0" collapsed="false">
      <c r="A158" s="36" t="s">
        <v>267</v>
      </c>
      <c r="B158" s="36" t="s">
        <v>268</v>
      </c>
      <c r="C158" s="36" t="s">
        <v>43</v>
      </c>
      <c r="D158" s="45" t="s">
        <v>269</v>
      </c>
      <c r="E158" s="46" t="n">
        <v>8000000</v>
      </c>
      <c r="F158" s="48"/>
      <c r="G158" s="48"/>
      <c r="H158" s="48"/>
      <c r="I158" s="48"/>
      <c r="J158" s="46" t="n">
        <f aca="false">M158+P158</f>
        <v>0</v>
      </c>
      <c r="K158" s="48"/>
      <c r="L158" s="49"/>
      <c r="M158" s="48"/>
      <c r="N158" s="48"/>
      <c r="O158" s="48"/>
      <c r="P158" s="48"/>
      <c r="Q158" s="48" t="n">
        <f aca="false">E158+J158</f>
        <v>8000000</v>
      </c>
    </row>
    <row r="159" s="37" customFormat="true" ht="18.75" hidden="false" customHeight="false" outlineLevel="0" collapsed="false">
      <c r="A159" s="36" t="s">
        <v>270</v>
      </c>
      <c r="B159" s="36" t="s">
        <v>271</v>
      </c>
      <c r="C159" s="36" t="s">
        <v>42</v>
      </c>
      <c r="D159" s="45" t="s">
        <v>272</v>
      </c>
      <c r="E159" s="46" t="n">
        <f aca="false">F159+I159</f>
        <v>48641300</v>
      </c>
      <c r="F159" s="48" t="n">
        <v>48641300</v>
      </c>
      <c r="G159" s="48"/>
      <c r="H159" s="48"/>
      <c r="I159" s="48"/>
      <c r="J159" s="46" t="n">
        <f aca="false">M159+P159</f>
        <v>0</v>
      </c>
      <c r="K159" s="48"/>
      <c r="L159" s="49"/>
      <c r="M159" s="48"/>
      <c r="N159" s="48"/>
      <c r="O159" s="48"/>
      <c r="P159" s="48"/>
      <c r="Q159" s="48" t="n">
        <f aca="false">E159+J159</f>
        <v>48641300</v>
      </c>
    </row>
    <row r="160" s="37" customFormat="true" ht="18.75" hidden="false" customHeight="false" outlineLevel="0" collapsed="false">
      <c r="A160" s="36"/>
      <c r="B160" s="36"/>
      <c r="C160" s="36"/>
      <c r="D160" s="76" t="s">
        <v>273</v>
      </c>
      <c r="E160" s="31" t="n">
        <f aca="false">E16+E46+E71+E82+E98+E115+E125+E138+E143+E153</f>
        <v>832967400</v>
      </c>
      <c r="F160" s="31" t="n">
        <f aca="false">F16+F46+F71+F82+F98+F115+F125+F138+F143+F153</f>
        <v>824967400</v>
      </c>
      <c r="G160" s="31" t="n">
        <f aca="false">G16+G46+G71+G82+G98+G115+G125+G138+G143+G153</f>
        <v>434964800</v>
      </c>
      <c r="H160" s="31" t="n">
        <f aca="false">H16+H46+H71+H82+H98+H115+H125+H138+H143+H153</f>
        <v>24835700</v>
      </c>
      <c r="I160" s="31" t="n">
        <f aca="false">I16+I46+I71+I82+I98+I115+I125+I138+I143+I153</f>
        <v>0</v>
      </c>
      <c r="J160" s="31" t="n">
        <f aca="false">J16+J46+J71+J82+J98+J115+J125+J138+J143+J153</f>
        <v>18032600</v>
      </c>
      <c r="K160" s="31" t="n">
        <f aca="false">K16+K46+K71+K82+K98+K115+K125+K138+K143+K153</f>
        <v>5600000</v>
      </c>
      <c r="L160" s="32" t="n">
        <f aca="false">L16+L46+L71+L82+L98+L115+L125+L138+L143+L153</f>
        <v>0</v>
      </c>
      <c r="M160" s="31" t="n">
        <f aca="false">M16+M46+M71+M82+M98+M115+M125+M138+M143+M153</f>
        <v>11189100</v>
      </c>
      <c r="N160" s="31" t="n">
        <f aca="false">N16+N46+N71+N82+N98+N115+N125+N138+N143+N153</f>
        <v>0</v>
      </c>
      <c r="O160" s="31" t="n">
        <f aca="false">O16+O46+O71+O82+O98+O115+O125+O138+O143+O153</f>
        <v>0</v>
      </c>
      <c r="P160" s="31" t="n">
        <f aca="false">P16+P46+P71+P82+P98+P115+P125+P138+P143+P153</f>
        <v>6843500</v>
      </c>
      <c r="Q160" s="33" t="n">
        <f aca="false">E160+J160</f>
        <v>851000000</v>
      </c>
    </row>
    <row r="161" s="75" customFormat="true" ht="21.75" hidden="false" customHeight="true" outlineLevel="0" collapsed="false">
      <c r="A161" s="38"/>
      <c r="B161" s="38"/>
      <c r="C161" s="38"/>
      <c r="D161" s="39" t="s">
        <v>28</v>
      </c>
      <c r="E161" s="40" t="n">
        <f aca="false">F161+I161</f>
        <v>146605200</v>
      </c>
      <c r="F161" s="41" t="n">
        <f aca="false">F17+F47+F72+F83+F99+F126+F139+F144+F154</f>
        <v>146605200</v>
      </c>
      <c r="G161" s="41"/>
      <c r="H161" s="41"/>
      <c r="I161" s="41"/>
      <c r="J161" s="40" t="n">
        <f aca="false">M161+P161</f>
        <v>0</v>
      </c>
      <c r="K161" s="41"/>
      <c r="L161" s="42" t="n">
        <f aca="false">7525356-7525356</f>
        <v>0</v>
      </c>
      <c r="M161" s="41"/>
      <c r="N161" s="41"/>
      <c r="O161" s="41"/>
      <c r="P161" s="41"/>
      <c r="Q161" s="41" t="n">
        <f aca="false">E161+J161</f>
        <v>146605200</v>
      </c>
    </row>
    <row r="162" s="51" customFormat="true" ht="18.75" hidden="false" customHeight="false" outlineLevel="0" collapsed="false">
      <c r="A162" s="77"/>
      <c r="B162" s="77"/>
      <c r="C162" s="36" t="s">
        <v>274</v>
      </c>
      <c r="D162" s="78" t="s">
        <v>275</v>
      </c>
      <c r="E162" s="79" t="n">
        <f aca="false">E18+E27+E28+E48+E73+E84+E86+E100+E116+E127+E129+E140+E145+E155+E156</f>
        <v>172622900</v>
      </c>
      <c r="F162" s="79" t="n">
        <f aca="false">F18+F27+F28+F48+F73+F84+F86+F100+F116+F127+F129+F140+F145+F155+F156</f>
        <v>172622900</v>
      </c>
      <c r="G162" s="79" t="n">
        <f aca="false">G18+G27+G28+G48+G73+G84+G86+G100+G116+G127+G129+G140+G145+G155+G156</f>
        <v>69748000</v>
      </c>
      <c r="H162" s="79" t="n">
        <f aca="false">H18+H27+H28+H48+H73+H84+H86+H100+H116+H127+H129+H140+H145+H155+H156</f>
        <v>2432500</v>
      </c>
      <c r="I162" s="79" t="n">
        <f aca="false">I18+I27+I28+I48+I73+I84+I86+I100+I116+I127+I129+I140+I145+I155+I156</f>
        <v>0</v>
      </c>
      <c r="J162" s="79" t="n">
        <f aca="false">J18+J27+J28+J48+J73+J84+J86+J100+J116+J127+J129+J140+J145+J155+J156</f>
        <v>5730000</v>
      </c>
      <c r="K162" s="79" t="n">
        <f aca="false">K18+K27+K28+K48+K73+K84+K86+K100+K116+K127+K129+K140+K145+K155+K156</f>
        <v>5600000</v>
      </c>
      <c r="L162" s="80" t="n">
        <f aca="false">L18+L27+L28+L48+L73+L84+L86+L100+L116+L127+L129+L140+L145+L155+L156</f>
        <v>0</v>
      </c>
      <c r="M162" s="79" t="n">
        <f aca="false">M18+M27+M28+M48+M73+M84+M86+M100+M116+M127+M129+M140+M145+M155+M156</f>
        <v>130000</v>
      </c>
      <c r="N162" s="79" t="n">
        <f aca="false">N18+N27+N28+N48+N73+N84+N86+N100+N116+N127+N129+N140+N145+N155+N156</f>
        <v>0</v>
      </c>
      <c r="O162" s="79" t="n">
        <f aca="false">O18+O27+O28+O48+O73+O84+O86+O100+O116+O127+O129+O140+O145+O155+O156</f>
        <v>0</v>
      </c>
      <c r="P162" s="79" t="n">
        <f aca="false">P18+P27+P28+P48+P73+P84+P86+P100+P116+P127+P129+P140+P145+P155+P156</f>
        <v>5600000</v>
      </c>
      <c r="Q162" s="48" t="n">
        <f aca="false">E162+J162</f>
        <v>178352900</v>
      </c>
    </row>
    <row r="163" s="58" customFormat="true" ht="18.75" hidden="false" customHeight="false" outlineLevel="0" collapsed="false">
      <c r="A163" s="81"/>
      <c r="B163" s="81"/>
      <c r="C163" s="52"/>
      <c r="D163" s="82" t="s">
        <v>276</v>
      </c>
      <c r="E163" s="83" t="n">
        <f aca="false">E157</f>
        <v>94900100</v>
      </c>
      <c r="F163" s="83" t="n">
        <f aca="false">F157</f>
        <v>94900100</v>
      </c>
      <c r="G163" s="83" t="n">
        <f aca="false">G157</f>
        <v>0</v>
      </c>
      <c r="H163" s="83" t="n">
        <f aca="false">H157</f>
        <v>0</v>
      </c>
      <c r="I163" s="83" t="n">
        <f aca="false">I157</f>
        <v>0</v>
      </c>
      <c r="J163" s="83" t="n">
        <f aca="false">J157</f>
        <v>5600000</v>
      </c>
      <c r="K163" s="83" t="n">
        <f aca="false">K157</f>
        <v>5600000</v>
      </c>
      <c r="L163" s="84" t="n">
        <f aca="false">L157</f>
        <v>0</v>
      </c>
      <c r="M163" s="83" t="n">
        <f aca="false">M157</f>
        <v>0</v>
      </c>
      <c r="N163" s="83" t="n">
        <f aca="false">N157</f>
        <v>0</v>
      </c>
      <c r="O163" s="83" t="n">
        <f aca="false">O157</f>
        <v>0</v>
      </c>
      <c r="P163" s="83" t="n">
        <f aca="false">P157</f>
        <v>5600000</v>
      </c>
      <c r="Q163" s="55" t="n">
        <f aca="false">E163+J163</f>
        <v>100500100</v>
      </c>
    </row>
    <row r="164" s="51" customFormat="true" ht="18.75" hidden="false" customHeight="false" outlineLevel="0" collapsed="false">
      <c r="A164" s="77"/>
      <c r="B164" s="77"/>
      <c r="C164" s="36" t="s">
        <v>277</v>
      </c>
      <c r="D164" s="78" t="s">
        <v>278</v>
      </c>
      <c r="E164" s="79" t="n">
        <f aca="false">E49+E51+E53+E55+E57+E58+E60+E62+E63+E102</f>
        <v>376345800</v>
      </c>
      <c r="F164" s="79" t="n">
        <f aca="false">F49+F51+F53+F55+F57+F58+F60+F62+F63+F102</f>
        <v>376345800</v>
      </c>
      <c r="G164" s="79" t="n">
        <f aca="false">G49+G51+G53+G55+G57+G58+G60+G62+G63+G102</f>
        <v>318105400</v>
      </c>
      <c r="H164" s="79" t="n">
        <f aca="false">H49+H51+H53+H55+H57+H58+H60+H62+H63+H102</f>
        <v>20480400</v>
      </c>
      <c r="I164" s="79" t="n">
        <f aca="false">I49+I51+I53+I55+I57+I58+I60+I62+I63+I102</f>
        <v>0</v>
      </c>
      <c r="J164" s="79" t="n">
        <f aca="false">J49+J51+J53+J55+J57+J58+J60+J62+J63+J102</f>
        <v>10596100</v>
      </c>
      <c r="K164" s="79" t="n">
        <f aca="false">K49+K51+K53+K55+K57+K58+K60+K62+K63+K102</f>
        <v>0</v>
      </c>
      <c r="L164" s="80" t="n">
        <f aca="false">L49+L51+L53+L55+L57+L58+L60+L62+L63+L102</f>
        <v>0</v>
      </c>
      <c r="M164" s="79" t="n">
        <f aca="false">M49+M51+M53+M55+M57+M58+M60+M62+M63+M102</f>
        <v>10316600</v>
      </c>
      <c r="N164" s="79" t="n">
        <f aca="false">N49+N51+N53+N55+N57+N58+N60+N62+N63+N102</f>
        <v>0</v>
      </c>
      <c r="O164" s="79" t="n">
        <f aca="false">O49+O51+O53+O55+O57+O58+O60+O62+O63+O102</f>
        <v>0</v>
      </c>
      <c r="P164" s="79" t="n">
        <f aca="false">P49+P51+P53+P55+P57+P58+P60+P62+P63+P102</f>
        <v>279500</v>
      </c>
      <c r="Q164" s="48" t="n">
        <f aca="false">E164+J164</f>
        <v>386941900</v>
      </c>
    </row>
    <row r="165" s="51" customFormat="true" ht="18.75" hidden="false" customHeight="false" outlineLevel="0" collapsed="false">
      <c r="A165" s="77"/>
      <c r="B165" s="77"/>
      <c r="C165" s="36" t="s">
        <v>279</v>
      </c>
      <c r="D165" s="78" t="s">
        <v>280</v>
      </c>
      <c r="E165" s="79" t="n">
        <f aca="false">E75+E77+E78+E79</f>
        <v>43394300</v>
      </c>
      <c r="F165" s="79" t="n">
        <f aca="false">F75+F77+F78+F79</f>
        <v>43394300</v>
      </c>
      <c r="G165" s="79" t="n">
        <f aca="false">G75+G77+G78+G79</f>
        <v>0</v>
      </c>
      <c r="H165" s="79" t="n">
        <f aca="false">H75+H77+H78+H79</f>
        <v>0</v>
      </c>
      <c r="I165" s="79" t="n">
        <f aca="false">I75+I77+I78+I79</f>
        <v>0</v>
      </c>
      <c r="J165" s="79" t="n">
        <f aca="false">J75+J77+J78+J79</f>
        <v>0</v>
      </c>
      <c r="K165" s="79" t="n">
        <f aca="false">K75+K77+K78+K79</f>
        <v>0</v>
      </c>
      <c r="L165" s="80" t="n">
        <f aca="false">L75+L77+L78+L79</f>
        <v>0</v>
      </c>
      <c r="M165" s="79" t="n">
        <f aca="false">M75+M77+M78+M79</f>
        <v>0</v>
      </c>
      <c r="N165" s="79" t="n">
        <f aca="false">N75+N77+N78+N79</f>
        <v>0</v>
      </c>
      <c r="O165" s="79" t="n">
        <f aca="false">O75+O77+O78+O79</f>
        <v>0</v>
      </c>
      <c r="P165" s="79" t="n">
        <f aca="false">P75+P77+P78+P79</f>
        <v>0</v>
      </c>
      <c r="Q165" s="48" t="n">
        <f aca="false">E165+J165</f>
        <v>43394300</v>
      </c>
    </row>
    <row r="166" s="51" customFormat="true" ht="18.75" hidden="false" customHeight="false" outlineLevel="0" collapsed="false">
      <c r="A166" s="77"/>
      <c r="B166" s="77"/>
      <c r="C166" s="36" t="s">
        <v>281</v>
      </c>
      <c r="D166" s="78" t="s">
        <v>282</v>
      </c>
      <c r="E166" s="79" t="n">
        <f aca="false">E30+E32+E65+E67+E87+E88+E89+E91+E93+E94+E95+E96+E117+E118+E119+E120+E130</f>
        <v>54573400</v>
      </c>
      <c r="F166" s="79" t="n">
        <f aca="false">F30+F32+F65+F67+F87+F88+F89+F91+F93+F94+F95+F96+F117+F118+F119+F120+F130</f>
        <v>54573400</v>
      </c>
      <c r="G166" s="79" t="n">
        <f aca="false">G30+G32+G65+G67+G87+G88+G89+G91+G93+G94+G95+G96+G117+G118+G119+G120+G130</f>
        <v>12770000</v>
      </c>
      <c r="H166" s="79" t="n">
        <f aca="false">H30+H32+H65+H67+H87+H88+H89+H91+H93+H94+H95+H96+H117+H118+H119+H120+H130</f>
        <v>158300</v>
      </c>
      <c r="I166" s="79" t="n">
        <f aca="false">I30+I32+I65+I67+I87+I88+I89+I91+I93+I94+I95+I96+I117+I118+I119+I120+I130</f>
        <v>0</v>
      </c>
      <c r="J166" s="79" t="n">
        <f aca="false">J30+J32+J65+J67+J87+J88+J89+J91+J93+J94+J95+J96+J117+J118+J119+J120+J130</f>
        <v>49500</v>
      </c>
      <c r="K166" s="79" t="n">
        <f aca="false">K30+K32+K65+K67+K87+K88+K89+K91+K93+K94+K95+K96+K117+K118+K119+K120+K130</f>
        <v>0</v>
      </c>
      <c r="L166" s="79" t="n">
        <f aca="false">L30+L32+L65+L67+L87+L88+L89+L91+L93+L94+L95+L96+L117+L118+L119+L120+L130</f>
        <v>0</v>
      </c>
      <c r="M166" s="79" t="n">
        <f aca="false">M30+M32+M65+M67+M87+M88+M89+M91+M93+M94+M95+M96+M117+M118+M119+M120+M130</f>
        <v>14500</v>
      </c>
      <c r="N166" s="79" t="n">
        <f aca="false">N30+N32+N65+N67+N87+N88+N89+N91+N93+N94+N95+N96+N117+N118+N119+N120+N130</f>
        <v>0</v>
      </c>
      <c r="O166" s="79" t="n">
        <f aca="false">O30+O32+O65+O67+O87+O88+O89+O91+O93+O94+O95+O96+O117+O118+O119+O120+O130</f>
        <v>0</v>
      </c>
      <c r="P166" s="79" t="n">
        <f aca="false">P30+P32+P65+P67+P87+P88+P89+P91+P93+P94+P95+P96+P117+P118+P119+P120+P130</f>
        <v>35000</v>
      </c>
      <c r="Q166" s="48" t="n">
        <f aca="false">E166+J166</f>
        <v>54622900</v>
      </c>
    </row>
    <row r="167" s="51" customFormat="true" ht="18.75" hidden="false" customHeight="false" outlineLevel="0" collapsed="false">
      <c r="A167" s="77"/>
      <c r="B167" s="77"/>
      <c r="C167" s="36" t="s">
        <v>283</v>
      </c>
      <c r="D167" s="78" t="s">
        <v>284</v>
      </c>
      <c r="E167" s="79" t="n">
        <f aca="false">E104+E106+E108+E110+E112</f>
        <v>21826200</v>
      </c>
      <c r="F167" s="79" t="n">
        <f aca="false">F104+F106+F108+F110+F112</f>
        <v>21826200</v>
      </c>
      <c r="G167" s="79" t="n">
        <f aca="false">G104+G106+G108+G110+G112</f>
        <v>17741000</v>
      </c>
      <c r="H167" s="79" t="n">
        <f aca="false">H104+H106+H108+H110+H112</f>
        <v>1234100</v>
      </c>
      <c r="I167" s="79" t="n">
        <f aca="false">I104+I106+I108+I110+I112</f>
        <v>0</v>
      </c>
      <c r="J167" s="79" t="n">
        <f aca="false">J104+J106+J108+J110+J112</f>
        <v>322000</v>
      </c>
      <c r="K167" s="79" t="n">
        <f aca="false">K104+K106+K108+K110+K112</f>
        <v>0</v>
      </c>
      <c r="L167" s="80" t="n">
        <f aca="false">L104+L106+L108+L110+L112</f>
        <v>0</v>
      </c>
      <c r="M167" s="79" t="n">
        <f aca="false">M104+M106+M108+M110+M112</f>
        <v>322000</v>
      </c>
      <c r="N167" s="79" t="n">
        <f aca="false">N104+N106+N108+N110+N112</f>
        <v>0</v>
      </c>
      <c r="O167" s="79" t="n">
        <f aca="false">O104+O106+O108+O110+O112</f>
        <v>0</v>
      </c>
      <c r="P167" s="79" t="n">
        <f aca="false">P104+P106+P108+P110+P112</f>
        <v>0</v>
      </c>
      <c r="Q167" s="48" t="n">
        <f aca="false">E167+J167</f>
        <v>22148200</v>
      </c>
    </row>
    <row r="168" s="51" customFormat="true" ht="18.75" hidden="false" customHeight="false" outlineLevel="0" collapsed="false">
      <c r="A168" s="77"/>
      <c r="B168" s="77"/>
      <c r="C168" s="36" t="s">
        <v>285</v>
      </c>
      <c r="D168" s="78" t="s">
        <v>286</v>
      </c>
      <c r="E168" s="79" t="n">
        <f aca="false">E68+E121+E122+E123</f>
        <v>10023300</v>
      </c>
      <c r="F168" s="79" t="n">
        <f aca="false">F68+F121+F122+F123</f>
        <v>10023300</v>
      </c>
      <c r="G168" s="79" t="n">
        <f aca="false">G68+G121+G122+G123</f>
        <v>7252500</v>
      </c>
      <c r="H168" s="79" t="n">
        <f aca="false">H68+H121+H122+H123</f>
        <v>471700</v>
      </c>
      <c r="I168" s="79" t="n">
        <f aca="false">I68+I121+I122+I123</f>
        <v>0</v>
      </c>
      <c r="J168" s="79" t="n">
        <f aca="false">J68+J121+J122+J123</f>
        <v>0</v>
      </c>
      <c r="K168" s="79" t="n">
        <f aca="false">K68+K121+K122+K123</f>
        <v>0</v>
      </c>
      <c r="L168" s="80" t="n">
        <f aca="false">L68+L121+L122+L123</f>
        <v>0</v>
      </c>
      <c r="M168" s="79" t="n">
        <f aca="false">M68+M121+M122+M123</f>
        <v>0</v>
      </c>
      <c r="N168" s="79" t="n">
        <f aca="false">N68+N121+N122+N123</f>
        <v>0</v>
      </c>
      <c r="O168" s="79" t="n">
        <f aca="false">O68+O121+O122+O123</f>
        <v>0</v>
      </c>
      <c r="P168" s="79" t="n">
        <f aca="false">P68+P121+P122+P123</f>
        <v>0</v>
      </c>
      <c r="Q168" s="48" t="n">
        <f aca="false">E168+J168</f>
        <v>10023300</v>
      </c>
    </row>
    <row r="169" s="51" customFormat="true" ht="18.75" hidden="false" customHeight="false" outlineLevel="0" collapsed="false">
      <c r="A169" s="77"/>
      <c r="B169" s="77"/>
      <c r="C169" s="36" t="s">
        <v>287</v>
      </c>
      <c r="D169" s="78" t="s">
        <v>288</v>
      </c>
      <c r="E169" s="79" t="n">
        <f aca="false">E33+E132+E133+E147</f>
        <v>60469400</v>
      </c>
      <c r="F169" s="79" t="n">
        <f aca="false">F33+F132+F133+F147</f>
        <v>60469400</v>
      </c>
      <c r="G169" s="79" t="n">
        <f aca="false">G33+G132+G133+G147</f>
        <v>0</v>
      </c>
      <c r="H169" s="79" t="n">
        <f aca="false">H33+H132+H133+H147</f>
        <v>0</v>
      </c>
      <c r="I169" s="79" t="n">
        <f aca="false">I33+I132+I133+I147</f>
        <v>0</v>
      </c>
      <c r="J169" s="79" t="n">
        <f aca="false">J33+J132+J133+J147</f>
        <v>0</v>
      </c>
      <c r="K169" s="79" t="n">
        <f aca="false">K33+K132+K133+K147</f>
        <v>0</v>
      </c>
      <c r="L169" s="79" t="n">
        <f aca="false">L33+L132+L133+L147</f>
        <v>0</v>
      </c>
      <c r="M169" s="79" t="n">
        <f aca="false">M33+M132+M133+M147</f>
        <v>0</v>
      </c>
      <c r="N169" s="79" t="n">
        <f aca="false">N33+N132+N133+N147</f>
        <v>0</v>
      </c>
      <c r="O169" s="79" t="n">
        <f aca="false">O33+O132+O133+O147</f>
        <v>0</v>
      </c>
      <c r="P169" s="79" t="n">
        <f aca="false">P33+P132+P133+P147</f>
        <v>0</v>
      </c>
      <c r="Q169" s="79" t="n">
        <f aca="false">Q33+Q132+Q133+Q147</f>
        <v>60469400</v>
      </c>
    </row>
    <row r="170" s="51" customFormat="true" ht="32.25" hidden="false" customHeight="false" outlineLevel="0" collapsed="false">
      <c r="A170" s="77"/>
      <c r="B170" s="77"/>
      <c r="C170" s="36" t="s">
        <v>289</v>
      </c>
      <c r="D170" s="85" t="s">
        <v>290</v>
      </c>
      <c r="E170" s="79" t="n">
        <f aca="false">E148</f>
        <v>50000</v>
      </c>
      <c r="F170" s="79" t="n">
        <f aca="false">F148</f>
        <v>50000</v>
      </c>
      <c r="G170" s="79" t="n">
        <f aca="false">G148</f>
        <v>0</v>
      </c>
      <c r="H170" s="79" t="n">
        <f aca="false">H148</f>
        <v>0</v>
      </c>
      <c r="I170" s="79" t="n">
        <f aca="false">I148</f>
        <v>0</v>
      </c>
      <c r="J170" s="79" t="n">
        <f aca="false">J148</f>
        <v>0</v>
      </c>
      <c r="K170" s="79" t="n">
        <f aca="false">K148</f>
        <v>0</v>
      </c>
      <c r="L170" s="79" t="n">
        <f aca="false">L148</f>
        <v>0</v>
      </c>
      <c r="M170" s="79" t="n">
        <f aca="false">M148</f>
        <v>0</v>
      </c>
      <c r="N170" s="79" t="n">
        <f aca="false">N148</f>
        <v>0</v>
      </c>
      <c r="O170" s="79" t="n">
        <f aca="false">O148</f>
        <v>0</v>
      </c>
      <c r="P170" s="79" t="n">
        <f aca="false">P148</f>
        <v>0</v>
      </c>
      <c r="Q170" s="48" t="n">
        <f aca="false">E170+J170</f>
        <v>50000</v>
      </c>
    </row>
    <row r="171" s="51" customFormat="true" ht="18.75" hidden="false" customHeight="false" outlineLevel="0" collapsed="false">
      <c r="A171" s="77"/>
      <c r="B171" s="77"/>
      <c r="C171" s="36" t="s">
        <v>291</v>
      </c>
      <c r="D171" s="85" t="s">
        <v>292</v>
      </c>
      <c r="E171" s="79"/>
      <c r="F171" s="79"/>
      <c r="G171" s="79"/>
      <c r="H171" s="79"/>
      <c r="I171" s="79"/>
      <c r="J171" s="79"/>
      <c r="K171" s="79"/>
      <c r="L171" s="80" t="e">
        <f aca="false">#REF!+#REF!+#REF!</f>
        <v>#REF!</v>
      </c>
      <c r="M171" s="79"/>
      <c r="N171" s="79"/>
      <c r="O171" s="79"/>
      <c r="P171" s="79"/>
      <c r="Q171" s="48" t="n">
        <f aca="false">E171+J171</f>
        <v>0</v>
      </c>
    </row>
    <row r="172" s="51" customFormat="true" ht="32.25" hidden="false" customHeight="false" outlineLevel="0" collapsed="false">
      <c r="A172" s="77"/>
      <c r="B172" s="77"/>
      <c r="C172" s="36" t="s">
        <v>293</v>
      </c>
      <c r="D172" s="85" t="s">
        <v>294</v>
      </c>
      <c r="E172" s="79" t="n">
        <f aca="false">E135</f>
        <v>17700000</v>
      </c>
      <c r="F172" s="79" t="n">
        <f aca="false">F135</f>
        <v>17700000</v>
      </c>
      <c r="G172" s="79" t="n">
        <f aca="false">G135</f>
        <v>0</v>
      </c>
      <c r="H172" s="79" t="n">
        <f aca="false">H135</f>
        <v>0</v>
      </c>
      <c r="I172" s="79" t="n">
        <f aca="false">I135</f>
        <v>0</v>
      </c>
      <c r="J172" s="79" t="n">
        <f aca="false">J135</f>
        <v>0</v>
      </c>
      <c r="K172" s="79" t="n">
        <f aca="false">K135</f>
        <v>0</v>
      </c>
      <c r="L172" s="80" t="n">
        <f aca="false">L135</f>
        <v>0</v>
      </c>
      <c r="M172" s="79" t="n">
        <f aca="false">M135</f>
        <v>0</v>
      </c>
      <c r="N172" s="79" t="n">
        <f aca="false">N135</f>
        <v>0</v>
      </c>
      <c r="O172" s="79" t="n">
        <f aca="false">O135</f>
        <v>0</v>
      </c>
      <c r="P172" s="79" t="n">
        <f aca="false">P135</f>
        <v>0</v>
      </c>
      <c r="Q172" s="48" t="n">
        <f aca="false">E172+J172</f>
        <v>17700000</v>
      </c>
    </row>
    <row r="173" s="51" customFormat="true" ht="32.25" hidden="false" customHeight="false" outlineLevel="0" collapsed="false">
      <c r="A173" s="77"/>
      <c r="B173" s="77"/>
      <c r="C173" s="36" t="s">
        <v>295</v>
      </c>
      <c r="D173" s="85" t="s">
        <v>296</v>
      </c>
      <c r="E173" s="79" t="n">
        <f aca="false">E37+E39+E41+E42+E149</f>
        <v>9657100</v>
      </c>
      <c r="F173" s="79" t="n">
        <f aca="false">F37+F39+F41+F42+F149</f>
        <v>9657100</v>
      </c>
      <c r="G173" s="79" t="n">
        <f aca="false">G37+G39+G41+G42+G149</f>
        <v>0</v>
      </c>
      <c r="H173" s="79" t="n">
        <f aca="false">H37+H39+H41+H42+H149</f>
        <v>0</v>
      </c>
      <c r="I173" s="79" t="n">
        <f aca="false">I37+I39+I41+I42+I149</f>
        <v>0</v>
      </c>
      <c r="J173" s="79" t="n">
        <f aca="false">J37+J39+J41+J42+J149</f>
        <v>0</v>
      </c>
      <c r="K173" s="79" t="n">
        <f aca="false">K37+K39+K41+K42+K149</f>
        <v>0</v>
      </c>
      <c r="L173" s="79" t="n">
        <f aca="false">L37+L39+L41+L42+L149</f>
        <v>0</v>
      </c>
      <c r="M173" s="79" t="n">
        <f aca="false">M37+M39+M41+M42+M149</f>
        <v>0</v>
      </c>
      <c r="N173" s="79" t="n">
        <f aca="false">N37+N39+N41+N42+N149</f>
        <v>0</v>
      </c>
      <c r="O173" s="79" t="n">
        <f aca="false">O37+O39+O41+O42+O149</f>
        <v>0</v>
      </c>
      <c r="P173" s="79" t="n">
        <f aca="false">P37+P39+P41+P42+P149</f>
        <v>0</v>
      </c>
      <c r="Q173" s="48" t="n">
        <f aca="false">E173+J173</f>
        <v>9657100</v>
      </c>
    </row>
    <row r="174" s="51" customFormat="true" ht="18.75" hidden="false" customHeight="false" outlineLevel="0" collapsed="false">
      <c r="A174" s="77"/>
      <c r="B174" s="77"/>
      <c r="C174" s="36" t="s">
        <v>297</v>
      </c>
      <c r="D174" s="85" t="s">
        <v>298</v>
      </c>
      <c r="E174" s="79" t="n">
        <f aca="false">E43</f>
        <v>9663700</v>
      </c>
      <c r="F174" s="79" t="n">
        <f aca="false">F43</f>
        <v>9663700</v>
      </c>
      <c r="G174" s="79" t="n">
        <f aca="false">G43</f>
        <v>9347900</v>
      </c>
      <c r="H174" s="79" t="n">
        <f aca="false">H43</f>
        <v>58700</v>
      </c>
      <c r="I174" s="79" t="n">
        <f aca="false">I43</f>
        <v>0</v>
      </c>
      <c r="J174" s="79" t="n">
        <f aca="false">J43</f>
        <v>0</v>
      </c>
      <c r="K174" s="79" t="n">
        <f aca="false">K43</f>
        <v>0</v>
      </c>
      <c r="L174" s="80" t="n">
        <f aca="false">L43</f>
        <v>0</v>
      </c>
      <c r="M174" s="79" t="n">
        <f aca="false">M43</f>
        <v>0</v>
      </c>
      <c r="N174" s="79" t="n">
        <f aca="false">N43</f>
        <v>0</v>
      </c>
      <c r="O174" s="79" t="n">
        <f aca="false">O43</f>
        <v>0</v>
      </c>
      <c r="P174" s="79" t="n">
        <f aca="false">P43</f>
        <v>0</v>
      </c>
      <c r="Q174" s="48" t="n">
        <f aca="false">E174+J174</f>
        <v>9663700</v>
      </c>
    </row>
    <row r="175" s="51" customFormat="true" ht="32.25" hidden="false" customHeight="false" outlineLevel="0" collapsed="false">
      <c r="A175" s="77"/>
      <c r="B175" s="77"/>
      <c r="C175" s="36" t="s">
        <v>79</v>
      </c>
      <c r="D175" s="60" t="s">
        <v>81</v>
      </c>
      <c r="E175" s="79" t="n">
        <f aca="false">E44+E136</f>
        <v>0</v>
      </c>
      <c r="F175" s="79" t="n">
        <f aca="false">F44+F136</f>
        <v>0</v>
      </c>
      <c r="G175" s="79" t="n">
        <f aca="false">G44+G136</f>
        <v>0</v>
      </c>
      <c r="H175" s="79" t="n">
        <f aca="false">H44+H136</f>
        <v>0</v>
      </c>
      <c r="I175" s="79" t="n">
        <f aca="false">I44+I136</f>
        <v>0</v>
      </c>
      <c r="J175" s="79" t="n">
        <f aca="false">J44+J136</f>
        <v>1335000</v>
      </c>
      <c r="K175" s="79" t="n">
        <f aca="false">K44+K136</f>
        <v>0</v>
      </c>
      <c r="L175" s="80" t="n">
        <f aca="false">L44+L136</f>
        <v>0</v>
      </c>
      <c r="M175" s="79" t="n">
        <f aca="false">M44+M136</f>
        <v>406000</v>
      </c>
      <c r="N175" s="79" t="n">
        <f aca="false">N44+N136</f>
        <v>0</v>
      </c>
      <c r="O175" s="79" t="n">
        <f aca="false">O44+O136</f>
        <v>0</v>
      </c>
      <c r="P175" s="79" t="n">
        <f aca="false">P44+P136</f>
        <v>929000</v>
      </c>
      <c r="Q175" s="48" t="n">
        <f aca="false">E175+J175</f>
        <v>1335000</v>
      </c>
    </row>
    <row r="176" s="51" customFormat="true" ht="18.75" hidden="false" customHeight="false" outlineLevel="0" collapsed="false">
      <c r="A176" s="86"/>
      <c r="B176" s="86"/>
      <c r="C176" s="36" t="s">
        <v>299</v>
      </c>
      <c r="D176" s="87" t="s">
        <v>269</v>
      </c>
      <c r="E176" s="88" t="n">
        <f aca="false">E158</f>
        <v>8000000</v>
      </c>
      <c r="F176" s="88" t="n">
        <f aca="false">F158</f>
        <v>0</v>
      </c>
      <c r="G176" s="88" t="n">
        <f aca="false">G158</f>
        <v>0</v>
      </c>
      <c r="H176" s="88" t="n">
        <f aca="false">H158</f>
        <v>0</v>
      </c>
      <c r="I176" s="88" t="n">
        <f aca="false">I158</f>
        <v>0</v>
      </c>
      <c r="J176" s="88" t="n">
        <f aca="false">J158</f>
        <v>0</v>
      </c>
      <c r="K176" s="88" t="n">
        <f aca="false">K158</f>
        <v>0</v>
      </c>
      <c r="L176" s="89" t="n">
        <f aca="false">L158</f>
        <v>0</v>
      </c>
      <c r="M176" s="88" t="n">
        <f aca="false">M158</f>
        <v>0</v>
      </c>
      <c r="N176" s="88" t="n">
        <f aca="false">N158</f>
        <v>0</v>
      </c>
      <c r="O176" s="88" t="n">
        <f aca="false">O158</f>
        <v>0</v>
      </c>
      <c r="P176" s="88" t="n">
        <f aca="false">P158</f>
        <v>0</v>
      </c>
      <c r="Q176" s="48" t="n">
        <f aca="false">E176+J176</f>
        <v>8000000</v>
      </c>
    </row>
    <row r="177" s="51" customFormat="true" ht="18.75" hidden="false" customHeight="false" outlineLevel="0" collapsed="false">
      <c r="A177" s="86"/>
      <c r="B177" s="86"/>
      <c r="C177" s="36" t="s">
        <v>300</v>
      </c>
      <c r="D177" s="87" t="s">
        <v>301</v>
      </c>
      <c r="E177" s="88" t="n">
        <f aca="false">E159</f>
        <v>48641300</v>
      </c>
      <c r="F177" s="88" t="n">
        <f aca="false">F159</f>
        <v>48641300</v>
      </c>
      <c r="G177" s="88" t="n">
        <f aca="false">G159</f>
        <v>0</v>
      </c>
      <c r="H177" s="88" t="n">
        <f aca="false">H159</f>
        <v>0</v>
      </c>
      <c r="I177" s="88" t="n">
        <f aca="false">I159</f>
        <v>0</v>
      </c>
      <c r="J177" s="88" t="n">
        <f aca="false">J159</f>
        <v>0</v>
      </c>
      <c r="K177" s="88" t="n">
        <f aca="false">K159</f>
        <v>0</v>
      </c>
      <c r="L177" s="89" t="n">
        <f aca="false">L159</f>
        <v>0</v>
      </c>
      <c r="M177" s="88" t="n">
        <f aca="false">M159</f>
        <v>0</v>
      </c>
      <c r="N177" s="88" t="n">
        <f aca="false">N159</f>
        <v>0</v>
      </c>
      <c r="O177" s="88" t="n">
        <f aca="false">O159</f>
        <v>0</v>
      </c>
      <c r="P177" s="88" t="n">
        <f aca="false">P159</f>
        <v>0</v>
      </c>
      <c r="Q177" s="48" t="n">
        <f aca="false">E177+J177</f>
        <v>48641300</v>
      </c>
    </row>
    <row r="178" s="62" customFormat="true" ht="18.75" hidden="false" customHeight="false" outlineLevel="0" collapsed="false">
      <c r="A178" s="90"/>
      <c r="B178" s="90"/>
      <c r="C178" s="29"/>
      <c r="D178" s="91" t="s">
        <v>15</v>
      </c>
      <c r="E178" s="33" t="n">
        <f aca="false">E162+E164+E165+E166+E167+E168+E169+E170+E171+E172+E173+E174+E175+E176+E177</f>
        <v>832967400</v>
      </c>
      <c r="F178" s="33" t="n">
        <f aca="false">F162+F164+F165+F166+F167+F168+F169+F170+F171+F172+F173+F174+F175+F176+F177</f>
        <v>824967400</v>
      </c>
      <c r="G178" s="33" t="n">
        <f aca="false">G162+G164+G165+G166+G167+G168+G169+G170+G171+G172+G173+G174+G175+G176+G177</f>
        <v>434964800</v>
      </c>
      <c r="H178" s="33" t="n">
        <f aca="false">H162+H164+H165+H166+H167+H168+H169+H170+H171+H172+H173+H174+H175+H176+H177</f>
        <v>24835700</v>
      </c>
      <c r="I178" s="33" t="n">
        <f aca="false">I162+I164+I165+I166+I167+I168+I169+I170+I171+I172+I173+I174+I175+I176+I177</f>
        <v>0</v>
      </c>
      <c r="J178" s="33" t="n">
        <f aca="false">J162+J164+J165+J166+J167+J168+J169+J170+J171+J172+J173+J174+J175+J176+J177</f>
        <v>18032600</v>
      </c>
      <c r="K178" s="33" t="n">
        <f aca="false">K162+K164+K165+K166+K167+K168+K169+K170+K171+K172+K173+K174+K175+K176+K177</f>
        <v>5600000</v>
      </c>
      <c r="L178" s="92" t="e">
        <f aca="false">L162+L164+L165+L166+L167+L168+L169+L170+L171+L172+L173+L174+L175+L176+L177</f>
        <v>#REF!</v>
      </c>
      <c r="M178" s="33" t="n">
        <f aca="false">M162+M164+M165+M166+M167+M168+M169+M170+M171+M172+M173+M174+M175+M176+M177</f>
        <v>11189100</v>
      </c>
      <c r="N178" s="33" t="n">
        <f aca="false">N162+N164+N165+N166+N167+N168+N169+N170+N171+N172+N173+N174+N175+N176+N177</f>
        <v>0</v>
      </c>
      <c r="O178" s="33" t="n">
        <f aca="false">O162+O164+O165+O166+O167+O168+O169+O170+O171+O172+O173+O174+O175+O176+O177</f>
        <v>0</v>
      </c>
      <c r="P178" s="33" t="n">
        <f aca="false">P162+P164+P165+P166+P167+P168+P169+P170+P171+P172+P173+P174+P175+P176+P177</f>
        <v>6843500</v>
      </c>
      <c r="Q178" s="33" t="n">
        <f aca="false">E178+J178</f>
        <v>851000000</v>
      </c>
    </row>
    <row r="179" s="62" customFormat="true" ht="6.75" hidden="false" customHeight="true" outlineLevel="0" collapsed="false">
      <c r="A179" s="93"/>
      <c r="B179" s="93"/>
      <c r="C179" s="94"/>
      <c r="D179" s="95"/>
      <c r="E179" s="96"/>
      <c r="F179" s="96"/>
      <c r="G179" s="96"/>
      <c r="H179" s="96"/>
      <c r="I179" s="96"/>
      <c r="J179" s="96"/>
      <c r="K179" s="96"/>
      <c r="L179" s="97"/>
      <c r="M179" s="96"/>
      <c r="N179" s="96"/>
      <c r="O179" s="96"/>
      <c r="P179" s="96"/>
      <c r="Q179" s="96"/>
    </row>
    <row r="180" s="51" customFormat="true" ht="15.75" hidden="false" customHeight="false" outlineLevel="0" collapsed="false">
      <c r="A180" s="98"/>
      <c r="B180" s="98"/>
      <c r="C180" s="98"/>
      <c r="D180" s="51" t="s">
        <v>302</v>
      </c>
      <c r="E180" s="99"/>
      <c r="F180" s="99"/>
      <c r="I180" s="51" t="s">
        <v>303</v>
      </c>
      <c r="L180" s="100"/>
    </row>
    <row r="181" customFormat="false" ht="18.75" hidden="false" customHeight="false" outlineLevel="0" collapsed="false">
      <c r="A181" s="101"/>
      <c r="B181" s="101"/>
    </row>
    <row r="182" customFormat="false" ht="15" hidden="false" customHeight="false" outlineLevel="0" collapsed="false">
      <c r="E182" s="102"/>
    </row>
    <row r="184" customFormat="false" ht="15" hidden="false" customHeight="false" outlineLevel="0" collapsed="false">
      <c r="E184" s="102"/>
      <c r="F184" s="102"/>
      <c r="G184" s="102"/>
      <c r="H184" s="102"/>
      <c r="I184" s="102"/>
      <c r="J184" s="102"/>
      <c r="K184" s="102"/>
      <c r="L184" s="103"/>
      <c r="M184" s="102"/>
      <c r="N184" s="102"/>
      <c r="O184" s="102"/>
      <c r="P184" s="102"/>
      <c r="Q184" s="102"/>
    </row>
    <row r="185" customFormat="false" ht="15" hidden="false" customHeight="false" outlineLevel="0" collapsed="false">
      <c r="E185" s="102"/>
      <c r="F185" s="102"/>
      <c r="G185" s="102"/>
      <c r="H185" s="102"/>
      <c r="I185" s="102"/>
      <c r="J185" s="102"/>
      <c r="K185" s="102"/>
      <c r="L185" s="103"/>
      <c r="M185" s="102"/>
      <c r="N185" s="102"/>
      <c r="O185" s="102"/>
      <c r="P185" s="102"/>
      <c r="Q185" s="102"/>
    </row>
  </sheetData>
  <mergeCells count="24">
    <mergeCell ref="A6:Q6"/>
    <mergeCell ref="A7:P7"/>
    <mergeCell ref="A8:B8"/>
    <mergeCell ref="A9:C9"/>
    <mergeCell ref="A10:A13"/>
    <mergeCell ref="B10:B13"/>
    <mergeCell ref="C10:C13"/>
    <mergeCell ref="D10:D13"/>
    <mergeCell ref="E10:I10"/>
    <mergeCell ref="J10:P10"/>
    <mergeCell ref="Q10:Q13"/>
    <mergeCell ref="E11:E13"/>
    <mergeCell ref="F11:F13"/>
    <mergeCell ref="G11:H11"/>
    <mergeCell ref="I11:I13"/>
    <mergeCell ref="J11:J13"/>
    <mergeCell ref="K11:K13"/>
    <mergeCell ref="M11:M13"/>
    <mergeCell ref="N11:O11"/>
    <mergeCell ref="P11:P13"/>
    <mergeCell ref="G12:G13"/>
    <mergeCell ref="H12:H13"/>
    <mergeCell ref="N12:N13"/>
    <mergeCell ref="O12:O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4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70" zoomScalePageLayoutView="61" workbookViewId="0">
      <pane xSplit="4" ySplit="14" topLeftCell="E168" activePane="bottomRight" state="frozen"/>
      <selection pane="topLeft" activeCell="A1" activeCellId="0" sqref="A1"/>
      <selection pane="topRight" activeCell="E1" activeCellId="0" sqref="E1"/>
      <selection pane="bottomLeft" activeCell="A168" activeCellId="0" sqref="A168"/>
      <selection pane="bottomRigh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2" width="49.85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9.41"/>
    <col collapsed="false" customWidth="true" hidden="false" outlineLevel="0" max="8" min="8" style="2" width="19.14"/>
    <col collapsed="false" customWidth="true" hidden="false" outlineLevel="0" max="9" min="9" style="2" width="14.56"/>
    <col collapsed="false" customWidth="true" hidden="false" outlineLevel="0" max="10" min="10" style="2" width="19.14"/>
    <col collapsed="false" customWidth="true" hidden="false" outlineLevel="0" max="11" min="11" style="2" width="18.14"/>
    <col collapsed="false" customWidth="true" hidden="true" outlineLevel="0" max="12" min="12" style="3" width="0.28"/>
    <col collapsed="false" customWidth="true" hidden="false" outlineLevel="0" max="13" min="13" style="2" width="19.41"/>
    <col collapsed="false" customWidth="true" hidden="false" outlineLevel="0" max="14" min="14" style="2" width="16.99"/>
    <col collapsed="false" customWidth="true" hidden="false" outlineLevel="0" max="15" min="15" style="2" width="11.13"/>
    <col collapsed="false" customWidth="true" hidden="false" outlineLevel="0" max="16" min="16" style="2" width="19.7"/>
    <col collapsed="false" customWidth="true" hidden="false" outlineLevel="0" max="17" min="17" style="2" width="21.56"/>
    <col collapsed="false" customWidth="true" hidden="false" outlineLevel="0" max="19" min="18" style="2" width="15.7"/>
    <col collapsed="false" customWidth="false" hidden="false" outlineLevel="0" max="257" min="20" style="2" width="9.14"/>
  </cols>
  <sheetData>
    <row r="1" customFormat="false" ht="18.7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7"/>
      <c r="J1" s="7"/>
      <c r="K1" s="7"/>
      <c r="L1" s="8"/>
      <c r="M1" s="7"/>
      <c r="N1" s="7"/>
      <c r="O1" s="9" t="s">
        <v>0</v>
      </c>
      <c r="Q1" s="7"/>
    </row>
    <row r="2" customFormat="false" ht="18.75" hidden="false" customHeight="false" outlineLevel="0" collapsed="false">
      <c r="A2" s="10"/>
      <c r="B2" s="5"/>
      <c r="C2" s="5"/>
      <c r="D2" s="6"/>
      <c r="E2" s="7"/>
      <c r="F2" s="7"/>
      <c r="G2" s="7"/>
      <c r="H2" s="7"/>
      <c r="I2" s="7"/>
      <c r="J2" s="7"/>
      <c r="K2" s="11"/>
      <c r="L2" s="8"/>
      <c r="M2" s="7"/>
      <c r="N2" s="7"/>
      <c r="O2" s="9" t="s">
        <v>1</v>
      </c>
      <c r="Q2" s="7"/>
    </row>
    <row r="3" customFormat="false" ht="18.75" hidden="false" customHeight="false" outlineLevel="0" collapsed="false">
      <c r="A3" s="12"/>
      <c r="B3" s="5"/>
      <c r="C3" s="5"/>
      <c r="D3" s="6"/>
      <c r="E3" s="7"/>
      <c r="F3" s="7"/>
      <c r="G3" s="7"/>
      <c r="H3" s="7"/>
      <c r="I3" s="7"/>
      <c r="J3" s="7"/>
      <c r="K3" s="11"/>
      <c r="L3" s="8"/>
      <c r="M3" s="7"/>
      <c r="N3" s="7"/>
      <c r="O3" s="9" t="s">
        <v>2</v>
      </c>
      <c r="Q3" s="7"/>
    </row>
    <row r="4" customFormat="false" ht="18.75" hidden="false" customHeight="false" outlineLevel="0" collapsed="false">
      <c r="A4" s="12"/>
      <c r="B4" s="5"/>
      <c r="C4" s="5"/>
      <c r="D4" s="6"/>
      <c r="E4" s="7"/>
      <c r="F4" s="7"/>
      <c r="G4" s="7"/>
      <c r="H4" s="7"/>
      <c r="I4" s="7"/>
      <c r="J4" s="7"/>
      <c r="K4" s="11"/>
      <c r="L4" s="8"/>
      <c r="M4" s="7"/>
      <c r="N4" s="7"/>
      <c r="O4" s="9" t="s">
        <v>3</v>
      </c>
      <c r="Q4" s="7"/>
    </row>
    <row r="5" customFormat="false" ht="18.75" hidden="false" customHeight="false" outlineLevel="0" collapsed="false">
      <c r="A5" s="12"/>
      <c r="D5" s="6"/>
      <c r="E5" s="7"/>
      <c r="F5" s="7"/>
      <c r="G5" s="7"/>
      <c r="H5" s="7"/>
      <c r="I5" s="7"/>
      <c r="J5" s="7"/>
      <c r="K5" s="11"/>
      <c r="L5" s="8"/>
      <c r="M5" s="7"/>
      <c r="N5" s="7"/>
      <c r="O5" s="104" t="s">
        <v>304</v>
      </c>
      <c r="P5" s="104"/>
      <c r="Q5" s="7"/>
    </row>
    <row r="6" customFormat="false" ht="18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20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0.25" hidden="false" customHeight="false" outlineLevel="0" collapsed="false">
      <c r="A8" s="15" t="n">
        <v>15589000000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8"/>
      <c r="M8" s="17"/>
      <c r="N8" s="17"/>
      <c r="O8" s="17"/>
      <c r="P8" s="17"/>
    </row>
    <row r="9" customFormat="false" ht="20.25" hidden="false" customHeight="false" outlineLevel="0" collapsed="false">
      <c r="A9" s="19" t="s">
        <v>7</v>
      </c>
      <c r="B9" s="19"/>
      <c r="C9" s="19"/>
      <c r="D9" s="17"/>
      <c r="E9" s="17"/>
      <c r="F9" s="17"/>
      <c r="G9" s="17"/>
      <c r="H9" s="17"/>
      <c r="I9" s="17"/>
      <c r="J9" s="17"/>
      <c r="K9" s="17"/>
      <c r="L9" s="18"/>
      <c r="M9" s="17"/>
      <c r="N9" s="17"/>
      <c r="O9" s="17"/>
      <c r="P9" s="17"/>
      <c r="Q9" s="20" t="s">
        <v>8</v>
      </c>
    </row>
    <row r="10" customFormat="false" ht="15" hidden="fals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3" t="s">
        <v>13</v>
      </c>
      <c r="F10" s="23"/>
      <c r="G10" s="23"/>
      <c r="H10" s="23"/>
      <c r="I10" s="23"/>
      <c r="J10" s="23" t="s">
        <v>14</v>
      </c>
      <c r="K10" s="23"/>
      <c r="L10" s="23"/>
      <c r="M10" s="23"/>
      <c r="N10" s="23"/>
      <c r="O10" s="23"/>
      <c r="P10" s="23"/>
      <c r="Q10" s="23" t="s">
        <v>15</v>
      </c>
    </row>
    <row r="11" customFormat="false" ht="15" hidden="false" customHeight="true" outlineLevel="0" collapsed="false">
      <c r="A11" s="21"/>
      <c r="B11" s="21"/>
      <c r="C11" s="21"/>
      <c r="D11" s="22"/>
      <c r="E11" s="23" t="s">
        <v>16</v>
      </c>
      <c r="F11" s="23" t="s">
        <v>17</v>
      </c>
      <c r="G11" s="23" t="s">
        <v>18</v>
      </c>
      <c r="H11" s="23"/>
      <c r="I11" s="23" t="s">
        <v>19</v>
      </c>
      <c r="J11" s="23" t="s">
        <v>16</v>
      </c>
      <c r="K11" s="23" t="s">
        <v>20</v>
      </c>
      <c r="L11" s="24"/>
      <c r="M11" s="23" t="s">
        <v>17</v>
      </c>
      <c r="N11" s="23" t="s">
        <v>18</v>
      </c>
      <c r="O11" s="23"/>
      <c r="P11" s="23" t="s">
        <v>21</v>
      </c>
      <c r="Q11" s="23"/>
    </row>
    <row r="12" customFormat="false" ht="60" hidden="false" customHeight="true" outlineLevel="0" collapsed="false">
      <c r="A12" s="21"/>
      <c r="B12" s="21"/>
      <c r="C12" s="21"/>
      <c r="D12" s="22"/>
      <c r="E12" s="23"/>
      <c r="F12" s="23"/>
      <c r="G12" s="23" t="s">
        <v>22</v>
      </c>
      <c r="H12" s="23" t="s">
        <v>23</v>
      </c>
      <c r="I12" s="23"/>
      <c r="J12" s="23"/>
      <c r="K12" s="23"/>
      <c r="L12" s="25" t="s">
        <v>18</v>
      </c>
      <c r="M12" s="23"/>
      <c r="N12" s="23" t="s">
        <v>22</v>
      </c>
      <c r="O12" s="23" t="s">
        <v>23</v>
      </c>
      <c r="P12" s="23"/>
      <c r="Q12" s="23"/>
    </row>
    <row r="13" customFormat="false" ht="61.5" hidden="false" customHeight="true" outlineLevel="0" collapsed="false">
      <c r="A13" s="21"/>
      <c r="B13" s="21"/>
      <c r="C13" s="21"/>
      <c r="D13" s="22"/>
      <c r="E13" s="23"/>
      <c r="F13" s="23"/>
      <c r="G13" s="23"/>
      <c r="H13" s="23"/>
      <c r="I13" s="23"/>
      <c r="J13" s="23"/>
      <c r="K13" s="23"/>
      <c r="L13" s="26" t="s">
        <v>24</v>
      </c>
      <c r="M13" s="23"/>
      <c r="N13" s="23"/>
      <c r="O13" s="23"/>
      <c r="P13" s="23"/>
      <c r="Q13" s="23"/>
    </row>
    <row r="14" customFormat="fals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8"/>
      <c r="M14" s="23" t="n">
        <v>12</v>
      </c>
      <c r="N14" s="23" t="n">
        <v>13</v>
      </c>
      <c r="O14" s="23" t="n">
        <v>14</v>
      </c>
      <c r="P14" s="23" t="n">
        <v>15</v>
      </c>
      <c r="Q14" s="23" t="n">
        <v>16</v>
      </c>
    </row>
    <row r="15" s="34" customFormat="true" ht="48" hidden="false" customHeight="true" outlineLevel="0" collapsed="false">
      <c r="A15" s="29" t="s">
        <v>25</v>
      </c>
      <c r="B15" s="29"/>
      <c r="C15" s="29"/>
      <c r="D15" s="105" t="s">
        <v>26</v>
      </c>
      <c r="E15" s="31" t="n">
        <f aca="false">E16</f>
        <v>66161200</v>
      </c>
      <c r="F15" s="31" t="n">
        <f aca="false">F16</f>
        <v>66161200</v>
      </c>
      <c r="G15" s="31" t="n">
        <f aca="false">G16</f>
        <v>50761900</v>
      </c>
      <c r="H15" s="31" t="n">
        <f aca="false">H16</f>
        <v>1940000</v>
      </c>
      <c r="I15" s="31"/>
      <c r="J15" s="31" t="n">
        <f aca="false">J16</f>
        <v>735000</v>
      </c>
      <c r="K15" s="31"/>
      <c r="L15" s="32"/>
      <c r="M15" s="31" t="n">
        <f aca="false">M16</f>
        <v>536000</v>
      </c>
      <c r="N15" s="31"/>
      <c r="O15" s="31"/>
      <c r="P15" s="31" t="n">
        <f aca="false">P16</f>
        <v>199000</v>
      </c>
      <c r="Q15" s="33" t="n">
        <f aca="false">E15+J15</f>
        <v>66896200</v>
      </c>
      <c r="S15" s="35"/>
    </row>
    <row r="16" s="37" customFormat="true" ht="48" hidden="false" customHeight="true" outlineLevel="0" collapsed="false">
      <c r="A16" s="29" t="s">
        <v>27</v>
      </c>
      <c r="B16" s="36"/>
      <c r="C16" s="36"/>
      <c r="D16" s="105" t="s">
        <v>26</v>
      </c>
      <c r="E16" s="31" t="n">
        <f aca="false">E18+E27+E28+E30+E32+E33+E37+E39+E41+E42+E43+E44</f>
        <v>66161200</v>
      </c>
      <c r="F16" s="31" t="n">
        <f aca="false">F18+F27+F28+F30+F32+F33+F37+F39+F41+F42+F43+F44</f>
        <v>66161200</v>
      </c>
      <c r="G16" s="31" t="n">
        <f aca="false">G18+G27+G28+G30+G32+G33+G37+G39+G41+G42+G43+G44</f>
        <v>50761900</v>
      </c>
      <c r="H16" s="31" t="n">
        <f aca="false">H18+H27+H28+H30+H32+H33+H37+H39+H41+H42+H43+H44</f>
        <v>1940000</v>
      </c>
      <c r="I16" s="31"/>
      <c r="J16" s="31" t="n">
        <f aca="false">J18+J27+J28+J30+J32+J33+J37+J39+J41+J42+J43+J44</f>
        <v>735000</v>
      </c>
      <c r="K16" s="31"/>
      <c r="L16" s="32"/>
      <c r="M16" s="31" t="n">
        <f aca="false">M18+M27+M28+M30+M32+M33+M37+M39+M41+M42+M43+M44</f>
        <v>536000</v>
      </c>
      <c r="N16" s="31"/>
      <c r="O16" s="31"/>
      <c r="P16" s="31" t="n">
        <f aca="false">P18+P27+P28+P30+P32+P33+P37+P39+P41+P42+P43+P44</f>
        <v>199000</v>
      </c>
      <c r="Q16" s="33" t="n">
        <f aca="false">E16+J16</f>
        <v>66896200</v>
      </c>
    </row>
    <row r="17" s="44" customFormat="true" ht="19.5" hidden="false" customHeight="false" outlineLevel="0" collapsed="false">
      <c r="A17" s="38"/>
      <c r="B17" s="38"/>
      <c r="C17" s="38"/>
      <c r="D17" s="106" t="s">
        <v>28</v>
      </c>
      <c r="E17" s="40" t="n">
        <f aca="false">F17</f>
        <v>2147500</v>
      </c>
      <c r="F17" s="41" t="n">
        <f aca="false">F20+F22+F24+F26+F29+F31+F38+F40</f>
        <v>2147500</v>
      </c>
      <c r="G17" s="41"/>
      <c r="H17" s="41"/>
      <c r="I17" s="41"/>
      <c r="J17" s="40"/>
      <c r="K17" s="41"/>
      <c r="L17" s="42"/>
      <c r="M17" s="41"/>
      <c r="N17" s="41"/>
      <c r="O17" s="41"/>
      <c r="P17" s="41"/>
      <c r="Q17" s="41" t="n">
        <f aca="false">E17</f>
        <v>2147500</v>
      </c>
      <c r="R17" s="43"/>
    </row>
    <row r="18" s="37" customFormat="true" ht="84.75" hidden="false" customHeight="true" outlineLevel="0" collapsed="false">
      <c r="A18" s="36" t="s">
        <v>29</v>
      </c>
      <c r="B18" s="36" t="s">
        <v>30</v>
      </c>
      <c r="C18" s="36" t="s">
        <v>31</v>
      </c>
      <c r="D18" s="45" t="s">
        <v>32</v>
      </c>
      <c r="E18" s="46" t="n">
        <f aca="false">E19+E21+E23+E25</f>
        <v>45910000</v>
      </c>
      <c r="F18" s="46" t="n">
        <f aca="false">F19+F21+F23+F25</f>
        <v>45910000</v>
      </c>
      <c r="G18" s="46" t="n">
        <f aca="false">G19+G21+G23+G25</f>
        <v>41414000</v>
      </c>
      <c r="H18" s="46" t="n">
        <f aca="false">H19+H21+H23+H25</f>
        <v>1881300</v>
      </c>
      <c r="I18" s="46"/>
      <c r="J18" s="46" t="n">
        <f aca="false">J19+J21+J23+J25</f>
        <v>130000</v>
      </c>
      <c r="K18" s="46"/>
      <c r="L18" s="47"/>
      <c r="M18" s="46" t="n">
        <f aca="false">M19+M21+M23+M25</f>
        <v>130000</v>
      </c>
      <c r="N18" s="46"/>
      <c r="O18" s="46"/>
      <c r="P18" s="46"/>
      <c r="Q18" s="48" t="n">
        <f aca="false">E18+J18</f>
        <v>46040000</v>
      </c>
    </row>
    <row r="19" s="51" customFormat="true" ht="46.5" hidden="false" customHeight="true" outlineLevel="0" collapsed="false">
      <c r="A19" s="36"/>
      <c r="B19" s="36"/>
      <c r="C19" s="36"/>
      <c r="D19" s="45" t="s">
        <v>33</v>
      </c>
      <c r="E19" s="46" t="n">
        <f aca="false">F19+I19</f>
        <v>40728200</v>
      </c>
      <c r="F19" s="48" t="n">
        <v>40728200</v>
      </c>
      <c r="G19" s="48" t="n">
        <v>36626800</v>
      </c>
      <c r="H19" s="48" t="n">
        <f aca="false">1580600+170800</f>
        <v>1751400</v>
      </c>
      <c r="I19" s="48"/>
      <c r="J19" s="46" t="n">
        <f aca="false">M19+P19</f>
        <v>129998</v>
      </c>
      <c r="K19" s="48"/>
      <c r="L19" s="49"/>
      <c r="M19" s="48" t="n">
        <v>129998</v>
      </c>
      <c r="N19" s="48"/>
      <c r="O19" s="48"/>
      <c r="P19" s="48"/>
      <c r="Q19" s="48" t="n">
        <f aca="false">E19+J19</f>
        <v>40858198</v>
      </c>
      <c r="R19" s="50"/>
    </row>
    <row r="20" s="58" customFormat="true" ht="18.75" hidden="false" customHeight="false" outlineLevel="0" collapsed="false">
      <c r="A20" s="52"/>
      <c r="B20" s="52"/>
      <c r="C20" s="52"/>
      <c r="D20" s="53" t="s">
        <v>28</v>
      </c>
      <c r="E20" s="54" t="n">
        <f aca="false">F20</f>
        <v>758000</v>
      </c>
      <c r="F20" s="55" t="n">
        <v>758000</v>
      </c>
      <c r="G20" s="55"/>
      <c r="H20" s="55"/>
      <c r="I20" s="55"/>
      <c r="J20" s="54"/>
      <c r="K20" s="55"/>
      <c r="L20" s="56"/>
      <c r="M20" s="55"/>
      <c r="N20" s="55"/>
      <c r="O20" s="55"/>
      <c r="P20" s="55"/>
      <c r="Q20" s="55" t="n">
        <f aca="false">E20</f>
        <v>758000</v>
      </c>
      <c r="R20" s="57"/>
    </row>
    <row r="21" s="51" customFormat="true" ht="59.25" hidden="false" customHeight="true" outlineLevel="0" collapsed="false">
      <c r="A21" s="36"/>
      <c r="B21" s="36"/>
      <c r="C21" s="36"/>
      <c r="D21" s="45" t="s">
        <v>34</v>
      </c>
      <c r="E21" s="46" t="n">
        <f aca="false">F21+I21</f>
        <v>2023200</v>
      </c>
      <c r="F21" s="48" t="n">
        <v>2023200</v>
      </c>
      <c r="G21" s="48" t="n">
        <v>1861600</v>
      </c>
      <c r="H21" s="48" t="n">
        <v>64600</v>
      </c>
      <c r="I21" s="48"/>
      <c r="J21" s="46" t="n">
        <f aca="false">M21+P21</f>
        <v>1</v>
      </c>
      <c r="K21" s="48"/>
      <c r="L21" s="49"/>
      <c r="M21" s="48" t="n">
        <v>1</v>
      </c>
      <c r="N21" s="48"/>
      <c r="O21" s="48"/>
      <c r="P21" s="48"/>
      <c r="Q21" s="48" t="n">
        <f aca="false">E21+J21</f>
        <v>2023201</v>
      </c>
      <c r="R21" s="50"/>
    </row>
    <row r="22" s="58" customFormat="true" ht="18.75" hidden="false" customHeight="false" outlineLevel="0" collapsed="false">
      <c r="A22" s="52"/>
      <c r="B22" s="52"/>
      <c r="C22" s="52"/>
      <c r="D22" s="53" t="s">
        <v>28</v>
      </c>
      <c r="E22" s="54" t="n">
        <f aca="false">F22</f>
        <v>15000</v>
      </c>
      <c r="F22" s="55" t="n">
        <v>15000</v>
      </c>
      <c r="G22" s="55"/>
      <c r="H22" s="55"/>
      <c r="I22" s="55"/>
      <c r="J22" s="54"/>
      <c r="K22" s="55"/>
      <c r="L22" s="56"/>
      <c r="M22" s="55"/>
      <c r="N22" s="55"/>
      <c r="O22" s="55"/>
      <c r="P22" s="55"/>
      <c r="Q22" s="55" t="n">
        <f aca="false">E22</f>
        <v>15000</v>
      </c>
      <c r="R22" s="57"/>
    </row>
    <row r="23" s="51" customFormat="true" ht="60.75" hidden="false" customHeight="true" outlineLevel="0" collapsed="false">
      <c r="A23" s="36"/>
      <c r="B23" s="36"/>
      <c r="C23" s="36"/>
      <c r="D23" s="59" t="s">
        <v>35</v>
      </c>
      <c r="E23" s="46" t="n">
        <f aca="false">F23+I23</f>
        <v>1439700</v>
      </c>
      <c r="F23" s="48" t="n">
        <v>1439700</v>
      </c>
      <c r="G23" s="48" t="n">
        <v>1347200</v>
      </c>
      <c r="H23" s="48" t="n">
        <v>24500</v>
      </c>
      <c r="I23" s="48"/>
      <c r="J23" s="46" t="n">
        <f aca="false">M23+P23</f>
        <v>1</v>
      </c>
      <c r="K23" s="48"/>
      <c r="L23" s="49"/>
      <c r="M23" s="48" t="n">
        <v>1</v>
      </c>
      <c r="N23" s="48"/>
      <c r="O23" s="48"/>
      <c r="P23" s="48"/>
      <c r="Q23" s="48" t="n">
        <f aca="false">E23+J23</f>
        <v>1439701</v>
      </c>
      <c r="R23" s="50"/>
    </row>
    <row r="24" s="58" customFormat="true" ht="18.75" hidden="false" customHeight="false" outlineLevel="0" collapsed="false">
      <c r="A24" s="52"/>
      <c r="B24" s="52"/>
      <c r="C24" s="52"/>
      <c r="D24" s="53" t="s">
        <v>28</v>
      </c>
      <c r="E24" s="54" t="n">
        <f aca="false">F24</f>
        <v>3000</v>
      </c>
      <c r="F24" s="55" t="n">
        <v>3000</v>
      </c>
      <c r="G24" s="55"/>
      <c r="H24" s="55"/>
      <c r="I24" s="55"/>
      <c r="J24" s="54"/>
      <c r="K24" s="55"/>
      <c r="L24" s="56"/>
      <c r="M24" s="55"/>
      <c r="N24" s="55"/>
      <c r="O24" s="55"/>
      <c r="P24" s="55"/>
      <c r="Q24" s="55" t="n">
        <f aca="false">E24</f>
        <v>3000</v>
      </c>
      <c r="R24" s="57"/>
    </row>
    <row r="25" s="51" customFormat="true" ht="55.5" hidden="false" customHeight="true" outlineLevel="0" collapsed="false">
      <c r="A25" s="36"/>
      <c r="B25" s="36"/>
      <c r="C25" s="36"/>
      <c r="D25" s="59" t="s">
        <v>36</v>
      </c>
      <c r="E25" s="46" t="n">
        <f aca="false">F25+I25</f>
        <v>1718900</v>
      </c>
      <c r="F25" s="48" t="n">
        <v>1718900</v>
      </c>
      <c r="G25" s="48" t="n">
        <v>1578400</v>
      </c>
      <c r="H25" s="48" t="n">
        <v>40800</v>
      </c>
      <c r="I25" s="48"/>
      <c r="J25" s="46" t="n">
        <f aca="false">M25+P25</f>
        <v>0</v>
      </c>
      <c r="K25" s="48"/>
      <c r="L25" s="49"/>
      <c r="M25" s="48"/>
      <c r="N25" s="48"/>
      <c r="O25" s="48"/>
      <c r="P25" s="48"/>
      <c r="Q25" s="48" t="n">
        <f aca="false">E25+J25</f>
        <v>1718900</v>
      </c>
      <c r="R25" s="50"/>
    </row>
    <row r="26" s="58" customFormat="true" ht="18.75" hidden="false" customHeight="false" outlineLevel="0" collapsed="false">
      <c r="A26" s="52"/>
      <c r="B26" s="52"/>
      <c r="C26" s="52"/>
      <c r="D26" s="53" t="s">
        <v>28</v>
      </c>
      <c r="E26" s="54" t="n">
        <f aca="false">F26</f>
        <v>10500</v>
      </c>
      <c r="F26" s="55" t="n">
        <v>10500</v>
      </c>
      <c r="G26" s="55"/>
      <c r="H26" s="55"/>
      <c r="I26" s="55"/>
      <c r="J26" s="54"/>
      <c r="K26" s="55"/>
      <c r="L26" s="56"/>
      <c r="M26" s="55"/>
      <c r="N26" s="55"/>
      <c r="O26" s="55"/>
      <c r="P26" s="55"/>
      <c r="Q26" s="55" t="n">
        <f aca="false">E26</f>
        <v>10500</v>
      </c>
      <c r="R26" s="57"/>
    </row>
    <row r="27" s="51" customFormat="true" ht="63.75" hidden="false" customHeight="true" outlineLevel="0" collapsed="false">
      <c r="A27" s="36" t="s">
        <v>37</v>
      </c>
      <c r="B27" s="36" t="s">
        <v>38</v>
      </c>
      <c r="C27" s="36" t="s">
        <v>39</v>
      </c>
      <c r="D27" s="45" t="s">
        <v>40</v>
      </c>
      <c r="E27" s="46" t="n">
        <f aca="false">F27+I27</f>
        <v>50000</v>
      </c>
      <c r="F27" s="48" t="n">
        <v>50000</v>
      </c>
      <c r="G27" s="48"/>
      <c r="H27" s="48"/>
      <c r="I27" s="48"/>
      <c r="J27" s="46" t="n">
        <f aca="false">M27+P27</f>
        <v>0</v>
      </c>
      <c r="K27" s="48"/>
      <c r="L27" s="49"/>
      <c r="M27" s="48"/>
      <c r="N27" s="48"/>
      <c r="O27" s="48"/>
      <c r="P27" s="48"/>
      <c r="Q27" s="48" t="n">
        <f aca="false">E27+J27</f>
        <v>50000</v>
      </c>
      <c r="R27" s="50"/>
    </row>
    <row r="28" s="51" customFormat="true" ht="18.75" hidden="false" customHeight="false" outlineLevel="0" collapsed="false">
      <c r="A28" s="36" t="s">
        <v>41</v>
      </c>
      <c r="B28" s="36" t="s">
        <v>42</v>
      </c>
      <c r="C28" s="36" t="s">
        <v>43</v>
      </c>
      <c r="D28" s="45" t="s">
        <v>44</v>
      </c>
      <c r="E28" s="46" t="n">
        <f aca="false">F28+I28</f>
        <v>1450000</v>
      </c>
      <c r="F28" s="48" t="n">
        <v>1450000</v>
      </c>
      <c r="G28" s="48"/>
      <c r="H28" s="48"/>
      <c r="I28" s="48"/>
      <c r="J28" s="46" t="n">
        <f aca="false">M28+P28</f>
        <v>0</v>
      </c>
      <c r="K28" s="48"/>
      <c r="L28" s="49"/>
      <c r="M28" s="48"/>
      <c r="N28" s="48"/>
      <c r="O28" s="48"/>
      <c r="P28" s="48"/>
      <c r="Q28" s="48" t="n">
        <f aca="false">E28+J28</f>
        <v>1450000</v>
      </c>
      <c r="R28" s="50"/>
    </row>
    <row r="29" s="58" customFormat="true" ht="18.75" hidden="false" customHeight="false" outlineLevel="0" collapsed="false">
      <c r="A29" s="52"/>
      <c r="B29" s="52"/>
      <c r="C29" s="52"/>
      <c r="D29" s="53" t="s">
        <v>28</v>
      </c>
      <c r="E29" s="54" t="n">
        <f aca="false">F29</f>
        <v>1055000</v>
      </c>
      <c r="F29" s="55" t="n">
        <v>1055000</v>
      </c>
      <c r="G29" s="55"/>
      <c r="H29" s="55"/>
      <c r="I29" s="55"/>
      <c r="J29" s="54"/>
      <c r="K29" s="55"/>
      <c r="L29" s="56"/>
      <c r="M29" s="55"/>
      <c r="N29" s="55"/>
      <c r="O29" s="55"/>
      <c r="P29" s="55"/>
      <c r="Q29" s="55" t="n">
        <f aca="false">E29</f>
        <v>1055000</v>
      </c>
      <c r="R29" s="57"/>
    </row>
    <row r="30" s="2" customFormat="true" ht="32.25" hidden="false" customHeight="false" outlineLevel="0" collapsed="false">
      <c r="A30" s="36" t="s">
        <v>45</v>
      </c>
      <c r="B30" s="36" t="s">
        <v>46</v>
      </c>
      <c r="C30" s="36" t="s">
        <v>47</v>
      </c>
      <c r="D30" s="60" t="s">
        <v>48</v>
      </c>
      <c r="E30" s="46" t="n">
        <f aca="false">F30+I30</f>
        <v>76000</v>
      </c>
      <c r="F30" s="48" t="n">
        <v>76000</v>
      </c>
      <c r="G30" s="48"/>
      <c r="H30" s="48"/>
      <c r="I30" s="48"/>
      <c r="J30" s="46" t="n">
        <f aca="false">M30+P30</f>
        <v>0</v>
      </c>
      <c r="K30" s="48"/>
      <c r="L30" s="49"/>
      <c r="M30" s="48"/>
      <c r="N30" s="48"/>
      <c r="O30" s="48"/>
      <c r="P30" s="48"/>
      <c r="Q30" s="48" t="n">
        <f aca="false">E30+J30</f>
        <v>76000</v>
      </c>
    </row>
    <row r="31" s="58" customFormat="true" ht="18.75" hidden="false" customHeight="false" outlineLevel="0" collapsed="false">
      <c r="A31" s="52"/>
      <c r="B31" s="52"/>
      <c r="C31" s="52"/>
      <c r="D31" s="53" t="s">
        <v>28</v>
      </c>
      <c r="E31" s="54" t="n">
        <f aca="false">F31</f>
        <v>6000</v>
      </c>
      <c r="F31" s="55" t="n">
        <v>6000</v>
      </c>
      <c r="G31" s="55"/>
      <c r="H31" s="55"/>
      <c r="I31" s="55"/>
      <c r="J31" s="54"/>
      <c r="K31" s="55"/>
      <c r="L31" s="56"/>
      <c r="M31" s="55"/>
      <c r="N31" s="55"/>
      <c r="O31" s="55"/>
      <c r="P31" s="55"/>
      <c r="Q31" s="55" t="n">
        <f aca="false">E31</f>
        <v>6000</v>
      </c>
      <c r="R31" s="57"/>
    </row>
    <row r="32" s="51" customFormat="true" ht="32.25" hidden="false" customHeight="false" outlineLevel="0" collapsed="false">
      <c r="A32" s="36" t="s">
        <v>49</v>
      </c>
      <c r="B32" s="36" t="s">
        <v>50</v>
      </c>
      <c r="C32" s="36" t="s">
        <v>51</v>
      </c>
      <c r="D32" s="45" t="s">
        <v>52</v>
      </c>
      <c r="E32" s="46" t="n">
        <f aca="false">F32+I32</f>
        <v>4000000</v>
      </c>
      <c r="F32" s="48" t="n">
        <v>4000000</v>
      </c>
      <c r="G32" s="48"/>
      <c r="H32" s="48"/>
      <c r="I32" s="48"/>
      <c r="J32" s="46" t="n">
        <f aca="false">M32+P32</f>
        <v>0</v>
      </c>
      <c r="K32" s="48"/>
      <c r="L32" s="49"/>
      <c r="M32" s="48"/>
      <c r="N32" s="48"/>
      <c r="O32" s="48"/>
      <c r="P32" s="48"/>
      <c r="Q32" s="48" t="n">
        <f aca="false">E32+J32</f>
        <v>4000000</v>
      </c>
    </row>
    <row r="33" s="51" customFormat="true" ht="18.75" hidden="false" customHeight="false" outlineLevel="0" collapsed="false">
      <c r="A33" s="36" t="s">
        <v>53</v>
      </c>
      <c r="B33" s="36" t="s">
        <v>54</v>
      </c>
      <c r="C33" s="36" t="s">
        <v>55</v>
      </c>
      <c r="D33" s="45" t="s">
        <v>56</v>
      </c>
      <c r="E33" s="46" t="n">
        <f aca="false">E34+E35+E36</f>
        <v>4439400</v>
      </c>
      <c r="F33" s="46" t="n">
        <f aca="false">F34+F35+F36</f>
        <v>4439400</v>
      </c>
      <c r="G33" s="46"/>
      <c r="H33" s="46"/>
      <c r="I33" s="46"/>
      <c r="J33" s="46" t="n">
        <f aca="false">J34+J35+J36</f>
        <v>0</v>
      </c>
      <c r="K33" s="46"/>
      <c r="L33" s="47"/>
      <c r="M33" s="46"/>
      <c r="N33" s="46"/>
      <c r="O33" s="46"/>
      <c r="P33" s="46"/>
      <c r="Q33" s="46" t="n">
        <f aca="false">Q34+Q35+Q36</f>
        <v>4439400</v>
      </c>
    </row>
    <row r="34" s="58" customFormat="true" ht="32.25" hidden="false" customHeight="false" outlineLevel="0" collapsed="false">
      <c r="A34" s="52"/>
      <c r="B34" s="52"/>
      <c r="C34" s="52"/>
      <c r="D34" s="61" t="s">
        <v>57</v>
      </c>
      <c r="E34" s="54" t="n">
        <f aca="false">F34+I34</f>
        <v>1941300</v>
      </c>
      <c r="F34" s="55" t="n">
        <v>1941300</v>
      </c>
      <c r="G34" s="55"/>
      <c r="H34" s="55"/>
      <c r="I34" s="55"/>
      <c r="J34" s="54" t="n">
        <f aca="false">M34+P34</f>
        <v>0</v>
      </c>
      <c r="K34" s="55"/>
      <c r="L34" s="56"/>
      <c r="M34" s="55"/>
      <c r="N34" s="55"/>
      <c r="O34" s="55"/>
      <c r="P34" s="55"/>
      <c r="Q34" s="55" t="n">
        <f aca="false">E34+J34</f>
        <v>1941300</v>
      </c>
    </row>
    <row r="35" s="58" customFormat="true" ht="32.25" hidden="false" customHeight="false" outlineLevel="0" collapsed="false">
      <c r="A35" s="52"/>
      <c r="B35" s="52"/>
      <c r="C35" s="52"/>
      <c r="D35" s="61" t="s">
        <v>35</v>
      </c>
      <c r="E35" s="54" t="n">
        <f aca="false">F35+I35</f>
        <v>798200</v>
      </c>
      <c r="F35" s="55" t="n">
        <v>798200</v>
      </c>
      <c r="G35" s="55"/>
      <c r="H35" s="55"/>
      <c r="I35" s="55"/>
      <c r="J35" s="54" t="n">
        <f aca="false">M35+P35</f>
        <v>0</v>
      </c>
      <c r="K35" s="55"/>
      <c r="L35" s="56"/>
      <c r="M35" s="55"/>
      <c r="N35" s="55"/>
      <c r="O35" s="55"/>
      <c r="P35" s="55"/>
      <c r="Q35" s="55" t="n">
        <f aca="false">E35+J35</f>
        <v>798200</v>
      </c>
    </row>
    <row r="36" s="58" customFormat="true" ht="32.25" hidden="false" customHeight="false" outlineLevel="0" collapsed="false">
      <c r="A36" s="52"/>
      <c r="B36" s="52"/>
      <c r="C36" s="52"/>
      <c r="D36" s="61" t="s">
        <v>58</v>
      </c>
      <c r="E36" s="54" t="n">
        <f aca="false">F36+I36</f>
        <v>1699900</v>
      </c>
      <c r="F36" s="55" t="n">
        <v>1699900</v>
      </c>
      <c r="G36" s="55"/>
      <c r="H36" s="55"/>
      <c r="I36" s="55"/>
      <c r="J36" s="54" t="n">
        <f aca="false">M36+P36</f>
        <v>0</v>
      </c>
      <c r="K36" s="55"/>
      <c r="L36" s="56"/>
      <c r="M36" s="55"/>
      <c r="N36" s="55"/>
      <c r="O36" s="55"/>
      <c r="P36" s="55"/>
      <c r="Q36" s="55" t="n">
        <f aca="false">E36+J36</f>
        <v>1699900</v>
      </c>
    </row>
    <row r="37" s="51" customFormat="true" ht="32.25" hidden="false" customHeight="false" outlineLevel="0" collapsed="false">
      <c r="A37" s="36" t="s">
        <v>59</v>
      </c>
      <c r="B37" s="36" t="s">
        <v>60</v>
      </c>
      <c r="C37" s="36" t="s">
        <v>61</v>
      </c>
      <c r="D37" s="45" t="s">
        <v>62</v>
      </c>
      <c r="E37" s="46" t="n">
        <f aca="false">F37+I37</f>
        <v>150000</v>
      </c>
      <c r="F37" s="48" t="n">
        <v>150000</v>
      </c>
      <c r="G37" s="48"/>
      <c r="H37" s="48"/>
      <c r="I37" s="48"/>
      <c r="J37" s="46" t="n">
        <f aca="false">M37+P37</f>
        <v>0</v>
      </c>
      <c r="K37" s="48"/>
      <c r="L37" s="49"/>
      <c r="M37" s="48"/>
      <c r="N37" s="48"/>
      <c r="O37" s="48"/>
      <c r="P37" s="48"/>
      <c r="Q37" s="48" t="n">
        <f aca="false">E37+J37</f>
        <v>150000</v>
      </c>
    </row>
    <row r="38" s="58" customFormat="true" ht="18.75" hidden="false" customHeight="false" outlineLevel="0" collapsed="false">
      <c r="A38" s="52"/>
      <c r="B38" s="52"/>
      <c r="C38" s="52"/>
      <c r="D38" s="53" t="s">
        <v>28</v>
      </c>
      <c r="E38" s="54" t="n">
        <f aca="false">F38</f>
        <v>150000</v>
      </c>
      <c r="F38" s="55" t="n">
        <v>150000</v>
      </c>
      <c r="G38" s="55"/>
      <c r="H38" s="55"/>
      <c r="I38" s="55"/>
      <c r="J38" s="54"/>
      <c r="K38" s="55"/>
      <c r="L38" s="56"/>
      <c r="M38" s="55"/>
      <c r="N38" s="55"/>
      <c r="O38" s="55"/>
      <c r="P38" s="55"/>
      <c r="Q38" s="55" t="n">
        <f aca="false">E38</f>
        <v>150000</v>
      </c>
      <c r="R38" s="57"/>
    </row>
    <row r="39" s="51" customFormat="true" ht="32.25" hidden="false" customHeight="false" outlineLevel="0" collapsed="false">
      <c r="A39" s="36" t="s">
        <v>63</v>
      </c>
      <c r="B39" s="36" t="s">
        <v>64</v>
      </c>
      <c r="C39" s="36" t="s">
        <v>65</v>
      </c>
      <c r="D39" s="60" t="s">
        <v>66</v>
      </c>
      <c r="E39" s="46" t="n">
        <f aca="false">F39+I39</f>
        <v>150000</v>
      </c>
      <c r="F39" s="48" t="n">
        <v>150000</v>
      </c>
      <c r="G39" s="48"/>
      <c r="H39" s="48"/>
      <c r="I39" s="48"/>
      <c r="J39" s="46" t="n">
        <f aca="false">M39+P39</f>
        <v>0</v>
      </c>
      <c r="K39" s="48"/>
      <c r="L39" s="49"/>
      <c r="M39" s="48"/>
      <c r="N39" s="48"/>
      <c r="O39" s="48"/>
      <c r="P39" s="48"/>
      <c r="Q39" s="48" t="n">
        <f aca="false">E39+J39</f>
        <v>150000</v>
      </c>
    </row>
    <row r="40" s="58" customFormat="true" ht="18.75" hidden="false" customHeight="false" outlineLevel="0" collapsed="false">
      <c r="A40" s="52"/>
      <c r="B40" s="52"/>
      <c r="C40" s="52"/>
      <c r="D40" s="53" t="s">
        <v>28</v>
      </c>
      <c r="E40" s="54" t="n">
        <f aca="false">F40</f>
        <v>150000</v>
      </c>
      <c r="F40" s="55" t="n">
        <v>150000</v>
      </c>
      <c r="G40" s="55"/>
      <c r="H40" s="55"/>
      <c r="I40" s="55"/>
      <c r="J40" s="54"/>
      <c r="K40" s="55"/>
      <c r="L40" s="56"/>
      <c r="M40" s="55"/>
      <c r="N40" s="55"/>
      <c r="O40" s="55"/>
      <c r="P40" s="55"/>
      <c r="Q40" s="55" t="n">
        <f aca="false">E40</f>
        <v>150000</v>
      </c>
      <c r="R40" s="57"/>
    </row>
    <row r="41" s="51" customFormat="true" ht="18.75" hidden="false" customHeight="false" outlineLevel="0" collapsed="false">
      <c r="A41" s="36" t="s">
        <v>67</v>
      </c>
      <c r="B41" s="36" t="s">
        <v>68</v>
      </c>
      <c r="C41" s="36" t="s">
        <v>65</v>
      </c>
      <c r="D41" s="60" t="s">
        <v>69</v>
      </c>
      <c r="E41" s="46" t="n">
        <f aca="false">F41+I41</f>
        <v>200000</v>
      </c>
      <c r="F41" s="48" t="n">
        <v>200000</v>
      </c>
      <c r="G41" s="48"/>
      <c r="H41" s="48"/>
      <c r="I41" s="48"/>
      <c r="J41" s="46" t="n">
        <f aca="false">M41+P41</f>
        <v>0</v>
      </c>
      <c r="K41" s="48"/>
      <c r="L41" s="49"/>
      <c r="M41" s="48"/>
      <c r="N41" s="48"/>
      <c r="O41" s="48"/>
      <c r="P41" s="48"/>
      <c r="Q41" s="48" t="n">
        <f aca="false">E41+J41</f>
        <v>200000</v>
      </c>
    </row>
    <row r="42" s="51" customFormat="true" ht="32.25" hidden="false" customHeight="false" outlineLevel="0" collapsed="false">
      <c r="A42" s="36" t="s">
        <v>70</v>
      </c>
      <c r="B42" s="36" t="s">
        <v>71</v>
      </c>
      <c r="C42" s="36" t="s">
        <v>72</v>
      </c>
      <c r="D42" s="60" t="s">
        <v>73</v>
      </c>
      <c r="E42" s="46" t="n">
        <f aca="false">F42+I42</f>
        <v>72100</v>
      </c>
      <c r="F42" s="48" t="n">
        <v>72100</v>
      </c>
      <c r="G42" s="48"/>
      <c r="H42" s="48"/>
      <c r="I42" s="48"/>
      <c r="J42" s="46" t="n">
        <f aca="false">M42+P42</f>
        <v>0</v>
      </c>
      <c r="K42" s="48"/>
      <c r="L42" s="49"/>
      <c r="M42" s="48"/>
      <c r="N42" s="48"/>
      <c r="O42" s="48"/>
      <c r="P42" s="48"/>
      <c r="Q42" s="48" t="n">
        <f aca="false">E42+J42</f>
        <v>72100</v>
      </c>
    </row>
    <row r="43" s="51" customFormat="true" ht="32.25" hidden="false" customHeight="false" outlineLevel="0" collapsed="false">
      <c r="A43" s="36" t="s">
        <v>74</v>
      </c>
      <c r="B43" s="36" t="s">
        <v>75</v>
      </c>
      <c r="C43" s="36" t="s">
        <v>76</v>
      </c>
      <c r="D43" s="60" t="s">
        <v>77</v>
      </c>
      <c r="E43" s="46" t="n">
        <f aca="false">F43+I43</f>
        <v>9663700</v>
      </c>
      <c r="F43" s="48" t="n">
        <v>9663700</v>
      </c>
      <c r="G43" s="48" t="n">
        <v>9347900</v>
      </c>
      <c r="H43" s="48" t="n">
        <v>58700</v>
      </c>
      <c r="I43" s="48"/>
      <c r="J43" s="46" t="n">
        <f aca="false">M43+P43</f>
        <v>0</v>
      </c>
      <c r="K43" s="48"/>
      <c r="L43" s="49"/>
      <c r="M43" s="48"/>
      <c r="N43" s="48"/>
      <c r="O43" s="48"/>
      <c r="P43" s="48"/>
      <c r="Q43" s="48" t="n">
        <f aca="false">E43+J43</f>
        <v>9663700</v>
      </c>
    </row>
    <row r="44" s="51" customFormat="true" ht="32.25" hidden="false" customHeight="false" outlineLevel="0" collapsed="false">
      <c r="A44" s="36" t="s">
        <v>78</v>
      </c>
      <c r="B44" s="36" t="s">
        <v>79</v>
      </c>
      <c r="C44" s="36" t="s">
        <v>80</v>
      </c>
      <c r="D44" s="45" t="s">
        <v>81</v>
      </c>
      <c r="E44" s="46"/>
      <c r="F44" s="48"/>
      <c r="G44" s="48"/>
      <c r="H44" s="48"/>
      <c r="I44" s="48"/>
      <c r="J44" s="46" t="n">
        <f aca="false">M44+P44</f>
        <v>605000</v>
      </c>
      <c r="K44" s="48"/>
      <c r="L44" s="49"/>
      <c r="M44" s="48" t="n">
        <f aca="false">306250+99750</f>
        <v>406000</v>
      </c>
      <c r="N44" s="48"/>
      <c r="O44" s="48"/>
      <c r="P44" s="48" t="n">
        <v>199000</v>
      </c>
      <c r="Q44" s="48" t="n">
        <f aca="false">E44+J44</f>
        <v>605000</v>
      </c>
    </row>
    <row r="45" s="62" customFormat="true" ht="37.5" hidden="false" customHeight="false" outlineLevel="0" collapsed="false">
      <c r="A45" s="29" t="s">
        <v>82</v>
      </c>
      <c r="B45" s="29"/>
      <c r="C45" s="29"/>
      <c r="D45" s="105" t="s">
        <v>83</v>
      </c>
      <c r="E45" s="31" t="n">
        <f aca="false">E46</f>
        <v>370348728</v>
      </c>
      <c r="F45" s="31" t="n">
        <f aca="false">F46</f>
        <v>370348728</v>
      </c>
      <c r="G45" s="31" t="n">
        <f aca="false">G46</f>
        <v>308870600</v>
      </c>
      <c r="H45" s="31" t="n">
        <f aca="false">H46</f>
        <v>20935600</v>
      </c>
      <c r="I45" s="31" t="n">
        <f aca="false">I46</f>
        <v>0</v>
      </c>
      <c r="J45" s="31" t="n">
        <f aca="false">J46</f>
        <v>9729432</v>
      </c>
      <c r="K45" s="31" t="n">
        <f aca="false">K46</f>
        <v>134832</v>
      </c>
      <c r="L45" s="31" t="n">
        <f aca="false">L46</f>
        <v>134832</v>
      </c>
      <c r="M45" s="31" t="n">
        <f aca="false">M46</f>
        <v>9540600</v>
      </c>
      <c r="N45" s="31" t="n">
        <f aca="false">N46</f>
        <v>0</v>
      </c>
      <c r="O45" s="31" t="n">
        <f aca="false">O46</f>
        <v>0</v>
      </c>
      <c r="P45" s="31" t="n">
        <f aca="false">P46</f>
        <v>188832</v>
      </c>
      <c r="Q45" s="33" t="n">
        <f aca="false">E45+J45</f>
        <v>380078160</v>
      </c>
      <c r="S45" s="63"/>
    </row>
    <row r="46" s="51" customFormat="true" ht="37.5" hidden="false" customHeight="false" outlineLevel="0" collapsed="false">
      <c r="A46" s="29" t="s">
        <v>84</v>
      </c>
      <c r="B46" s="36"/>
      <c r="C46" s="36"/>
      <c r="D46" s="105" t="s">
        <v>83</v>
      </c>
      <c r="E46" s="31" t="n">
        <f aca="false">E48+E49+E51+E56+E59+E61+E62+E64+E66+E67+E71+E75+E77+E78</f>
        <v>370348728</v>
      </c>
      <c r="F46" s="31" t="n">
        <f aca="false">F48+F49+F51+F56+F59+F61+F62+F64+F66+F67+F71+F75+F77+F78</f>
        <v>370348728</v>
      </c>
      <c r="G46" s="31" t="n">
        <f aca="false">G48+G49+G51+G56+G59+G61+G62+G64+G66+G67+G71+G75+G77+G78</f>
        <v>308870600</v>
      </c>
      <c r="H46" s="31" t="n">
        <f aca="false">H48+H49+H51+H56+H59+H61+H62+H64+H66+H67+H71+H75+H77+H78</f>
        <v>20935600</v>
      </c>
      <c r="I46" s="31" t="n">
        <f aca="false">I48+I49+I51+I56+I59+I61+I62+I64+I66+I67+I71+I75+I77+I78</f>
        <v>0</v>
      </c>
      <c r="J46" s="31" t="n">
        <f aca="false">J48+J49+J51+J56+J59+J61+J62+J64+J66+J67+J71+J75+J77+J78</f>
        <v>9729432</v>
      </c>
      <c r="K46" s="31" t="n">
        <f aca="false">K48+K49+K51+K56+K59+K61+K62+K64+K66+K67+K71+K75+K77+K78</f>
        <v>134832</v>
      </c>
      <c r="L46" s="31" t="n">
        <f aca="false">L48+L49+L51+L56+L59+L61+L62+L64+L66+L67+L71+L75+L77+L78</f>
        <v>134832</v>
      </c>
      <c r="M46" s="31" t="n">
        <f aca="false">M48+M49+M51+M56+M59+M61+M62+M64+M66+M67+M71+M75+M77+M78</f>
        <v>9540600</v>
      </c>
      <c r="N46" s="31" t="n">
        <f aca="false">N48+N49+N51+N56+N59+N61+N62+N64+N66+N67+N71+N75+N77+N78</f>
        <v>0</v>
      </c>
      <c r="O46" s="31" t="n">
        <f aca="false">O48+O49+O51+O56+O59+O61+O62+O64+O66+O67+O71+O75+O77+O78</f>
        <v>0</v>
      </c>
      <c r="P46" s="31" t="n">
        <f aca="false">P48+P49+P51+P56+P59+P61+P62+P64+P66+P67+P71+P75+P77+P78</f>
        <v>188832</v>
      </c>
      <c r="Q46" s="33" t="n">
        <f aca="false">E46+J46</f>
        <v>380078160</v>
      </c>
    </row>
    <row r="47" s="44" customFormat="true" ht="19.5" hidden="false" customHeight="false" outlineLevel="0" collapsed="false">
      <c r="A47" s="38"/>
      <c r="B47" s="38"/>
      <c r="C47" s="38"/>
      <c r="D47" s="106" t="s">
        <v>28</v>
      </c>
      <c r="E47" s="40" t="n">
        <f aca="false">F47</f>
        <v>9480400</v>
      </c>
      <c r="F47" s="41" t="n">
        <f aca="false">F50+F53+F55+F60+F63+F65+F69+F76+F79</f>
        <v>9480400</v>
      </c>
      <c r="G47" s="41"/>
      <c r="H47" s="41"/>
      <c r="I47" s="41"/>
      <c r="J47" s="40"/>
      <c r="K47" s="41"/>
      <c r="L47" s="42"/>
      <c r="M47" s="41"/>
      <c r="N47" s="41"/>
      <c r="O47" s="41"/>
      <c r="P47" s="41"/>
      <c r="Q47" s="41" t="n">
        <f aca="false">E47</f>
        <v>9480400</v>
      </c>
      <c r="R47" s="43"/>
    </row>
    <row r="48" s="51" customFormat="true" ht="48" hidden="false" customHeight="false" outlineLevel="0" collapsed="false">
      <c r="A48" s="36" t="s">
        <v>85</v>
      </c>
      <c r="B48" s="36" t="s">
        <v>86</v>
      </c>
      <c r="C48" s="36" t="s">
        <v>31</v>
      </c>
      <c r="D48" s="64" t="s">
        <v>305</v>
      </c>
      <c r="E48" s="46" t="n">
        <f aca="false">F48+I48</f>
        <v>2820700</v>
      </c>
      <c r="F48" s="48" t="n">
        <v>2820700</v>
      </c>
      <c r="G48" s="48" t="n">
        <v>2548900</v>
      </c>
      <c r="H48" s="48" t="n">
        <v>240800</v>
      </c>
      <c r="I48" s="48"/>
      <c r="J48" s="46"/>
      <c r="K48" s="48"/>
      <c r="L48" s="49"/>
      <c r="M48" s="48"/>
      <c r="N48" s="48"/>
      <c r="O48" s="48"/>
      <c r="P48" s="48"/>
      <c r="Q48" s="48" t="n">
        <f aca="false">E48+J48</f>
        <v>2820700</v>
      </c>
    </row>
    <row r="49" s="51" customFormat="true" ht="18.75" hidden="false" customHeight="false" outlineLevel="0" collapsed="false">
      <c r="A49" s="36" t="s">
        <v>88</v>
      </c>
      <c r="B49" s="36" t="s">
        <v>89</v>
      </c>
      <c r="C49" s="36" t="s">
        <v>90</v>
      </c>
      <c r="D49" s="60" t="s">
        <v>91</v>
      </c>
      <c r="E49" s="46" t="n">
        <f aca="false">F49+I49</f>
        <v>116059100</v>
      </c>
      <c r="F49" s="65" t="n">
        <v>116059100</v>
      </c>
      <c r="G49" s="65" t="n">
        <v>91706500</v>
      </c>
      <c r="H49" s="65" t="n">
        <v>9237600</v>
      </c>
      <c r="I49" s="65"/>
      <c r="J49" s="46" t="n">
        <f aca="false">M49+P49</f>
        <v>9255900</v>
      </c>
      <c r="K49" s="65"/>
      <c r="L49" s="66"/>
      <c r="M49" s="65" t="n">
        <f aca="false">9258700-2800</f>
        <v>9255900</v>
      </c>
      <c r="N49" s="65"/>
      <c r="O49" s="65"/>
      <c r="P49" s="65"/>
      <c r="Q49" s="48" t="n">
        <f aca="false">E49+J49</f>
        <v>125315000</v>
      </c>
    </row>
    <row r="50" s="58" customFormat="true" ht="18.75" hidden="false" customHeight="false" outlineLevel="0" collapsed="false">
      <c r="A50" s="52"/>
      <c r="B50" s="52"/>
      <c r="C50" s="52"/>
      <c r="D50" s="53" t="s">
        <v>28</v>
      </c>
      <c r="E50" s="54" t="n">
        <f aca="false">F50</f>
        <v>2311400</v>
      </c>
      <c r="F50" s="55" t="n">
        <v>2311400</v>
      </c>
      <c r="G50" s="55"/>
      <c r="H50" s="55"/>
      <c r="I50" s="55"/>
      <c r="J50" s="54"/>
      <c r="K50" s="55"/>
      <c r="L50" s="56"/>
      <c r="M50" s="55"/>
      <c r="N50" s="55"/>
      <c r="O50" s="55"/>
      <c r="P50" s="55"/>
      <c r="Q50" s="55" t="n">
        <f aca="false">E50</f>
        <v>2311400</v>
      </c>
      <c r="R50" s="57"/>
    </row>
    <row r="51" s="51" customFormat="true" ht="32.25" hidden="false" customHeight="false" outlineLevel="0" collapsed="false">
      <c r="A51" s="36" t="s">
        <v>92</v>
      </c>
      <c r="B51" s="36" t="s">
        <v>93</v>
      </c>
      <c r="C51" s="36" t="s">
        <v>94</v>
      </c>
      <c r="D51" s="64" t="s">
        <v>306</v>
      </c>
      <c r="E51" s="46" t="n">
        <f aca="false">F51+I51</f>
        <v>61536800</v>
      </c>
      <c r="F51" s="65" t="n">
        <f aca="false">F52+F54</f>
        <v>61536800</v>
      </c>
      <c r="G51" s="65" t="n">
        <f aca="false">G52+G54</f>
        <v>31023600</v>
      </c>
      <c r="H51" s="65" t="n">
        <f aca="false">H52+H54</f>
        <v>10179200</v>
      </c>
      <c r="I51" s="65" t="n">
        <f aca="false">I52+I54</f>
        <v>0</v>
      </c>
      <c r="J51" s="46" t="n">
        <f aca="false">M51+P51</f>
        <v>209600</v>
      </c>
      <c r="K51" s="65" t="n">
        <f aca="false">K52+K54</f>
        <v>0</v>
      </c>
      <c r="L51" s="65" t="n">
        <f aca="false">L52+L54</f>
        <v>0</v>
      </c>
      <c r="M51" s="65" t="n">
        <f aca="false">M52+M54</f>
        <v>191600</v>
      </c>
      <c r="N51" s="65" t="n">
        <f aca="false">N52+N54</f>
        <v>0</v>
      </c>
      <c r="O51" s="65" t="n">
        <f aca="false">O52+O54</f>
        <v>0</v>
      </c>
      <c r="P51" s="65" t="n">
        <f aca="false">P52+P54</f>
        <v>18000</v>
      </c>
      <c r="Q51" s="48" t="n">
        <f aca="false">E51+J51</f>
        <v>61746400</v>
      </c>
      <c r="R51" s="51" t="s">
        <v>307</v>
      </c>
      <c r="S51" s="50"/>
    </row>
    <row r="52" s="58" customFormat="true" ht="32.25" hidden="false" customHeight="false" outlineLevel="0" collapsed="false">
      <c r="A52" s="52" t="s">
        <v>308</v>
      </c>
      <c r="B52" s="52" t="s">
        <v>309</v>
      </c>
      <c r="C52" s="52" t="s">
        <v>94</v>
      </c>
      <c r="D52" s="53" t="s">
        <v>310</v>
      </c>
      <c r="E52" s="54" t="n">
        <f aca="false">F52+I52</f>
        <v>58131800</v>
      </c>
      <c r="F52" s="55" t="n">
        <v>58131800</v>
      </c>
      <c r="G52" s="55" t="n">
        <v>29321500</v>
      </c>
      <c r="H52" s="55" t="n">
        <v>9679800</v>
      </c>
      <c r="I52" s="55"/>
      <c r="J52" s="54" t="n">
        <f aca="false">M52+P52</f>
        <v>179600</v>
      </c>
      <c r="K52" s="55"/>
      <c r="L52" s="56"/>
      <c r="M52" s="65" t="n">
        <v>161600</v>
      </c>
      <c r="N52" s="65"/>
      <c r="O52" s="65"/>
      <c r="P52" s="65" t="n">
        <v>18000</v>
      </c>
      <c r="Q52" s="55" t="n">
        <f aca="false">E52+J52</f>
        <v>58311400</v>
      </c>
      <c r="R52" s="57"/>
    </row>
    <row r="53" s="58" customFormat="true" ht="18.75" hidden="false" customHeight="false" outlineLevel="0" collapsed="false">
      <c r="A53" s="52"/>
      <c r="B53" s="52"/>
      <c r="C53" s="52"/>
      <c r="D53" s="53" t="s">
        <v>28</v>
      </c>
      <c r="E53" s="54" t="n">
        <f aca="false">F53</f>
        <v>5574900</v>
      </c>
      <c r="F53" s="55" t="n">
        <v>5574900</v>
      </c>
      <c r="G53" s="55"/>
      <c r="H53" s="55"/>
      <c r="I53" s="55"/>
      <c r="J53" s="54"/>
      <c r="K53" s="55"/>
      <c r="L53" s="56"/>
      <c r="M53" s="55"/>
      <c r="N53" s="55"/>
      <c r="O53" s="55"/>
      <c r="P53" s="55"/>
      <c r="Q53" s="55" t="n">
        <f aca="false">E53</f>
        <v>5574900</v>
      </c>
      <c r="R53" s="57"/>
    </row>
    <row r="54" s="58" customFormat="true" ht="63.75" hidden="false" customHeight="false" outlineLevel="0" collapsed="false">
      <c r="A54" s="52" t="s">
        <v>311</v>
      </c>
      <c r="B54" s="52" t="s">
        <v>312</v>
      </c>
      <c r="C54" s="52" t="s">
        <v>98</v>
      </c>
      <c r="D54" s="53" t="s">
        <v>99</v>
      </c>
      <c r="E54" s="54" t="n">
        <f aca="false">F54+I54</f>
        <v>3405000</v>
      </c>
      <c r="F54" s="55" t="n">
        <v>3405000</v>
      </c>
      <c r="G54" s="55" t="n">
        <v>1702100</v>
      </c>
      <c r="H54" s="55" t="n">
        <v>499400</v>
      </c>
      <c r="I54" s="55"/>
      <c r="J54" s="54" t="n">
        <f aca="false">M54+P54</f>
        <v>30000</v>
      </c>
      <c r="K54" s="55"/>
      <c r="L54" s="56"/>
      <c r="M54" s="55" t="n">
        <v>30000</v>
      </c>
      <c r="N54" s="55"/>
      <c r="O54" s="55"/>
      <c r="P54" s="55"/>
      <c r="Q54" s="55" t="n">
        <f aca="false">E54+J54</f>
        <v>3435000</v>
      </c>
      <c r="R54" s="57"/>
    </row>
    <row r="55" s="58" customFormat="true" ht="18.75" hidden="false" customHeight="false" outlineLevel="0" collapsed="false">
      <c r="A55" s="52"/>
      <c r="B55" s="52"/>
      <c r="C55" s="52"/>
      <c r="D55" s="53" t="s">
        <v>28</v>
      </c>
      <c r="E55" s="54" t="n">
        <f aca="false">F55</f>
        <v>402100</v>
      </c>
      <c r="F55" s="55" t="n">
        <v>402100</v>
      </c>
      <c r="G55" s="55"/>
      <c r="H55" s="55"/>
      <c r="I55" s="55"/>
      <c r="J55" s="54"/>
      <c r="K55" s="55"/>
      <c r="L55" s="56"/>
      <c r="M55" s="55"/>
      <c r="N55" s="55"/>
      <c r="O55" s="55"/>
      <c r="P55" s="55"/>
      <c r="Q55" s="55" t="n">
        <f aca="false">E55</f>
        <v>402100</v>
      </c>
      <c r="R55" s="57"/>
    </row>
    <row r="56" s="51" customFormat="true" ht="32.25" hidden="false" customHeight="false" outlineLevel="0" collapsed="false">
      <c r="A56" s="36" t="s">
        <v>96</v>
      </c>
      <c r="B56" s="36" t="s">
        <v>97</v>
      </c>
      <c r="C56" s="36"/>
      <c r="D56" s="64" t="s">
        <v>313</v>
      </c>
      <c r="E56" s="46" t="n">
        <f aca="false">F56+I56</f>
        <v>148568400</v>
      </c>
      <c r="F56" s="65" t="n">
        <f aca="false">F57+F58</f>
        <v>148568400</v>
      </c>
      <c r="G56" s="65" t="n">
        <f aca="false">G57+G58</f>
        <v>148568400</v>
      </c>
      <c r="H56" s="65" t="n">
        <f aca="false">H57+H58</f>
        <v>0</v>
      </c>
      <c r="I56" s="65" t="n">
        <f aca="false">I57+I58</f>
        <v>0</v>
      </c>
      <c r="J56" s="46" t="n">
        <f aca="false">M56+P56</f>
        <v>0</v>
      </c>
      <c r="K56" s="65" t="n">
        <f aca="false">K57+K58</f>
        <v>0</v>
      </c>
      <c r="L56" s="65" t="n">
        <f aca="false">L57+L58</f>
        <v>0</v>
      </c>
      <c r="M56" s="65" t="n">
        <f aca="false">M57+M58</f>
        <v>0</v>
      </c>
      <c r="N56" s="65" t="n">
        <f aca="false">N57+N58</f>
        <v>0</v>
      </c>
      <c r="O56" s="65" t="n">
        <f aca="false">O57+O58</f>
        <v>0</v>
      </c>
      <c r="P56" s="65" t="n">
        <f aca="false">P57+P58</f>
        <v>0</v>
      </c>
      <c r="Q56" s="48" t="n">
        <f aca="false">E56+J56</f>
        <v>148568400</v>
      </c>
      <c r="R56" s="51" t="s">
        <v>307</v>
      </c>
      <c r="T56" s="67"/>
    </row>
    <row r="57" s="51" customFormat="true" ht="32.25" hidden="false" customHeight="false" outlineLevel="0" collapsed="false">
      <c r="A57" s="52" t="s">
        <v>314</v>
      </c>
      <c r="B57" s="52" t="s">
        <v>315</v>
      </c>
      <c r="C57" s="52" t="s">
        <v>94</v>
      </c>
      <c r="D57" s="53" t="s">
        <v>310</v>
      </c>
      <c r="E57" s="54" t="n">
        <f aca="false">F57+I57</f>
        <v>136442400</v>
      </c>
      <c r="F57" s="107" t="n">
        <v>136442400</v>
      </c>
      <c r="G57" s="107" t="n">
        <v>136442400</v>
      </c>
      <c r="H57" s="107"/>
      <c r="I57" s="107"/>
      <c r="J57" s="54" t="n">
        <f aca="false">M57+P57</f>
        <v>0</v>
      </c>
      <c r="K57" s="107"/>
      <c r="L57" s="108"/>
      <c r="M57" s="107"/>
      <c r="N57" s="107"/>
      <c r="O57" s="107"/>
      <c r="P57" s="107"/>
      <c r="Q57" s="55" t="n">
        <f aca="false">E57+J57</f>
        <v>136442400</v>
      </c>
      <c r="T57" s="67"/>
    </row>
    <row r="58" s="51" customFormat="true" ht="63.75" hidden="false" customHeight="false" outlineLevel="0" collapsed="false">
      <c r="A58" s="52" t="s">
        <v>316</v>
      </c>
      <c r="B58" s="52" t="s">
        <v>317</v>
      </c>
      <c r="C58" s="52" t="s">
        <v>98</v>
      </c>
      <c r="D58" s="53" t="s">
        <v>99</v>
      </c>
      <c r="E58" s="54" t="n">
        <f aca="false">F58+I58</f>
        <v>12126000</v>
      </c>
      <c r="F58" s="107" t="n">
        <v>12126000</v>
      </c>
      <c r="G58" s="107" t="n">
        <v>12126000</v>
      </c>
      <c r="H58" s="107"/>
      <c r="I58" s="107"/>
      <c r="J58" s="54" t="n">
        <f aca="false">M58+P58</f>
        <v>0</v>
      </c>
      <c r="K58" s="107"/>
      <c r="L58" s="108"/>
      <c r="M58" s="107"/>
      <c r="N58" s="107"/>
      <c r="O58" s="107"/>
      <c r="P58" s="107"/>
      <c r="Q58" s="55" t="n">
        <f aca="false">E58+J58</f>
        <v>12126000</v>
      </c>
      <c r="T58" s="67"/>
    </row>
    <row r="59" s="51" customFormat="true" ht="51" hidden="false" customHeight="true" outlineLevel="0" collapsed="false">
      <c r="A59" s="36" t="s">
        <v>318</v>
      </c>
      <c r="B59" s="36" t="s">
        <v>319</v>
      </c>
      <c r="C59" s="36" t="s">
        <v>101</v>
      </c>
      <c r="D59" s="64" t="s">
        <v>102</v>
      </c>
      <c r="E59" s="46" t="n">
        <f aca="false">F59+I59</f>
        <v>17412700</v>
      </c>
      <c r="F59" s="65" t="n">
        <v>17412700</v>
      </c>
      <c r="G59" s="65" t="n">
        <v>15823700</v>
      </c>
      <c r="H59" s="65" t="n">
        <v>437000</v>
      </c>
      <c r="I59" s="65"/>
      <c r="J59" s="46" t="n">
        <f aca="false">M59+P59</f>
        <v>129099</v>
      </c>
      <c r="K59" s="65"/>
      <c r="L59" s="66"/>
      <c r="M59" s="65" t="n">
        <v>93099</v>
      </c>
      <c r="N59" s="65"/>
      <c r="O59" s="65"/>
      <c r="P59" s="65" t="n">
        <v>36000</v>
      </c>
      <c r="Q59" s="48" t="n">
        <f aca="false">E59+J59</f>
        <v>17541799</v>
      </c>
      <c r="R59" s="51" t="s">
        <v>320</v>
      </c>
    </row>
    <row r="60" s="58" customFormat="true" ht="18.75" hidden="false" customHeight="false" outlineLevel="0" collapsed="false">
      <c r="A60" s="52"/>
      <c r="B60" s="52"/>
      <c r="C60" s="52"/>
      <c r="D60" s="53" t="s">
        <v>28</v>
      </c>
      <c r="E60" s="54" t="n">
        <f aca="false">F60</f>
        <v>638500</v>
      </c>
      <c r="F60" s="55" t="n">
        <v>638500</v>
      </c>
      <c r="G60" s="55"/>
      <c r="H60" s="55"/>
      <c r="I60" s="55"/>
      <c r="J60" s="54"/>
      <c r="K60" s="55"/>
      <c r="L60" s="56"/>
      <c r="M60" s="55"/>
      <c r="N60" s="55"/>
      <c r="O60" s="55"/>
      <c r="P60" s="55"/>
      <c r="Q60" s="55" t="n">
        <f aca="false">E60</f>
        <v>638500</v>
      </c>
      <c r="R60" s="57"/>
    </row>
    <row r="61" s="51" customFormat="true" ht="32.25" hidden="false" customHeight="false" outlineLevel="0" collapsed="false">
      <c r="A61" s="36" t="s">
        <v>321</v>
      </c>
      <c r="B61" s="36" t="s">
        <v>322</v>
      </c>
      <c r="C61" s="36" t="s">
        <v>105</v>
      </c>
      <c r="D61" s="60" t="s">
        <v>106</v>
      </c>
      <c r="E61" s="46" t="n">
        <f aca="false">F61+I61</f>
        <v>50000</v>
      </c>
      <c r="F61" s="65" t="n">
        <v>50000</v>
      </c>
      <c r="G61" s="65"/>
      <c r="H61" s="65"/>
      <c r="I61" s="65"/>
      <c r="J61" s="46" t="n">
        <f aca="false">M61+P61</f>
        <v>0</v>
      </c>
      <c r="K61" s="65"/>
      <c r="L61" s="66"/>
      <c r="M61" s="65"/>
      <c r="N61" s="65"/>
      <c r="O61" s="65"/>
      <c r="P61" s="65"/>
      <c r="Q61" s="48" t="n">
        <f aca="false">E61+J61</f>
        <v>50000</v>
      </c>
      <c r="R61" s="51" t="s">
        <v>323</v>
      </c>
    </row>
    <row r="62" s="51" customFormat="true" ht="32.25" hidden="false" customHeight="false" outlineLevel="0" collapsed="false">
      <c r="A62" s="36" t="s">
        <v>324</v>
      </c>
      <c r="B62" s="36" t="s">
        <v>325</v>
      </c>
      <c r="C62" s="36" t="s">
        <v>109</v>
      </c>
      <c r="D62" s="64" t="s">
        <v>110</v>
      </c>
      <c r="E62" s="46" t="n">
        <f aca="false">F62+I62</f>
        <v>2679800</v>
      </c>
      <c r="F62" s="65" t="n">
        <v>2679800</v>
      </c>
      <c r="G62" s="65" t="n">
        <v>2482000</v>
      </c>
      <c r="H62" s="65" t="n">
        <v>17800</v>
      </c>
      <c r="I62" s="65"/>
      <c r="J62" s="46" t="n">
        <f aca="false">M62+P62</f>
        <v>0</v>
      </c>
      <c r="K62" s="65"/>
      <c r="L62" s="66"/>
      <c r="M62" s="65"/>
      <c r="N62" s="65"/>
      <c r="O62" s="65"/>
      <c r="P62" s="65"/>
      <c r="Q62" s="48" t="n">
        <f aca="false">E62+J62</f>
        <v>2679800</v>
      </c>
      <c r="R62" s="51" t="s">
        <v>326</v>
      </c>
    </row>
    <row r="63" s="58" customFormat="true" ht="18.75" hidden="false" customHeight="false" outlineLevel="0" collapsed="false">
      <c r="A63" s="52"/>
      <c r="B63" s="52"/>
      <c r="C63" s="52"/>
      <c r="D63" s="53" t="s">
        <v>28</v>
      </c>
      <c r="E63" s="54" t="n">
        <f aca="false">F63</f>
        <v>84500</v>
      </c>
      <c r="F63" s="55" t="n">
        <v>84500</v>
      </c>
      <c r="G63" s="55"/>
      <c r="H63" s="55"/>
      <c r="I63" s="55"/>
      <c r="J63" s="54"/>
      <c r="K63" s="55"/>
      <c r="L63" s="56"/>
      <c r="M63" s="55"/>
      <c r="N63" s="55"/>
      <c r="O63" s="55"/>
      <c r="P63" s="55"/>
      <c r="Q63" s="55" t="n">
        <f aca="false">E63</f>
        <v>84500</v>
      </c>
      <c r="R63" s="57"/>
    </row>
    <row r="64" s="51" customFormat="true" ht="32.25" hidden="false" customHeight="false" outlineLevel="0" collapsed="false">
      <c r="A64" s="36" t="s">
        <v>327</v>
      </c>
      <c r="B64" s="36" t="s">
        <v>328</v>
      </c>
      <c r="C64" s="36" t="s">
        <v>109</v>
      </c>
      <c r="D64" s="64" t="s">
        <v>113</v>
      </c>
      <c r="E64" s="46" t="n">
        <f aca="false">F64+I64</f>
        <v>7943600</v>
      </c>
      <c r="F64" s="65" t="n">
        <v>7943600</v>
      </c>
      <c r="G64" s="65" t="n">
        <v>7222700</v>
      </c>
      <c r="H64" s="65" t="n">
        <v>240900</v>
      </c>
      <c r="I64" s="65"/>
      <c r="J64" s="46" t="n">
        <f aca="false">M64+P64</f>
        <v>1</v>
      </c>
      <c r="K64" s="65"/>
      <c r="L64" s="66"/>
      <c r="M64" s="65" t="n">
        <v>1</v>
      </c>
      <c r="N64" s="65"/>
      <c r="O64" s="65"/>
      <c r="P64" s="65"/>
      <c r="Q64" s="48" t="n">
        <f aca="false">E64+J64</f>
        <v>7943601</v>
      </c>
      <c r="R64" s="51" t="s">
        <v>329</v>
      </c>
    </row>
    <row r="65" s="58" customFormat="true" ht="18.75" hidden="false" customHeight="false" outlineLevel="0" collapsed="false">
      <c r="A65" s="52"/>
      <c r="B65" s="52"/>
      <c r="C65" s="52"/>
      <c r="D65" s="53" t="s">
        <v>28</v>
      </c>
      <c r="E65" s="54" t="n">
        <f aca="false">F65</f>
        <v>191700</v>
      </c>
      <c r="F65" s="55" t="n">
        <v>191700</v>
      </c>
      <c r="G65" s="55"/>
      <c r="H65" s="55"/>
      <c r="I65" s="55"/>
      <c r="J65" s="54"/>
      <c r="K65" s="55"/>
      <c r="L65" s="56"/>
      <c r="M65" s="55"/>
      <c r="N65" s="55"/>
      <c r="O65" s="55"/>
      <c r="P65" s="55"/>
      <c r="Q65" s="55" t="n">
        <f aca="false">E65</f>
        <v>191700</v>
      </c>
      <c r="R65" s="57"/>
    </row>
    <row r="66" s="51" customFormat="true" ht="18.75" hidden="false" customHeight="false" outlineLevel="0" collapsed="false">
      <c r="A66" s="36" t="s">
        <v>330</v>
      </c>
      <c r="B66" s="36" t="s">
        <v>331</v>
      </c>
      <c r="C66" s="36" t="s">
        <v>109</v>
      </c>
      <c r="D66" s="64" t="s">
        <v>116</v>
      </c>
      <c r="E66" s="46" t="n">
        <f aca="false">F66+I66</f>
        <v>30000</v>
      </c>
      <c r="F66" s="65" t="n">
        <v>30000</v>
      </c>
      <c r="G66" s="65"/>
      <c r="H66" s="65"/>
      <c r="I66" s="65"/>
      <c r="J66" s="46" t="n">
        <f aca="false">M66+P66</f>
        <v>0</v>
      </c>
      <c r="K66" s="65"/>
      <c r="L66" s="66"/>
      <c r="M66" s="65"/>
      <c r="N66" s="65"/>
      <c r="O66" s="65"/>
      <c r="P66" s="65"/>
      <c r="Q66" s="48" t="n">
        <f aca="false">E66+J66</f>
        <v>30000</v>
      </c>
      <c r="R66" s="51" t="s">
        <v>332</v>
      </c>
    </row>
    <row r="67" s="51" customFormat="true" ht="32.25" hidden="false" customHeight="false" outlineLevel="0" collapsed="false">
      <c r="A67" s="36" t="s">
        <v>107</v>
      </c>
      <c r="B67" s="36" t="s">
        <v>108</v>
      </c>
      <c r="C67" s="36"/>
      <c r="D67" s="64" t="s">
        <v>119</v>
      </c>
      <c r="E67" s="46" t="n">
        <f aca="false">F67+I67</f>
        <v>2551900</v>
      </c>
      <c r="F67" s="65" t="n">
        <f aca="false">F68+F70</f>
        <v>2551900</v>
      </c>
      <c r="G67" s="65" t="n">
        <f aca="false">G68+G70</f>
        <v>2242300</v>
      </c>
      <c r="H67" s="65" t="n">
        <f aca="false">H68+H70</f>
        <v>110600</v>
      </c>
      <c r="I67" s="65" t="n">
        <f aca="false">I68+I70</f>
        <v>0</v>
      </c>
      <c r="J67" s="46" t="n">
        <f aca="false">M67+P67</f>
        <v>0</v>
      </c>
      <c r="K67" s="65" t="n">
        <f aca="false">K68+K70</f>
        <v>0</v>
      </c>
      <c r="L67" s="65" t="n">
        <f aca="false">L68+L70</f>
        <v>0</v>
      </c>
      <c r="M67" s="65" t="n">
        <f aca="false">M68+M70</f>
        <v>0</v>
      </c>
      <c r="N67" s="65" t="n">
        <f aca="false">N68+N70</f>
        <v>0</v>
      </c>
      <c r="O67" s="65" t="n">
        <f aca="false">O68+O70</f>
        <v>0</v>
      </c>
      <c r="P67" s="65" t="n">
        <f aca="false">P68+P70</f>
        <v>0</v>
      </c>
      <c r="Q67" s="48" t="n">
        <f aca="false">E67+J67</f>
        <v>2551900</v>
      </c>
      <c r="R67" s="51" t="s">
        <v>333</v>
      </c>
    </row>
    <row r="68" s="58" customFormat="true" ht="56.25" hidden="false" customHeight="true" outlineLevel="0" collapsed="false">
      <c r="A68" s="52" t="s">
        <v>334</v>
      </c>
      <c r="B68" s="52" t="s">
        <v>335</v>
      </c>
      <c r="C68" s="52" t="s">
        <v>109</v>
      </c>
      <c r="D68" s="53" t="s">
        <v>336</v>
      </c>
      <c r="E68" s="54" t="n">
        <f aca="false">F68+I68</f>
        <v>439900</v>
      </c>
      <c r="F68" s="55" t="n">
        <f aca="false">1990800-1550900</f>
        <v>439900</v>
      </c>
      <c r="G68" s="55" t="n">
        <f aca="false">1681200-1550900</f>
        <v>130300</v>
      </c>
      <c r="H68" s="55" t="n">
        <v>110600</v>
      </c>
      <c r="I68" s="55"/>
      <c r="J68" s="54" t="n">
        <f aca="false">M68+P68</f>
        <v>0</v>
      </c>
      <c r="K68" s="55"/>
      <c r="L68" s="55"/>
      <c r="M68" s="55"/>
      <c r="N68" s="55"/>
      <c r="O68" s="55"/>
      <c r="P68" s="55"/>
      <c r="Q68" s="55" t="n">
        <f aca="false">E68+J68</f>
        <v>439900</v>
      </c>
      <c r="R68" s="57" t="s">
        <v>337</v>
      </c>
    </row>
    <row r="69" s="58" customFormat="true" ht="18.75" hidden="false" customHeight="false" outlineLevel="0" collapsed="false">
      <c r="A69" s="52"/>
      <c r="B69" s="52"/>
      <c r="C69" s="52"/>
      <c r="D69" s="53" t="s">
        <v>28</v>
      </c>
      <c r="E69" s="54" t="n">
        <f aca="false">F69</f>
        <v>91400</v>
      </c>
      <c r="F69" s="55" t="n">
        <v>91400</v>
      </c>
      <c r="G69" s="55"/>
      <c r="H69" s="55"/>
      <c r="I69" s="55"/>
      <c r="J69" s="54"/>
      <c r="K69" s="55"/>
      <c r="L69" s="56"/>
      <c r="M69" s="55"/>
      <c r="N69" s="55"/>
      <c r="O69" s="55"/>
      <c r="P69" s="55"/>
      <c r="Q69" s="55" t="n">
        <f aca="false">E69</f>
        <v>91400</v>
      </c>
      <c r="R69" s="57"/>
    </row>
    <row r="70" s="58" customFormat="true" ht="53.25" hidden="false" customHeight="true" outlineLevel="0" collapsed="false">
      <c r="A70" s="52" t="s">
        <v>338</v>
      </c>
      <c r="B70" s="52" t="s">
        <v>339</v>
      </c>
      <c r="C70" s="52" t="s">
        <v>109</v>
      </c>
      <c r="D70" s="53" t="s">
        <v>340</v>
      </c>
      <c r="E70" s="54" t="n">
        <f aca="false">F70+I70</f>
        <v>2112000</v>
      </c>
      <c r="F70" s="55" t="n">
        <v>2112000</v>
      </c>
      <c r="G70" s="55" t="n">
        <v>2112000</v>
      </c>
      <c r="H70" s="55"/>
      <c r="I70" s="55"/>
      <c r="J70" s="54" t="n">
        <f aca="false">M70+P70</f>
        <v>0</v>
      </c>
      <c r="K70" s="55"/>
      <c r="L70" s="55"/>
      <c r="M70" s="55"/>
      <c r="N70" s="55"/>
      <c r="O70" s="55"/>
      <c r="P70" s="55"/>
      <c r="Q70" s="55" t="n">
        <f aca="false">E70+J70</f>
        <v>2112000</v>
      </c>
      <c r="R70" s="57" t="s">
        <v>337</v>
      </c>
    </row>
    <row r="71" s="51" customFormat="true" ht="71.25" hidden="false" customHeight="true" outlineLevel="0" collapsed="false">
      <c r="A71" s="36" t="s">
        <v>341</v>
      </c>
      <c r="B71" s="36" t="s">
        <v>342</v>
      </c>
      <c r="C71" s="36" t="s">
        <v>109</v>
      </c>
      <c r="D71" s="45" t="s">
        <v>343</v>
      </c>
      <c r="E71" s="46" t="n">
        <f aca="false">F71+I71</f>
        <v>265728</v>
      </c>
      <c r="F71" s="48" t="n">
        <f aca="false">F73+F74</f>
        <v>265728</v>
      </c>
      <c r="G71" s="48"/>
      <c r="H71" s="48"/>
      <c r="I71" s="48"/>
      <c r="J71" s="46" t="n">
        <f aca="false">M71+P71</f>
        <v>134832</v>
      </c>
      <c r="K71" s="48" t="n">
        <f aca="false">K73+K74</f>
        <v>134832</v>
      </c>
      <c r="L71" s="48" t="n">
        <f aca="false">L73+L74</f>
        <v>134832</v>
      </c>
      <c r="M71" s="48"/>
      <c r="N71" s="48"/>
      <c r="O71" s="48"/>
      <c r="P71" s="48" t="n">
        <f aca="false">P73+P74</f>
        <v>134832</v>
      </c>
      <c r="Q71" s="48" t="n">
        <f aca="false">E71+J71</f>
        <v>400560</v>
      </c>
      <c r="R71" s="50"/>
    </row>
    <row r="72" s="51" customFormat="true" ht="15.75" hidden="false" customHeight="true" outlineLevel="0" collapsed="false">
      <c r="A72" s="36"/>
      <c r="B72" s="36"/>
      <c r="C72" s="36"/>
      <c r="D72" s="109" t="s">
        <v>344</v>
      </c>
      <c r="E72" s="46"/>
      <c r="F72" s="48"/>
      <c r="G72" s="48"/>
      <c r="H72" s="48"/>
      <c r="I72" s="48"/>
      <c r="J72" s="46"/>
      <c r="K72" s="48"/>
      <c r="L72" s="48"/>
      <c r="M72" s="48"/>
      <c r="N72" s="48"/>
      <c r="O72" s="48"/>
      <c r="P72" s="48"/>
      <c r="Q72" s="48"/>
      <c r="R72" s="50"/>
    </row>
    <row r="73" s="58" customFormat="true" ht="105.75" hidden="false" customHeight="true" outlineLevel="0" collapsed="false">
      <c r="A73" s="52"/>
      <c r="B73" s="52"/>
      <c r="C73" s="52"/>
      <c r="D73" s="110" t="s">
        <v>345</v>
      </c>
      <c r="E73" s="54" t="n">
        <f aca="false">F73+I73</f>
        <v>55360</v>
      </c>
      <c r="F73" s="55" t="n">
        <v>55360</v>
      </c>
      <c r="G73" s="55"/>
      <c r="H73" s="55"/>
      <c r="I73" s="55"/>
      <c r="J73" s="54" t="n">
        <f aca="false">M73+P73</f>
        <v>28090</v>
      </c>
      <c r="K73" s="55" t="n">
        <v>28090</v>
      </c>
      <c r="L73" s="55" t="n">
        <v>28090</v>
      </c>
      <c r="M73" s="55"/>
      <c r="N73" s="55"/>
      <c r="O73" s="55"/>
      <c r="P73" s="55" t="n">
        <v>28090</v>
      </c>
      <c r="Q73" s="55" t="n">
        <f aca="false">E73+J73</f>
        <v>83450</v>
      </c>
      <c r="R73" s="57"/>
    </row>
    <row r="74" s="58" customFormat="true" ht="112.5" hidden="false" customHeight="true" outlineLevel="0" collapsed="false">
      <c r="A74" s="52"/>
      <c r="B74" s="52"/>
      <c r="C74" s="52"/>
      <c r="D74" s="110" t="s">
        <v>346</v>
      </c>
      <c r="E74" s="54" t="n">
        <f aca="false">F74+I74</f>
        <v>210368</v>
      </c>
      <c r="F74" s="55" t="n">
        <v>210368</v>
      </c>
      <c r="G74" s="55"/>
      <c r="H74" s="55"/>
      <c r="I74" s="55"/>
      <c r="J74" s="54" t="n">
        <f aca="false">M74+P74</f>
        <v>106742</v>
      </c>
      <c r="K74" s="55" t="n">
        <v>106742</v>
      </c>
      <c r="L74" s="55" t="n">
        <v>106742</v>
      </c>
      <c r="M74" s="55"/>
      <c r="N74" s="55"/>
      <c r="O74" s="55"/>
      <c r="P74" s="55" t="n">
        <v>106742</v>
      </c>
      <c r="Q74" s="55" t="n">
        <f aca="false">E74+J74</f>
        <v>317110</v>
      </c>
      <c r="R74" s="57"/>
    </row>
    <row r="75" s="51" customFormat="true" ht="84.75" hidden="false" customHeight="true" outlineLevel="0" collapsed="false">
      <c r="A75" s="36" t="s">
        <v>120</v>
      </c>
      <c r="B75" s="36" t="s">
        <v>121</v>
      </c>
      <c r="C75" s="36" t="s">
        <v>47</v>
      </c>
      <c r="D75" s="60" t="s">
        <v>122</v>
      </c>
      <c r="E75" s="46" t="n">
        <f aca="false">F75+I75</f>
        <v>1486800</v>
      </c>
      <c r="F75" s="48" t="n">
        <v>1486800</v>
      </c>
      <c r="G75" s="48"/>
      <c r="H75" s="48"/>
      <c r="I75" s="48"/>
      <c r="J75" s="46" t="n">
        <f aca="false">M75+P75</f>
        <v>0</v>
      </c>
      <c r="K75" s="48"/>
      <c r="L75" s="49"/>
      <c r="M75" s="48"/>
      <c r="N75" s="48"/>
      <c r="O75" s="48"/>
      <c r="P75" s="48"/>
      <c r="Q75" s="48" t="n">
        <f aca="false">E75+J75</f>
        <v>1486800</v>
      </c>
    </row>
    <row r="76" s="58" customFormat="true" ht="18.75" hidden="false" customHeight="false" outlineLevel="0" collapsed="false">
      <c r="A76" s="52"/>
      <c r="B76" s="52"/>
      <c r="C76" s="52"/>
      <c r="D76" s="53" t="s">
        <v>28</v>
      </c>
      <c r="E76" s="54" t="n">
        <f aca="false">F76</f>
        <v>50000</v>
      </c>
      <c r="F76" s="55" t="n">
        <v>50000</v>
      </c>
      <c r="G76" s="55"/>
      <c r="H76" s="55"/>
      <c r="I76" s="55"/>
      <c r="J76" s="54"/>
      <c r="K76" s="55"/>
      <c r="L76" s="56"/>
      <c r="M76" s="55"/>
      <c r="N76" s="55"/>
      <c r="O76" s="55"/>
      <c r="P76" s="55"/>
      <c r="Q76" s="55" t="n">
        <f aca="false">E76</f>
        <v>50000</v>
      </c>
      <c r="R76" s="57"/>
    </row>
    <row r="77" s="51" customFormat="true" ht="32.25" hidden="false" customHeight="false" outlineLevel="0" collapsed="false">
      <c r="A77" s="36" t="s">
        <v>123</v>
      </c>
      <c r="B77" s="36" t="s">
        <v>50</v>
      </c>
      <c r="C77" s="36" t="s">
        <v>51</v>
      </c>
      <c r="D77" s="64" t="s">
        <v>52</v>
      </c>
      <c r="E77" s="46" t="n">
        <f aca="false">F77+I77</f>
        <v>600000</v>
      </c>
      <c r="F77" s="48" t="n">
        <v>600000</v>
      </c>
      <c r="G77" s="48"/>
      <c r="H77" s="48"/>
      <c r="I77" s="48"/>
      <c r="J77" s="46" t="n">
        <f aca="false">M77+P77</f>
        <v>0</v>
      </c>
      <c r="K77" s="48"/>
      <c r="L77" s="49"/>
      <c r="M77" s="48"/>
      <c r="N77" s="48"/>
      <c r="O77" s="48"/>
      <c r="P77" s="48"/>
      <c r="Q77" s="48" t="n">
        <f aca="false">E77+J77</f>
        <v>600000</v>
      </c>
    </row>
    <row r="78" s="51" customFormat="true" ht="51" hidden="false" customHeight="true" outlineLevel="0" collapsed="false">
      <c r="A78" s="36" t="s">
        <v>124</v>
      </c>
      <c r="B78" s="36" t="s">
        <v>125</v>
      </c>
      <c r="C78" s="36" t="s">
        <v>126</v>
      </c>
      <c r="D78" s="60" t="s">
        <v>127</v>
      </c>
      <c r="E78" s="46" t="n">
        <f aca="false">F78+I78</f>
        <v>8343200</v>
      </c>
      <c r="F78" s="65" t="n">
        <v>8343200</v>
      </c>
      <c r="G78" s="65" t="n">
        <v>7252500</v>
      </c>
      <c r="H78" s="65" t="n">
        <v>471700</v>
      </c>
      <c r="I78" s="65"/>
      <c r="J78" s="46" t="n">
        <f aca="false">M78+P78</f>
        <v>0</v>
      </c>
      <c r="K78" s="65"/>
      <c r="L78" s="66"/>
      <c r="M78" s="65"/>
      <c r="N78" s="65"/>
      <c r="O78" s="65"/>
      <c r="P78" s="65"/>
      <c r="Q78" s="48" t="n">
        <f aca="false">E78+J78</f>
        <v>8343200</v>
      </c>
    </row>
    <row r="79" s="58" customFormat="true" ht="18.75" hidden="false" customHeight="false" outlineLevel="0" collapsed="false">
      <c r="A79" s="52"/>
      <c r="B79" s="52"/>
      <c r="C79" s="52"/>
      <c r="D79" s="53" t="s">
        <v>28</v>
      </c>
      <c r="E79" s="54" t="n">
        <f aca="false">F79</f>
        <v>135900</v>
      </c>
      <c r="F79" s="55" t="n">
        <v>135900</v>
      </c>
      <c r="G79" s="55"/>
      <c r="H79" s="55"/>
      <c r="I79" s="55"/>
      <c r="J79" s="54"/>
      <c r="K79" s="55"/>
      <c r="L79" s="56"/>
      <c r="M79" s="55"/>
      <c r="N79" s="55"/>
      <c r="O79" s="55"/>
      <c r="P79" s="55"/>
      <c r="Q79" s="55" t="n">
        <f aca="false">E79</f>
        <v>135900</v>
      </c>
      <c r="R79" s="57"/>
    </row>
    <row r="80" s="51" customFormat="true" ht="56.25" hidden="false" customHeight="false" outlineLevel="0" collapsed="false">
      <c r="A80" s="68" t="s">
        <v>128</v>
      </c>
      <c r="B80" s="68"/>
      <c r="C80" s="68"/>
      <c r="D80" s="111" t="s">
        <v>129</v>
      </c>
      <c r="E80" s="31" t="n">
        <f aca="false">E81</f>
        <v>44474800</v>
      </c>
      <c r="F80" s="31" t="n">
        <f aca="false">F81</f>
        <v>44474800</v>
      </c>
      <c r="G80" s="31" t="n">
        <f aca="false">G81</f>
        <v>995000</v>
      </c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2" t="n">
        <f aca="false">L81</f>
        <v>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0</v>
      </c>
      <c r="Q80" s="33" t="n">
        <f aca="false">E80+J80</f>
        <v>44474800</v>
      </c>
      <c r="S80" s="70"/>
    </row>
    <row r="81" s="51" customFormat="true" ht="56.25" hidden="false" customHeight="false" outlineLevel="0" collapsed="false">
      <c r="A81" s="68" t="s">
        <v>130</v>
      </c>
      <c r="B81" s="68"/>
      <c r="C81" s="68"/>
      <c r="D81" s="111" t="s">
        <v>129</v>
      </c>
      <c r="E81" s="31" t="n">
        <f aca="false">F81+I81</f>
        <v>44474800</v>
      </c>
      <c r="F81" s="31" t="n">
        <f aca="false">F83+F85+F87+F88+F89</f>
        <v>44474800</v>
      </c>
      <c r="G81" s="31" t="n">
        <f aca="false">G83+G85+G87+G88+G89</f>
        <v>995000</v>
      </c>
      <c r="H81" s="31" t="n">
        <f aca="false">H83+H85+H87+H88+H89</f>
        <v>0</v>
      </c>
      <c r="I81" s="31" t="n">
        <f aca="false">I83+I85+I87+I88+I89</f>
        <v>0</v>
      </c>
      <c r="J81" s="31" t="n">
        <f aca="false">J83+J85+J87+J88+J89</f>
        <v>0</v>
      </c>
      <c r="K81" s="31" t="n">
        <f aca="false">K83+K85+K87+K88+K89</f>
        <v>0</v>
      </c>
      <c r="L81" s="32" t="n">
        <f aca="false">L83+L85+L87+L88+L89</f>
        <v>0</v>
      </c>
      <c r="M81" s="31" t="n">
        <f aca="false">M83+M85+M87+M88+M89</f>
        <v>0</v>
      </c>
      <c r="N81" s="31" t="n">
        <f aca="false">N83+N85+N87+N88+N89</f>
        <v>0</v>
      </c>
      <c r="O81" s="31" t="n">
        <f aca="false">O83+O85+O87+O88+O89</f>
        <v>0</v>
      </c>
      <c r="P81" s="31" t="n">
        <f aca="false">P83+P85+P87+P88+P89</f>
        <v>0</v>
      </c>
      <c r="Q81" s="33" t="n">
        <f aca="false">E81+J81</f>
        <v>44474800</v>
      </c>
    </row>
    <row r="82" s="44" customFormat="true" ht="19.5" hidden="false" customHeight="false" outlineLevel="0" collapsed="false">
      <c r="A82" s="38"/>
      <c r="B82" s="38"/>
      <c r="C82" s="38"/>
      <c r="D82" s="106" t="s">
        <v>28</v>
      </c>
      <c r="E82" s="40" t="n">
        <f aca="false">F82</f>
        <v>3432800</v>
      </c>
      <c r="F82" s="41" t="n">
        <f aca="false">F84+F86+F90</f>
        <v>3432800</v>
      </c>
      <c r="G82" s="41"/>
      <c r="H82" s="41"/>
      <c r="I82" s="41"/>
      <c r="J82" s="40"/>
      <c r="K82" s="41"/>
      <c r="L82" s="42"/>
      <c r="M82" s="41"/>
      <c r="N82" s="41"/>
      <c r="O82" s="41"/>
      <c r="P82" s="41"/>
      <c r="Q82" s="41" t="n">
        <f aca="false">E82</f>
        <v>3432800</v>
      </c>
      <c r="R82" s="43"/>
    </row>
    <row r="83" s="51" customFormat="true" ht="48" hidden="false" customHeight="false" outlineLevel="0" collapsed="false">
      <c r="A83" s="36" t="s">
        <v>131</v>
      </c>
      <c r="B83" s="36" t="s">
        <v>86</v>
      </c>
      <c r="C83" s="36" t="s">
        <v>31</v>
      </c>
      <c r="D83" s="64" t="s">
        <v>305</v>
      </c>
      <c r="E83" s="46" t="n">
        <f aca="false">F83+I83</f>
        <v>1080500</v>
      </c>
      <c r="F83" s="65" t="n">
        <v>1080500</v>
      </c>
      <c r="G83" s="65" t="n">
        <v>995000</v>
      </c>
      <c r="H83" s="65"/>
      <c r="I83" s="65"/>
      <c r="J83" s="46" t="n">
        <f aca="false">M83+P83</f>
        <v>0</v>
      </c>
      <c r="K83" s="65"/>
      <c r="L83" s="66"/>
      <c r="M83" s="65"/>
      <c r="N83" s="65"/>
      <c r="O83" s="65"/>
      <c r="P83" s="65"/>
      <c r="Q83" s="48" t="n">
        <f aca="false">E83+J83</f>
        <v>1080500</v>
      </c>
    </row>
    <row r="84" s="58" customFormat="true" ht="18.75" hidden="false" customHeight="false" outlineLevel="0" collapsed="false">
      <c r="A84" s="52"/>
      <c r="B84" s="52"/>
      <c r="C84" s="52"/>
      <c r="D84" s="53" t="s">
        <v>28</v>
      </c>
      <c r="E84" s="54" t="n">
        <f aca="false">F84</f>
        <v>62800</v>
      </c>
      <c r="F84" s="55" t="n">
        <v>62800</v>
      </c>
      <c r="G84" s="55"/>
      <c r="H84" s="55"/>
      <c r="I84" s="55"/>
      <c r="J84" s="54"/>
      <c r="K84" s="55"/>
      <c r="L84" s="56"/>
      <c r="M84" s="55"/>
      <c r="N84" s="55"/>
      <c r="O84" s="55"/>
      <c r="P84" s="55"/>
      <c r="Q84" s="55" t="n">
        <f aca="false">E84</f>
        <v>62800</v>
      </c>
      <c r="R84" s="57"/>
    </row>
    <row r="85" s="51" customFormat="true" ht="32.25" hidden="false" customHeight="false" outlineLevel="0" collapsed="false">
      <c r="A85" s="36" t="s">
        <v>133</v>
      </c>
      <c r="B85" s="36" t="s">
        <v>134</v>
      </c>
      <c r="C85" s="36" t="s">
        <v>135</v>
      </c>
      <c r="D85" s="60" t="s">
        <v>136</v>
      </c>
      <c r="E85" s="46" t="n">
        <f aca="false">F85+I85</f>
        <v>17224300</v>
      </c>
      <c r="F85" s="65" t="n">
        <v>17224300</v>
      </c>
      <c r="G85" s="65"/>
      <c r="H85" s="65"/>
      <c r="I85" s="65"/>
      <c r="J85" s="46" t="n">
        <f aca="false">M85+P85</f>
        <v>0</v>
      </c>
      <c r="K85" s="65"/>
      <c r="L85" s="66"/>
      <c r="M85" s="65"/>
      <c r="N85" s="65"/>
      <c r="O85" s="65"/>
      <c r="P85" s="65"/>
      <c r="Q85" s="48" t="n">
        <f aca="false">E85+J85</f>
        <v>17224300</v>
      </c>
    </row>
    <row r="86" s="58" customFormat="true" ht="18.75" hidden="false" customHeight="false" outlineLevel="0" collapsed="false">
      <c r="A86" s="52"/>
      <c r="B86" s="52"/>
      <c r="C86" s="52"/>
      <c r="D86" s="53" t="s">
        <v>28</v>
      </c>
      <c r="E86" s="54" t="n">
        <f aca="false">F86</f>
        <v>500000</v>
      </c>
      <c r="F86" s="55" t="n">
        <f aca="false">500000</f>
        <v>500000</v>
      </c>
      <c r="G86" s="55"/>
      <c r="H86" s="55"/>
      <c r="I86" s="55"/>
      <c r="J86" s="54"/>
      <c r="K86" s="55"/>
      <c r="L86" s="56"/>
      <c r="M86" s="55"/>
      <c r="N86" s="55"/>
      <c r="O86" s="55"/>
      <c r="P86" s="55"/>
      <c r="Q86" s="55" t="n">
        <f aca="false">E86</f>
        <v>500000</v>
      </c>
      <c r="R86" s="57"/>
    </row>
    <row r="87" s="51" customFormat="true" ht="18.75" hidden="false" customHeight="false" outlineLevel="0" collapsed="false">
      <c r="A87" s="36" t="s">
        <v>137</v>
      </c>
      <c r="B87" s="36" t="s">
        <v>138</v>
      </c>
      <c r="C87" s="36" t="s">
        <v>139</v>
      </c>
      <c r="D87" s="60" t="s">
        <v>140</v>
      </c>
      <c r="E87" s="46" t="n">
        <f aca="false">F87+I87</f>
        <v>5800000</v>
      </c>
      <c r="F87" s="65" t="n">
        <v>5800000</v>
      </c>
      <c r="G87" s="65"/>
      <c r="H87" s="65"/>
      <c r="I87" s="65"/>
      <c r="J87" s="46" t="n">
        <f aca="false">M87+P87</f>
        <v>0</v>
      </c>
      <c r="K87" s="65"/>
      <c r="L87" s="66"/>
      <c r="M87" s="65"/>
      <c r="N87" s="65"/>
      <c r="O87" s="65"/>
      <c r="P87" s="65"/>
      <c r="Q87" s="48" t="n">
        <f aca="false">E87+J87</f>
        <v>5800000</v>
      </c>
    </row>
    <row r="88" s="51" customFormat="true" ht="32.25" hidden="false" customHeight="false" outlineLevel="0" collapsed="false">
      <c r="A88" s="36" t="s">
        <v>141</v>
      </c>
      <c r="B88" s="36" t="s">
        <v>142</v>
      </c>
      <c r="C88" s="36" t="s">
        <v>143</v>
      </c>
      <c r="D88" s="60" t="s">
        <v>144</v>
      </c>
      <c r="E88" s="46" t="n">
        <f aca="false">F88+I88</f>
        <v>1500000</v>
      </c>
      <c r="F88" s="65" t="n">
        <v>1500000</v>
      </c>
      <c r="G88" s="65"/>
      <c r="H88" s="65"/>
      <c r="I88" s="65"/>
      <c r="J88" s="46"/>
      <c r="K88" s="65"/>
      <c r="L88" s="66"/>
      <c r="M88" s="65"/>
      <c r="N88" s="65"/>
      <c r="O88" s="65"/>
      <c r="P88" s="65"/>
      <c r="Q88" s="48" t="n">
        <f aca="false">E88+J88</f>
        <v>1500000</v>
      </c>
    </row>
    <row r="89" s="51" customFormat="true" ht="32.25" hidden="false" customHeight="false" outlineLevel="0" collapsed="false">
      <c r="A89" s="36" t="s">
        <v>145</v>
      </c>
      <c r="B89" s="36" t="s">
        <v>146</v>
      </c>
      <c r="C89" s="36" t="s">
        <v>143</v>
      </c>
      <c r="D89" s="64" t="s">
        <v>147</v>
      </c>
      <c r="E89" s="46" t="n">
        <f aca="false">F89+I89</f>
        <v>18870000</v>
      </c>
      <c r="F89" s="65" t="n">
        <v>18870000</v>
      </c>
      <c r="G89" s="65"/>
      <c r="H89" s="65"/>
      <c r="I89" s="65"/>
      <c r="J89" s="46" t="n">
        <f aca="false">M89+P89</f>
        <v>0</v>
      </c>
      <c r="K89" s="65"/>
      <c r="L89" s="66"/>
      <c r="M89" s="65"/>
      <c r="N89" s="65"/>
      <c r="O89" s="65"/>
      <c r="P89" s="65"/>
      <c r="Q89" s="48" t="n">
        <f aca="false">E89+J89</f>
        <v>18870000</v>
      </c>
    </row>
    <row r="90" s="58" customFormat="true" ht="18.75" hidden="false" customHeight="false" outlineLevel="0" collapsed="false">
      <c r="A90" s="52"/>
      <c r="B90" s="52"/>
      <c r="C90" s="52"/>
      <c r="D90" s="53" t="s">
        <v>28</v>
      </c>
      <c r="E90" s="54" t="n">
        <f aca="false">F90</f>
        <v>2870000</v>
      </c>
      <c r="F90" s="55" t="n">
        <v>2870000</v>
      </c>
      <c r="G90" s="55"/>
      <c r="H90" s="55"/>
      <c r="I90" s="55"/>
      <c r="J90" s="54"/>
      <c r="K90" s="55"/>
      <c r="L90" s="56"/>
      <c r="M90" s="55"/>
      <c r="N90" s="55"/>
      <c r="O90" s="55"/>
      <c r="P90" s="55"/>
      <c r="Q90" s="55" t="n">
        <f aca="false">E90</f>
        <v>2870000</v>
      </c>
      <c r="R90" s="57"/>
    </row>
    <row r="91" s="62" customFormat="true" ht="63.75" hidden="false" customHeight="true" outlineLevel="0" collapsed="false">
      <c r="A91" s="29" t="s">
        <v>148</v>
      </c>
      <c r="B91" s="29"/>
      <c r="C91" s="29"/>
      <c r="D91" s="105" t="s">
        <v>149</v>
      </c>
      <c r="E91" s="31" t="n">
        <f aca="false">E92</f>
        <v>58971200</v>
      </c>
      <c r="F91" s="31" t="n">
        <f aca="false">F92</f>
        <v>58971200</v>
      </c>
      <c r="G91" s="31" t="n">
        <f aca="false">G92</f>
        <v>24194400</v>
      </c>
      <c r="H91" s="31" t="n">
        <f aca="false">H92</f>
        <v>468700</v>
      </c>
      <c r="I91" s="31" t="n">
        <f aca="false">I92</f>
        <v>0</v>
      </c>
      <c r="J91" s="31" t="n">
        <f aca="false">J92</f>
        <v>49500</v>
      </c>
      <c r="K91" s="31" t="n">
        <f aca="false">K92</f>
        <v>0</v>
      </c>
      <c r="L91" s="32" t="n">
        <f aca="false">L92</f>
        <v>0</v>
      </c>
      <c r="M91" s="31" t="n">
        <f aca="false">M92</f>
        <v>14500</v>
      </c>
      <c r="N91" s="31" t="n">
        <f aca="false">N92</f>
        <v>0</v>
      </c>
      <c r="O91" s="31" t="n">
        <f aca="false">O92</f>
        <v>0</v>
      </c>
      <c r="P91" s="31" t="n">
        <f aca="false">P92</f>
        <v>35000</v>
      </c>
      <c r="Q91" s="33" t="n">
        <f aca="false">E91+J91</f>
        <v>59020700</v>
      </c>
    </row>
    <row r="92" s="51" customFormat="true" ht="61.5" hidden="false" customHeight="true" outlineLevel="0" collapsed="false">
      <c r="A92" s="29" t="s">
        <v>150</v>
      </c>
      <c r="B92" s="36"/>
      <c r="C92" s="36"/>
      <c r="D92" s="105" t="s">
        <v>149</v>
      </c>
      <c r="E92" s="31" t="n">
        <f aca="false">E94+E96+E97+E98+E99+E101+E103+E104+E105+E106</f>
        <v>58971200</v>
      </c>
      <c r="F92" s="31" t="n">
        <f aca="false">F94+F96+F97+F98+F99+F101+F103+F104+F105+F106</f>
        <v>58971200</v>
      </c>
      <c r="G92" s="31" t="n">
        <f aca="false">G94+G96+G97+G98+G99+G101+G103+G104+G105+G106</f>
        <v>24194400</v>
      </c>
      <c r="H92" s="31" t="n">
        <f aca="false">H94+H96+H97+H98+H99+H101+H103+H104+H105+H106</f>
        <v>468700</v>
      </c>
      <c r="I92" s="31" t="n">
        <f aca="false">I94+I96+I97+I98+I99+I101+I103+I104+I105+I106</f>
        <v>0</v>
      </c>
      <c r="J92" s="31" t="n">
        <f aca="false">J94+J96+J97+J98+J99+J101+J103+J104+J105+J106</f>
        <v>49500</v>
      </c>
      <c r="K92" s="31" t="n">
        <f aca="false">K94+K96+K97+K98+K99+K101+K103+K104+K105+K106</f>
        <v>0</v>
      </c>
      <c r="L92" s="31" t="n">
        <f aca="false">L94+L96+L97+L98+L99+L101+L103+L104+L105+L106</f>
        <v>0</v>
      </c>
      <c r="M92" s="31" t="n">
        <f aca="false">M94+M96+M97+M98+M99+M101+M103+M104+M105+M106</f>
        <v>14500</v>
      </c>
      <c r="N92" s="31" t="n">
        <f aca="false">N94+N96+N97+N98+N99+N101+N103+N104+N105+N106</f>
        <v>0</v>
      </c>
      <c r="O92" s="31" t="n">
        <f aca="false">O94+O96+O97+O98+O99+O101+O103+O104+O105+O106</f>
        <v>0</v>
      </c>
      <c r="P92" s="31" t="n">
        <f aca="false">P94+P96+P97+P98+P99+P101+P103+P104+P105+P106</f>
        <v>35000</v>
      </c>
      <c r="Q92" s="33" t="n">
        <f aca="false">E92+J92</f>
        <v>59020700</v>
      </c>
      <c r="R92" s="70"/>
    </row>
    <row r="93" s="44" customFormat="true" ht="19.5" hidden="false" customHeight="false" outlineLevel="0" collapsed="false">
      <c r="A93" s="38"/>
      <c r="B93" s="38"/>
      <c r="C93" s="38"/>
      <c r="D93" s="106" t="s">
        <v>28</v>
      </c>
      <c r="E93" s="40" t="n">
        <f aca="false">F93</f>
        <v>585100</v>
      </c>
      <c r="F93" s="41" t="n">
        <f aca="false">F95+F100+F102</f>
        <v>585100</v>
      </c>
      <c r="G93" s="41"/>
      <c r="H93" s="41"/>
      <c r="I93" s="41"/>
      <c r="J93" s="40"/>
      <c r="K93" s="41"/>
      <c r="L93" s="42"/>
      <c r="M93" s="41"/>
      <c r="N93" s="41"/>
      <c r="O93" s="41"/>
      <c r="P93" s="41"/>
      <c r="Q93" s="41" t="n">
        <f aca="false">E93</f>
        <v>585100</v>
      </c>
      <c r="R93" s="43"/>
    </row>
    <row r="94" s="51" customFormat="true" ht="48" hidden="false" customHeight="false" outlineLevel="0" collapsed="false">
      <c r="A94" s="36" t="s">
        <v>151</v>
      </c>
      <c r="B94" s="36" t="s">
        <v>86</v>
      </c>
      <c r="C94" s="36" t="s">
        <v>31</v>
      </c>
      <c r="D94" s="45" t="s">
        <v>305</v>
      </c>
      <c r="E94" s="46" t="n">
        <f aca="false">F94+I94</f>
        <v>12330600</v>
      </c>
      <c r="F94" s="48" t="n">
        <v>12330600</v>
      </c>
      <c r="G94" s="48" t="n">
        <v>11424400</v>
      </c>
      <c r="H94" s="48" t="n">
        <v>310400</v>
      </c>
      <c r="I94" s="48"/>
      <c r="J94" s="46" t="n">
        <f aca="false">M94+P94</f>
        <v>0</v>
      </c>
      <c r="K94" s="48"/>
      <c r="L94" s="49"/>
      <c r="M94" s="48"/>
      <c r="N94" s="48"/>
      <c r="O94" s="48"/>
      <c r="P94" s="48"/>
      <c r="Q94" s="48" t="n">
        <f aca="false">E94+J94</f>
        <v>12330600</v>
      </c>
    </row>
    <row r="95" s="58" customFormat="true" ht="18.75" hidden="false" customHeight="false" outlineLevel="0" collapsed="false">
      <c r="A95" s="52"/>
      <c r="B95" s="52"/>
      <c r="C95" s="52"/>
      <c r="D95" s="53" t="s">
        <v>28</v>
      </c>
      <c r="E95" s="54" t="n">
        <f aca="false">F95</f>
        <v>237800</v>
      </c>
      <c r="F95" s="55" t="n">
        <v>237800</v>
      </c>
      <c r="G95" s="55"/>
      <c r="H95" s="55"/>
      <c r="I95" s="55"/>
      <c r="J95" s="54"/>
      <c r="K95" s="55"/>
      <c r="L95" s="56"/>
      <c r="M95" s="55"/>
      <c r="N95" s="55"/>
      <c r="O95" s="55"/>
      <c r="P95" s="55"/>
      <c r="Q95" s="55" t="n">
        <f aca="false">E95</f>
        <v>237800</v>
      </c>
      <c r="R95" s="57"/>
    </row>
    <row r="96" s="37" customFormat="true" ht="18.75" hidden="false" customHeight="false" outlineLevel="0" collapsed="false">
      <c r="A96" s="36" t="s">
        <v>152</v>
      </c>
      <c r="B96" s="36" t="s">
        <v>42</v>
      </c>
      <c r="C96" s="36" t="s">
        <v>43</v>
      </c>
      <c r="D96" s="71" t="s">
        <v>44</v>
      </c>
      <c r="E96" s="46" t="n">
        <f aca="false">F96+I96</f>
        <v>25000</v>
      </c>
      <c r="F96" s="48" t="n">
        <v>25000</v>
      </c>
      <c r="G96" s="48"/>
      <c r="H96" s="48"/>
      <c r="I96" s="48"/>
      <c r="J96" s="46" t="n">
        <f aca="false">M96+P96</f>
        <v>0</v>
      </c>
      <c r="K96" s="48"/>
      <c r="L96" s="49"/>
      <c r="M96" s="48"/>
      <c r="N96" s="48"/>
      <c r="O96" s="48"/>
      <c r="P96" s="48"/>
      <c r="Q96" s="48" t="n">
        <f aca="false">E96+J96</f>
        <v>25000</v>
      </c>
    </row>
    <row r="97" s="37" customFormat="true" ht="32.25" hidden="false" customHeight="false" outlineLevel="0" collapsed="false">
      <c r="A97" s="36" t="s">
        <v>153</v>
      </c>
      <c r="B97" s="36" t="s">
        <v>154</v>
      </c>
      <c r="C97" s="36" t="s">
        <v>97</v>
      </c>
      <c r="D97" s="72" t="s">
        <v>155</v>
      </c>
      <c r="E97" s="46" t="n">
        <f aca="false">F97+I97</f>
        <v>200000</v>
      </c>
      <c r="F97" s="48" t="n">
        <v>200000</v>
      </c>
      <c r="G97" s="48"/>
      <c r="H97" s="48"/>
      <c r="I97" s="48"/>
      <c r="J97" s="46" t="n">
        <f aca="false">M97+P97</f>
        <v>0</v>
      </c>
      <c r="K97" s="48"/>
      <c r="L97" s="49"/>
      <c r="M97" s="48"/>
      <c r="N97" s="48"/>
      <c r="O97" s="48"/>
      <c r="P97" s="48"/>
      <c r="Q97" s="48" t="n">
        <f aca="false">E97+J97</f>
        <v>200000</v>
      </c>
    </row>
    <row r="98" s="37" customFormat="true" ht="32.25" hidden="false" customHeight="false" outlineLevel="0" collapsed="false">
      <c r="A98" s="36" t="s">
        <v>156</v>
      </c>
      <c r="B98" s="36" t="s">
        <v>157</v>
      </c>
      <c r="C98" s="36" t="s">
        <v>97</v>
      </c>
      <c r="D98" s="72" t="s">
        <v>158</v>
      </c>
      <c r="E98" s="46" t="n">
        <f aca="false">F98+I98</f>
        <v>200000</v>
      </c>
      <c r="F98" s="48" t="n">
        <v>200000</v>
      </c>
      <c r="G98" s="48"/>
      <c r="H98" s="48"/>
      <c r="I98" s="48"/>
      <c r="J98" s="46" t="n">
        <f aca="false">M98+P98</f>
        <v>0</v>
      </c>
      <c r="K98" s="48"/>
      <c r="L98" s="49"/>
      <c r="M98" s="48"/>
      <c r="N98" s="48"/>
      <c r="O98" s="48"/>
      <c r="P98" s="48"/>
      <c r="Q98" s="48" t="n">
        <f aca="false">E98+J98</f>
        <v>200000</v>
      </c>
    </row>
    <row r="99" s="37" customFormat="true" ht="63.75" hidden="false" customHeight="false" outlineLevel="0" collapsed="false">
      <c r="A99" s="36" t="s">
        <v>159</v>
      </c>
      <c r="B99" s="36" t="s">
        <v>160</v>
      </c>
      <c r="C99" s="36" t="s">
        <v>93</v>
      </c>
      <c r="D99" s="60" t="s">
        <v>161</v>
      </c>
      <c r="E99" s="46" t="n">
        <f aca="false">F99+I99</f>
        <v>10605400</v>
      </c>
      <c r="F99" s="48" t="n">
        <v>10605400</v>
      </c>
      <c r="G99" s="48" t="n">
        <v>10321500</v>
      </c>
      <c r="H99" s="48" t="n">
        <v>71200</v>
      </c>
      <c r="I99" s="48"/>
      <c r="J99" s="46" t="n">
        <f aca="false">M99+P99</f>
        <v>49500</v>
      </c>
      <c r="K99" s="48"/>
      <c r="L99" s="49"/>
      <c r="M99" s="48" t="n">
        <v>14500</v>
      </c>
      <c r="N99" s="48"/>
      <c r="O99" s="48"/>
      <c r="P99" s="48" t="n">
        <v>35000</v>
      </c>
      <c r="Q99" s="48" t="n">
        <f aca="false">E99+J99</f>
        <v>10654900</v>
      </c>
    </row>
    <row r="100" s="58" customFormat="true" ht="18.75" hidden="false" customHeight="false" outlineLevel="0" collapsed="false">
      <c r="A100" s="52"/>
      <c r="B100" s="52"/>
      <c r="C100" s="52"/>
      <c r="D100" s="53" t="s">
        <v>28</v>
      </c>
      <c r="E100" s="54" t="n">
        <f aca="false">F100</f>
        <v>43900</v>
      </c>
      <c r="F100" s="55" t="n">
        <v>43900</v>
      </c>
      <c r="G100" s="55"/>
      <c r="H100" s="55"/>
      <c r="I100" s="55"/>
      <c r="J100" s="54"/>
      <c r="K100" s="55"/>
      <c r="L100" s="56"/>
      <c r="M100" s="55"/>
      <c r="N100" s="55"/>
      <c r="O100" s="55"/>
      <c r="P100" s="55"/>
      <c r="Q100" s="55" t="n">
        <f aca="false">E100</f>
        <v>43900</v>
      </c>
      <c r="R100" s="57"/>
    </row>
    <row r="101" s="37" customFormat="true" ht="32.25" hidden="false" customHeight="false" outlineLevel="0" collapsed="false">
      <c r="A101" s="36" t="s">
        <v>162</v>
      </c>
      <c r="B101" s="36" t="s">
        <v>163</v>
      </c>
      <c r="C101" s="36" t="s">
        <v>47</v>
      </c>
      <c r="D101" s="60" t="s">
        <v>347</v>
      </c>
      <c r="E101" s="46" t="n">
        <f aca="false">F101+I101</f>
        <v>5815200</v>
      </c>
      <c r="F101" s="65" t="n">
        <f aca="false">2648600+2876400+290200</f>
        <v>5815200</v>
      </c>
      <c r="G101" s="65" t="n">
        <f aca="false">2448500</f>
        <v>2448500</v>
      </c>
      <c r="H101" s="65" t="n">
        <v>87100</v>
      </c>
      <c r="I101" s="65"/>
      <c r="J101" s="46" t="n">
        <f aca="false">M101+P101</f>
        <v>0</v>
      </c>
      <c r="K101" s="48"/>
      <c r="L101" s="49"/>
      <c r="M101" s="48"/>
      <c r="N101" s="48"/>
      <c r="O101" s="48"/>
      <c r="P101" s="48"/>
      <c r="Q101" s="48" t="n">
        <f aca="false">E101+J101</f>
        <v>5815200</v>
      </c>
    </row>
    <row r="102" s="58" customFormat="true" ht="18.75" hidden="false" customHeight="false" outlineLevel="0" collapsed="false">
      <c r="A102" s="52"/>
      <c r="B102" s="52"/>
      <c r="C102" s="52"/>
      <c r="D102" s="53" t="s">
        <v>28</v>
      </c>
      <c r="E102" s="54" t="n">
        <f aca="false">F102</f>
        <v>303400</v>
      </c>
      <c r="F102" s="55" t="n">
        <v>303400</v>
      </c>
      <c r="G102" s="55"/>
      <c r="H102" s="55"/>
      <c r="I102" s="55"/>
      <c r="J102" s="54"/>
      <c r="K102" s="55"/>
      <c r="L102" s="56"/>
      <c r="M102" s="55"/>
      <c r="N102" s="55"/>
      <c r="O102" s="55"/>
      <c r="P102" s="55"/>
      <c r="Q102" s="55" t="n">
        <f aca="false">E102</f>
        <v>303400</v>
      </c>
      <c r="R102" s="57"/>
    </row>
    <row r="103" s="37" customFormat="true" ht="95.25" hidden="false" customHeight="false" outlineLevel="0" collapsed="false">
      <c r="A103" s="36" t="s">
        <v>165</v>
      </c>
      <c r="B103" s="36" t="s">
        <v>166</v>
      </c>
      <c r="C103" s="36" t="s">
        <v>89</v>
      </c>
      <c r="D103" s="60" t="s">
        <v>167</v>
      </c>
      <c r="E103" s="46" t="n">
        <f aca="false">F103+I103</f>
        <v>695000</v>
      </c>
      <c r="F103" s="65" t="n">
        <v>695000</v>
      </c>
      <c r="G103" s="65"/>
      <c r="H103" s="65"/>
      <c r="I103" s="65"/>
      <c r="J103" s="46" t="n">
        <f aca="false">M103+P103</f>
        <v>0</v>
      </c>
      <c r="K103" s="48"/>
      <c r="L103" s="49"/>
      <c r="M103" s="48"/>
      <c r="N103" s="48"/>
      <c r="O103" s="48"/>
      <c r="P103" s="48"/>
      <c r="Q103" s="48" t="n">
        <f aca="false">E103+J103</f>
        <v>695000</v>
      </c>
    </row>
    <row r="104" s="37" customFormat="true" ht="79.5" hidden="false" customHeight="false" outlineLevel="0" collapsed="false">
      <c r="A104" s="36" t="s">
        <v>168</v>
      </c>
      <c r="B104" s="36" t="s">
        <v>169</v>
      </c>
      <c r="C104" s="36" t="s">
        <v>170</v>
      </c>
      <c r="D104" s="60" t="s">
        <v>171</v>
      </c>
      <c r="E104" s="46" t="n">
        <f aca="false">F104+I104</f>
        <v>1000000</v>
      </c>
      <c r="F104" s="48" t="n">
        <v>1000000</v>
      </c>
      <c r="G104" s="48"/>
      <c r="H104" s="48"/>
      <c r="I104" s="48"/>
      <c r="J104" s="46" t="n">
        <f aca="false">M104+P104</f>
        <v>0</v>
      </c>
      <c r="K104" s="48"/>
      <c r="L104" s="49"/>
      <c r="M104" s="48"/>
      <c r="N104" s="48"/>
      <c r="O104" s="48"/>
      <c r="P104" s="48"/>
      <c r="Q104" s="48" t="n">
        <f aca="false">E104+J104</f>
        <v>1000000</v>
      </c>
    </row>
    <row r="105" s="37" customFormat="true" ht="48" hidden="false" customHeight="false" outlineLevel="0" collapsed="false">
      <c r="A105" s="36" t="s">
        <v>172</v>
      </c>
      <c r="B105" s="36" t="s">
        <v>173</v>
      </c>
      <c r="C105" s="36" t="s">
        <v>97</v>
      </c>
      <c r="D105" s="60" t="s">
        <v>348</v>
      </c>
      <c r="E105" s="46" t="n">
        <f aca="false">F105+I105</f>
        <v>100000</v>
      </c>
      <c r="F105" s="48" t="n">
        <v>100000</v>
      </c>
      <c r="G105" s="48"/>
      <c r="H105" s="48"/>
      <c r="I105" s="48"/>
      <c r="J105" s="46" t="n">
        <f aca="false">M105+P105</f>
        <v>0</v>
      </c>
      <c r="K105" s="48"/>
      <c r="L105" s="49"/>
      <c r="M105" s="48"/>
      <c r="N105" s="48"/>
      <c r="O105" s="48"/>
      <c r="P105" s="48"/>
      <c r="Q105" s="48" t="n">
        <f aca="false">E105+J105</f>
        <v>100000</v>
      </c>
    </row>
    <row r="106" s="37" customFormat="true" ht="32.25" hidden="false" customHeight="false" outlineLevel="0" collapsed="false">
      <c r="A106" s="36" t="s">
        <v>175</v>
      </c>
      <c r="B106" s="36" t="s">
        <v>50</v>
      </c>
      <c r="C106" s="36" t="s">
        <v>51</v>
      </c>
      <c r="D106" s="60" t="s">
        <v>52</v>
      </c>
      <c r="E106" s="46" t="n">
        <f aca="false">F106+I106</f>
        <v>28000000</v>
      </c>
      <c r="F106" s="48" t="n">
        <v>28000000</v>
      </c>
      <c r="G106" s="48"/>
      <c r="H106" s="48"/>
      <c r="I106" s="48"/>
      <c r="J106" s="46" t="n">
        <f aca="false">M106+P106</f>
        <v>0</v>
      </c>
      <c r="K106" s="48"/>
      <c r="L106" s="49"/>
      <c r="M106" s="48"/>
      <c r="N106" s="48"/>
      <c r="O106" s="48"/>
      <c r="P106" s="48"/>
      <c r="Q106" s="48" t="n">
        <f aca="false">E106+J106</f>
        <v>28000000</v>
      </c>
    </row>
    <row r="107" s="34" customFormat="true" ht="37.5" hidden="false" customHeight="false" outlineLevel="0" collapsed="false">
      <c r="A107" s="29" t="s">
        <v>176</v>
      </c>
      <c r="B107" s="29"/>
      <c r="C107" s="29"/>
      <c r="D107" s="105" t="s">
        <v>177</v>
      </c>
      <c r="E107" s="31" t="n">
        <f aca="false">E108</f>
        <v>42565200</v>
      </c>
      <c r="F107" s="31" t="n">
        <f aca="false">F108</f>
        <v>42565200</v>
      </c>
      <c r="G107" s="31" t="n">
        <f aca="false">G108</f>
        <v>37986100</v>
      </c>
      <c r="H107" s="31" t="n">
        <f aca="false">H108</f>
        <v>1491400</v>
      </c>
      <c r="I107" s="31" t="n">
        <f aca="false">I108</f>
        <v>0</v>
      </c>
      <c r="J107" s="31" t="n">
        <f aca="false">J108</f>
        <v>1323500</v>
      </c>
      <c r="K107" s="31" t="n">
        <f aca="false">K108</f>
        <v>0</v>
      </c>
      <c r="L107" s="32" t="n">
        <f aca="false">L108</f>
        <v>0</v>
      </c>
      <c r="M107" s="31" t="n">
        <f aca="false">M108</f>
        <v>1098000</v>
      </c>
      <c r="N107" s="31" t="n">
        <f aca="false">N108</f>
        <v>0</v>
      </c>
      <c r="O107" s="31" t="n">
        <f aca="false">O108</f>
        <v>0</v>
      </c>
      <c r="P107" s="31" t="n">
        <f aca="false">P108</f>
        <v>225500</v>
      </c>
      <c r="Q107" s="33" t="n">
        <f aca="false">E107+J107</f>
        <v>43888700</v>
      </c>
    </row>
    <row r="108" s="37" customFormat="true" ht="37.5" hidden="false" customHeight="false" outlineLevel="0" collapsed="false">
      <c r="A108" s="29" t="s">
        <v>178</v>
      </c>
      <c r="B108" s="36"/>
      <c r="C108" s="36"/>
      <c r="D108" s="105" t="s">
        <v>177</v>
      </c>
      <c r="E108" s="31" t="n">
        <f aca="false">E110+E112+E114+E116+E118+E120+E122</f>
        <v>42565200</v>
      </c>
      <c r="F108" s="31" t="n">
        <f aca="false">F110+F112+F114+F116+F118+F120+F122</f>
        <v>42565200</v>
      </c>
      <c r="G108" s="31" t="n">
        <f aca="false">G110+G112+G114+G116+G118+G120+G122</f>
        <v>37986100</v>
      </c>
      <c r="H108" s="31" t="n">
        <f aca="false">H110+H112+H114+H116+H118+H120+H122</f>
        <v>1491400</v>
      </c>
      <c r="I108" s="31" t="n">
        <f aca="false">I110+I112+I114+I116+I118+I120+I122</f>
        <v>0</v>
      </c>
      <c r="J108" s="31" t="n">
        <f aca="false">J110+J112+J114+J116+J118+J120+J122</f>
        <v>1323500</v>
      </c>
      <c r="K108" s="31" t="n">
        <f aca="false">K110+K112+K114+K116+K118+K120+K122</f>
        <v>0</v>
      </c>
      <c r="L108" s="32" t="n">
        <f aca="false">L110+L112+L114+L116+L118+L120+L122</f>
        <v>0</v>
      </c>
      <c r="M108" s="31" t="n">
        <f aca="false">M110+M112+M114+M116+M118+M120+M122</f>
        <v>1098000</v>
      </c>
      <c r="N108" s="31" t="n">
        <f aca="false">N110+N112+N114+N116+N118+N120+N122</f>
        <v>0</v>
      </c>
      <c r="O108" s="31" t="n">
        <f aca="false">O110+O112+O114+O116+O118+O120+O122</f>
        <v>0</v>
      </c>
      <c r="P108" s="31" t="n">
        <f aca="false">P110+P112+P114+P116+P118+P120+P122</f>
        <v>225500</v>
      </c>
      <c r="Q108" s="33" t="n">
        <f aca="false">E108+J108</f>
        <v>43888700</v>
      </c>
      <c r="R108" s="73"/>
    </row>
    <row r="109" s="44" customFormat="true" ht="19.5" hidden="false" customHeight="false" outlineLevel="0" collapsed="false">
      <c r="A109" s="38"/>
      <c r="B109" s="38"/>
      <c r="C109" s="38"/>
      <c r="D109" s="106" t="s">
        <v>28</v>
      </c>
      <c r="E109" s="40" t="n">
        <f aca="false">F109</f>
        <v>2153900</v>
      </c>
      <c r="F109" s="41" t="n">
        <f aca="false">F111+F113+F115+F117+F119+F121+F123</f>
        <v>2153900</v>
      </c>
      <c r="G109" s="41"/>
      <c r="H109" s="41"/>
      <c r="I109" s="41"/>
      <c r="J109" s="40"/>
      <c r="K109" s="41"/>
      <c r="L109" s="42"/>
      <c r="M109" s="41"/>
      <c r="N109" s="41"/>
      <c r="O109" s="41"/>
      <c r="P109" s="41"/>
      <c r="Q109" s="41" t="n">
        <f aca="false">E109</f>
        <v>2153900</v>
      </c>
      <c r="R109" s="43"/>
    </row>
    <row r="110" s="37" customFormat="true" ht="48" hidden="false" customHeight="false" outlineLevel="0" collapsed="false">
      <c r="A110" s="36" t="s">
        <v>179</v>
      </c>
      <c r="B110" s="36" t="s">
        <v>86</v>
      </c>
      <c r="C110" s="36" t="s">
        <v>31</v>
      </c>
      <c r="D110" s="45" t="s">
        <v>305</v>
      </c>
      <c r="E110" s="46" t="n">
        <f aca="false">F110+I110</f>
        <v>664400</v>
      </c>
      <c r="F110" s="48" t="n">
        <v>664400</v>
      </c>
      <c r="G110" s="48" t="n">
        <v>647800</v>
      </c>
      <c r="H110" s="48"/>
      <c r="I110" s="48"/>
      <c r="J110" s="46" t="n">
        <f aca="false">M110+P110</f>
        <v>0</v>
      </c>
      <c r="K110" s="48"/>
      <c r="L110" s="49"/>
      <c r="M110" s="48"/>
      <c r="N110" s="48"/>
      <c r="O110" s="48"/>
      <c r="P110" s="48"/>
      <c r="Q110" s="48" t="n">
        <f aca="false">E110+J110</f>
        <v>664400</v>
      </c>
    </row>
    <row r="111" s="58" customFormat="true" ht="18.75" hidden="false" customHeight="false" outlineLevel="0" collapsed="false">
      <c r="A111" s="52"/>
      <c r="B111" s="52"/>
      <c r="C111" s="52"/>
      <c r="D111" s="53" t="s">
        <v>28</v>
      </c>
      <c r="E111" s="54" t="n">
        <f aca="false">F111</f>
        <v>12400</v>
      </c>
      <c r="F111" s="55" t="n">
        <v>12400</v>
      </c>
      <c r="G111" s="55"/>
      <c r="H111" s="55"/>
      <c r="I111" s="55"/>
      <c r="J111" s="54"/>
      <c r="K111" s="55"/>
      <c r="L111" s="56"/>
      <c r="M111" s="55"/>
      <c r="N111" s="55"/>
      <c r="O111" s="55"/>
      <c r="P111" s="55"/>
      <c r="Q111" s="55" t="n">
        <f aca="false">E111</f>
        <v>12400</v>
      </c>
      <c r="R111" s="57"/>
    </row>
    <row r="112" s="37" customFormat="true" ht="32.25" hidden="false" customHeight="false" outlineLevel="0" collapsed="false">
      <c r="A112" s="36" t="s">
        <v>349</v>
      </c>
      <c r="B112" s="36" t="s">
        <v>350</v>
      </c>
      <c r="C112" s="36" t="s">
        <v>101</v>
      </c>
      <c r="D112" s="45" t="s">
        <v>182</v>
      </c>
      <c r="E112" s="46" t="n">
        <f aca="false">F112+I112</f>
        <v>20074600</v>
      </c>
      <c r="F112" s="48" t="n">
        <v>20074600</v>
      </c>
      <c r="G112" s="48" t="n">
        <v>19597300</v>
      </c>
      <c r="H112" s="48" t="n">
        <v>257300</v>
      </c>
      <c r="I112" s="48"/>
      <c r="J112" s="46" t="n">
        <f aca="false">M112+P112</f>
        <v>1001500</v>
      </c>
      <c r="K112" s="65"/>
      <c r="L112" s="66"/>
      <c r="M112" s="65" t="n">
        <v>776000</v>
      </c>
      <c r="N112" s="65"/>
      <c r="O112" s="65"/>
      <c r="P112" s="65" t="n">
        <v>225500</v>
      </c>
      <c r="Q112" s="48" t="n">
        <f aca="false">E112+J112</f>
        <v>21076100</v>
      </c>
      <c r="R112" s="37" t="s">
        <v>351</v>
      </c>
    </row>
    <row r="113" s="58" customFormat="true" ht="18.75" hidden="false" customHeight="false" outlineLevel="0" collapsed="false">
      <c r="A113" s="52"/>
      <c r="B113" s="52"/>
      <c r="C113" s="52"/>
      <c r="D113" s="53" t="s">
        <v>28</v>
      </c>
      <c r="E113" s="54" t="n">
        <f aca="false">F113</f>
        <v>184800</v>
      </c>
      <c r="F113" s="55" t="n">
        <v>184800</v>
      </c>
      <c r="G113" s="55"/>
      <c r="H113" s="55"/>
      <c r="I113" s="55"/>
      <c r="J113" s="54"/>
      <c r="K113" s="55"/>
      <c r="L113" s="56"/>
      <c r="M113" s="55"/>
      <c r="N113" s="55"/>
      <c r="O113" s="55"/>
      <c r="P113" s="55"/>
      <c r="Q113" s="55" t="n">
        <f aca="false">E113</f>
        <v>184800</v>
      </c>
      <c r="R113" s="57"/>
    </row>
    <row r="114" s="37" customFormat="true" ht="18.75" hidden="false" customHeight="false" outlineLevel="0" collapsed="false">
      <c r="A114" s="36" t="s">
        <v>183</v>
      </c>
      <c r="B114" s="36" t="s">
        <v>184</v>
      </c>
      <c r="C114" s="36" t="s">
        <v>185</v>
      </c>
      <c r="D114" s="60" t="s">
        <v>186</v>
      </c>
      <c r="E114" s="46" t="n">
        <f aca="false">F114+I114</f>
        <v>6760900</v>
      </c>
      <c r="F114" s="65" t="n">
        <v>6760900</v>
      </c>
      <c r="G114" s="65" t="n">
        <v>5915600</v>
      </c>
      <c r="H114" s="65" t="n">
        <v>453700</v>
      </c>
      <c r="I114" s="65"/>
      <c r="J114" s="46" t="n">
        <f aca="false">M114+P114</f>
        <v>97000</v>
      </c>
      <c r="K114" s="65"/>
      <c r="L114" s="66"/>
      <c r="M114" s="65" t="n">
        <v>97000</v>
      </c>
      <c r="N114" s="65"/>
      <c r="O114" s="65"/>
      <c r="P114" s="65"/>
      <c r="Q114" s="48" t="n">
        <f aca="false">E114+J114</f>
        <v>6857900</v>
      </c>
    </row>
    <row r="115" s="58" customFormat="true" ht="18.75" hidden="false" customHeight="false" outlineLevel="0" collapsed="false">
      <c r="A115" s="52"/>
      <c r="B115" s="52"/>
      <c r="C115" s="52"/>
      <c r="D115" s="53" t="s">
        <v>28</v>
      </c>
      <c r="E115" s="54" t="n">
        <f aca="false">F115</f>
        <v>174600</v>
      </c>
      <c r="F115" s="55" t="n">
        <v>174600</v>
      </c>
      <c r="G115" s="55"/>
      <c r="H115" s="55"/>
      <c r="I115" s="55"/>
      <c r="J115" s="54"/>
      <c r="K115" s="55"/>
      <c r="L115" s="56"/>
      <c r="M115" s="55"/>
      <c r="N115" s="55"/>
      <c r="O115" s="55"/>
      <c r="P115" s="55"/>
      <c r="Q115" s="55" t="n">
        <f aca="false">E115</f>
        <v>174600</v>
      </c>
      <c r="R115" s="57"/>
    </row>
    <row r="116" s="37" customFormat="true" ht="18.75" hidden="false" customHeight="false" outlineLevel="0" collapsed="false">
      <c r="A116" s="36" t="s">
        <v>187</v>
      </c>
      <c r="B116" s="36" t="s">
        <v>188</v>
      </c>
      <c r="C116" s="36" t="s">
        <v>185</v>
      </c>
      <c r="D116" s="60" t="s">
        <v>189</v>
      </c>
      <c r="E116" s="46" t="n">
        <f aca="false">F116+I116</f>
        <v>2387300</v>
      </c>
      <c r="F116" s="65" t="n">
        <v>2387300</v>
      </c>
      <c r="G116" s="65" t="n">
        <v>1930900</v>
      </c>
      <c r="H116" s="65" t="n">
        <v>177200</v>
      </c>
      <c r="I116" s="65"/>
      <c r="J116" s="46" t="n">
        <f aca="false">M116+P116</f>
        <v>40000</v>
      </c>
      <c r="K116" s="65"/>
      <c r="L116" s="66"/>
      <c r="M116" s="65" t="n">
        <v>40000</v>
      </c>
      <c r="N116" s="65"/>
      <c r="O116" s="65"/>
      <c r="P116" s="65"/>
      <c r="Q116" s="48" t="n">
        <f aca="false">E116+J116</f>
        <v>2427300</v>
      </c>
    </row>
    <row r="117" s="58" customFormat="true" ht="18.75" hidden="false" customHeight="false" outlineLevel="0" collapsed="false">
      <c r="A117" s="52"/>
      <c r="B117" s="52"/>
      <c r="C117" s="52"/>
      <c r="D117" s="53" t="s">
        <v>28</v>
      </c>
      <c r="E117" s="54" t="n">
        <f aca="false">F117</f>
        <v>146100</v>
      </c>
      <c r="F117" s="55" t="n">
        <v>146100</v>
      </c>
      <c r="G117" s="55"/>
      <c r="H117" s="55"/>
      <c r="I117" s="55"/>
      <c r="J117" s="54"/>
      <c r="K117" s="55"/>
      <c r="L117" s="56"/>
      <c r="M117" s="55"/>
      <c r="N117" s="55"/>
      <c r="O117" s="55"/>
      <c r="P117" s="55"/>
      <c r="Q117" s="55" t="n">
        <f aca="false">E117</f>
        <v>146100</v>
      </c>
      <c r="R117" s="57"/>
    </row>
    <row r="118" s="37" customFormat="true" ht="48" hidden="false" customHeight="false" outlineLevel="0" collapsed="false">
      <c r="A118" s="36" t="s">
        <v>190</v>
      </c>
      <c r="B118" s="36" t="s">
        <v>191</v>
      </c>
      <c r="C118" s="36" t="s">
        <v>192</v>
      </c>
      <c r="D118" s="60" t="s">
        <v>193</v>
      </c>
      <c r="E118" s="46" t="n">
        <f aca="false">F118+I118</f>
        <v>9205600</v>
      </c>
      <c r="F118" s="65" t="n">
        <v>9205600</v>
      </c>
      <c r="G118" s="65" t="n">
        <v>8137300</v>
      </c>
      <c r="H118" s="65" t="n">
        <v>574300</v>
      </c>
      <c r="I118" s="65"/>
      <c r="J118" s="46" t="n">
        <f aca="false">M118+P118</f>
        <v>185000</v>
      </c>
      <c r="K118" s="65"/>
      <c r="L118" s="66"/>
      <c r="M118" s="65" t="n">
        <v>185000</v>
      </c>
      <c r="N118" s="65"/>
      <c r="O118" s="65"/>
      <c r="P118" s="65"/>
      <c r="Q118" s="48" t="n">
        <f aca="false">E118+J118</f>
        <v>9390600</v>
      </c>
    </row>
    <row r="119" s="58" customFormat="true" ht="18.75" hidden="false" customHeight="false" outlineLevel="0" collapsed="false">
      <c r="A119" s="52"/>
      <c r="B119" s="52"/>
      <c r="C119" s="52"/>
      <c r="D119" s="53" t="s">
        <v>28</v>
      </c>
      <c r="E119" s="54" t="n">
        <f aca="false">F119</f>
        <v>216300</v>
      </c>
      <c r="F119" s="55" t="n">
        <v>216300</v>
      </c>
      <c r="G119" s="55"/>
      <c r="H119" s="55"/>
      <c r="I119" s="55"/>
      <c r="J119" s="54"/>
      <c r="K119" s="55"/>
      <c r="L119" s="56"/>
      <c r="M119" s="55"/>
      <c r="N119" s="55"/>
      <c r="O119" s="55"/>
      <c r="P119" s="55"/>
      <c r="Q119" s="55" t="n">
        <f aca="false">E119</f>
        <v>216300</v>
      </c>
      <c r="R119" s="57"/>
    </row>
    <row r="120" s="37" customFormat="true" ht="32.25" hidden="false" customHeight="false" outlineLevel="0" collapsed="false">
      <c r="A120" s="36" t="s">
        <v>194</v>
      </c>
      <c r="B120" s="36" t="s">
        <v>195</v>
      </c>
      <c r="C120" s="36" t="s">
        <v>196</v>
      </c>
      <c r="D120" s="60" t="s">
        <v>197</v>
      </c>
      <c r="E120" s="46" t="n">
        <f aca="false">F120+I120</f>
        <v>1872400</v>
      </c>
      <c r="F120" s="65" t="n">
        <v>1872400</v>
      </c>
      <c r="G120" s="65" t="n">
        <v>1757200</v>
      </c>
      <c r="H120" s="65" t="n">
        <v>28900</v>
      </c>
      <c r="I120" s="65"/>
      <c r="J120" s="46" t="n">
        <f aca="false">M120+P120</f>
        <v>0</v>
      </c>
      <c r="K120" s="65"/>
      <c r="L120" s="66"/>
      <c r="M120" s="65"/>
      <c r="N120" s="65"/>
      <c r="O120" s="65"/>
      <c r="P120" s="65"/>
      <c r="Q120" s="48" t="n">
        <f aca="false">E120+J120</f>
        <v>1872400</v>
      </c>
    </row>
    <row r="121" s="58" customFormat="true" ht="18.75" hidden="false" customHeight="false" outlineLevel="0" collapsed="false">
      <c r="A121" s="52"/>
      <c r="B121" s="52"/>
      <c r="C121" s="52"/>
      <c r="D121" s="53" t="s">
        <v>28</v>
      </c>
      <c r="E121" s="54" t="n">
        <f aca="false">F121</f>
        <v>39700</v>
      </c>
      <c r="F121" s="55" t="n">
        <v>39700</v>
      </c>
      <c r="G121" s="55"/>
      <c r="H121" s="55"/>
      <c r="I121" s="55"/>
      <c r="J121" s="54"/>
      <c r="K121" s="55"/>
      <c r="L121" s="56"/>
      <c r="M121" s="55"/>
      <c r="N121" s="55"/>
      <c r="O121" s="55"/>
      <c r="P121" s="55"/>
      <c r="Q121" s="55" t="n">
        <f aca="false">E121</f>
        <v>39700</v>
      </c>
      <c r="R121" s="57"/>
    </row>
    <row r="122" s="37" customFormat="true" ht="18.75" hidden="false" customHeight="false" outlineLevel="0" collapsed="false">
      <c r="A122" s="36" t="s">
        <v>198</v>
      </c>
      <c r="B122" s="36" t="s">
        <v>199</v>
      </c>
      <c r="C122" s="36" t="s">
        <v>196</v>
      </c>
      <c r="D122" s="60" t="s">
        <v>200</v>
      </c>
      <c r="E122" s="46" t="n">
        <f aca="false">F122+I122</f>
        <v>1600000</v>
      </c>
      <c r="F122" s="65" t="n">
        <v>1600000</v>
      </c>
      <c r="G122" s="65"/>
      <c r="H122" s="65"/>
      <c r="I122" s="65"/>
      <c r="J122" s="46" t="n">
        <f aca="false">M122+P122</f>
        <v>0</v>
      </c>
      <c r="K122" s="65"/>
      <c r="L122" s="66"/>
      <c r="M122" s="65"/>
      <c r="N122" s="65"/>
      <c r="O122" s="65"/>
      <c r="P122" s="65"/>
      <c r="Q122" s="48" t="n">
        <f aca="false">E122+J122</f>
        <v>1600000</v>
      </c>
    </row>
    <row r="123" s="58" customFormat="true" ht="18.75" hidden="false" customHeight="false" outlineLevel="0" collapsed="false">
      <c r="A123" s="52"/>
      <c r="B123" s="52"/>
      <c r="C123" s="52"/>
      <c r="D123" s="53" t="s">
        <v>28</v>
      </c>
      <c r="E123" s="54" t="n">
        <f aca="false">F123</f>
        <v>1380000</v>
      </c>
      <c r="F123" s="55" t="n">
        <v>1380000</v>
      </c>
      <c r="G123" s="55"/>
      <c r="H123" s="55"/>
      <c r="I123" s="55"/>
      <c r="J123" s="54"/>
      <c r="K123" s="55"/>
      <c r="L123" s="56"/>
      <c r="M123" s="55"/>
      <c r="N123" s="55"/>
      <c r="O123" s="55"/>
      <c r="P123" s="55"/>
      <c r="Q123" s="55" t="n">
        <f aca="false">E123</f>
        <v>1380000</v>
      </c>
      <c r="R123" s="57"/>
    </row>
    <row r="124" s="37" customFormat="true" ht="60" hidden="false" customHeight="true" outlineLevel="0" collapsed="false">
      <c r="A124" s="29" t="s">
        <v>201</v>
      </c>
      <c r="B124" s="29"/>
      <c r="C124" s="29"/>
      <c r="D124" s="105" t="s">
        <v>202</v>
      </c>
      <c r="E124" s="31" t="n">
        <f aca="false">E125</f>
        <v>5119300</v>
      </c>
      <c r="F124" s="31" t="n">
        <f aca="false">F125</f>
        <v>5119300</v>
      </c>
      <c r="G124" s="31" t="n">
        <f aca="false">G125</f>
        <v>1617400</v>
      </c>
      <c r="H124" s="31" t="n">
        <f aca="false">H125</f>
        <v>0</v>
      </c>
      <c r="I124" s="31" t="n">
        <f aca="false">I125</f>
        <v>0</v>
      </c>
      <c r="J124" s="31" t="n">
        <f aca="false">J125</f>
        <v>0</v>
      </c>
      <c r="K124" s="31" t="n">
        <f aca="false">K125</f>
        <v>0</v>
      </c>
      <c r="L124" s="32" t="n">
        <f aca="false">L125</f>
        <v>0</v>
      </c>
      <c r="M124" s="31" t="n">
        <f aca="false">M125</f>
        <v>0</v>
      </c>
      <c r="N124" s="31" t="n">
        <f aca="false">N125</f>
        <v>0</v>
      </c>
      <c r="O124" s="31" t="n">
        <f aca="false">O125</f>
        <v>0</v>
      </c>
      <c r="P124" s="31" t="n">
        <f aca="false">P125</f>
        <v>0</v>
      </c>
      <c r="Q124" s="33" t="n">
        <f aca="false">E124+J124</f>
        <v>5119300</v>
      </c>
      <c r="R124" s="73"/>
    </row>
    <row r="125" s="37" customFormat="true" ht="60" hidden="false" customHeight="true" outlineLevel="0" collapsed="false">
      <c r="A125" s="29" t="s">
        <v>203</v>
      </c>
      <c r="B125" s="29"/>
      <c r="C125" s="29"/>
      <c r="D125" s="105" t="s">
        <v>204</v>
      </c>
      <c r="E125" s="31" t="n">
        <f aca="false">E126+E127+E128+E129+E130+E131+E132+E133</f>
        <v>5119300</v>
      </c>
      <c r="F125" s="31" t="n">
        <f aca="false">F126+F127+F128+F129+F130+F131+F132+F133</f>
        <v>5119300</v>
      </c>
      <c r="G125" s="31" t="n">
        <f aca="false">G126+G127+G128+G129+G130+G131+G132+G133</f>
        <v>1617400</v>
      </c>
      <c r="H125" s="31" t="n">
        <f aca="false">H126+H127+H128+H129+H130+H131+H132+H133</f>
        <v>0</v>
      </c>
      <c r="I125" s="31" t="n">
        <f aca="false">I126+I127+I128+I129+I130+I131+I132+I133</f>
        <v>0</v>
      </c>
      <c r="J125" s="31" t="n">
        <f aca="false">J126+J127+J128+J129+J130+J131+J132+J133</f>
        <v>0</v>
      </c>
      <c r="K125" s="31" t="n">
        <f aca="false">K126+K127+K128+K129+K130+K131+K132+K133</f>
        <v>0</v>
      </c>
      <c r="L125" s="32" t="n">
        <f aca="false">L126+L127+L128+L129+L130+L131+L132+L133</f>
        <v>0</v>
      </c>
      <c r="M125" s="31" t="n">
        <f aca="false">M126+M127+M128+M129+M130+M131+M132+M133</f>
        <v>0</v>
      </c>
      <c r="N125" s="31" t="n">
        <f aca="false">N126+N127+N128+N129+N130+N131+N132+N133</f>
        <v>0</v>
      </c>
      <c r="O125" s="31" t="n">
        <f aca="false">O126+O127+O128+O129+O130+O131+O132+O133</f>
        <v>0</v>
      </c>
      <c r="P125" s="31" t="n">
        <f aca="false">P126+P127+P128+P129+P130+P131+P132+P133</f>
        <v>0</v>
      </c>
      <c r="Q125" s="33" t="n">
        <f aca="false">E125+J125</f>
        <v>5119300</v>
      </c>
    </row>
    <row r="126" s="37" customFormat="true" ht="48" hidden="false" customHeight="false" outlineLevel="0" collapsed="false">
      <c r="A126" s="36" t="s">
        <v>205</v>
      </c>
      <c r="B126" s="36" t="s">
        <v>86</v>
      </c>
      <c r="C126" s="36" t="s">
        <v>31</v>
      </c>
      <c r="D126" s="45" t="s">
        <v>305</v>
      </c>
      <c r="E126" s="46" t="n">
        <f aca="false">F126+I126</f>
        <v>1664200</v>
      </c>
      <c r="F126" s="48" t="n">
        <v>1664200</v>
      </c>
      <c r="G126" s="48" t="n">
        <v>1617400</v>
      </c>
      <c r="H126" s="48"/>
      <c r="I126" s="48"/>
      <c r="J126" s="46" t="n">
        <f aca="false">M126+P126</f>
        <v>0</v>
      </c>
      <c r="K126" s="48"/>
      <c r="L126" s="49"/>
      <c r="M126" s="48"/>
      <c r="N126" s="48"/>
      <c r="O126" s="48"/>
      <c r="P126" s="48"/>
      <c r="Q126" s="48" t="n">
        <f aca="false">E126+J126</f>
        <v>1664200</v>
      </c>
    </row>
    <row r="127" s="37" customFormat="true" ht="18.75" hidden="false" customHeight="false" outlineLevel="0" collapsed="false">
      <c r="A127" s="36" t="s">
        <v>206</v>
      </c>
      <c r="B127" s="36" t="s">
        <v>207</v>
      </c>
      <c r="C127" s="36" t="s">
        <v>47</v>
      </c>
      <c r="D127" s="60" t="s">
        <v>208</v>
      </c>
      <c r="E127" s="46" t="n">
        <f aca="false">F127+I127</f>
        <v>635000</v>
      </c>
      <c r="F127" s="48" t="n">
        <v>635000</v>
      </c>
      <c r="G127" s="48"/>
      <c r="H127" s="48"/>
      <c r="I127" s="48"/>
      <c r="J127" s="46" t="n">
        <f aca="false">M127+P127</f>
        <v>0</v>
      </c>
      <c r="K127" s="48"/>
      <c r="L127" s="49"/>
      <c r="M127" s="48"/>
      <c r="N127" s="48"/>
      <c r="O127" s="48"/>
      <c r="P127" s="48"/>
      <c r="Q127" s="48" t="n">
        <f aca="false">E127+J127</f>
        <v>635000</v>
      </c>
    </row>
    <row r="128" s="37" customFormat="true" ht="18.75" hidden="false" customHeight="false" outlineLevel="0" collapsed="false">
      <c r="A128" s="36" t="s">
        <v>209</v>
      </c>
      <c r="B128" s="36" t="s">
        <v>210</v>
      </c>
      <c r="C128" s="36" t="s">
        <v>47</v>
      </c>
      <c r="D128" s="60" t="s">
        <v>211</v>
      </c>
      <c r="E128" s="46" t="n">
        <f aca="false">F128+I128</f>
        <v>520000</v>
      </c>
      <c r="F128" s="48" t="n">
        <v>520000</v>
      </c>
      <c r="G128" s="48"/>
      <c r="H128" s="48"/>
      <c r="I128" s="48"/>
      <c r="J128" s="46" t="n">
        <f aca="false">M128+P128</f>
        <v>0</v>
      </c>
      <c r="K128" s="48"/>
      <c r="L128" s="49"/>
      <c r="M128" s="48"/>
      <c r="N128" s="48"/>
      <c r="O128" s="48"/>
      <c r="P128" s="48"/>
      <c r="Q128" s="48" t="n">
        <f aca="false">E128+J128</f>
        <v>520000</v>
      </c>
    </row>
    <row r="129" s="37" customFormat="true" ht="79.5" hidden="false" customHeight="false" outlineLevel="0" collapsed="false">
      <c r="A129" s="36" t="s">
        <v>212</v>
      </c>
      <c r="B129" s="36" t="s">
        <v>121</v>
      </c>
      <c r="C129" s="36" t="s">
        <v>47</v>
      </c>
      <c r="D129" s="60" t="s">
        <v>122</v>
      </c>
      <c r="E129" s="46" t="n">
        <f aca="false">F129+I129</f>
        <v>500000</v>
      </c>
      <c r="F129" s="48" t="n">
        <v>500000</v>
      </c>
      <c r="G129" s="48"/>
      <c r="H129" s="48"/>
      <c r="I129" s="48"/>
      <c r="J129" s="46" t="n">
        <f aca="false">M129+P129</f>
        <v>0</v>
      </c>
      <c r="K129" s="48"/>
      <c r="L129" s="49"/>
      <c r="M129" s="48"/>
      <c r="N129" s="48"/>
      <c r="O129" s="48"/>
      <c r="P129" s="48"/>
      <c r="Q129" s="48" t="n">
        <f aca="false">E129+J129</f>
        <v>500000</v>
      </c>
    </row>
    <row r="130" s="37" customFormat="true" ht="32.25" hidden="false" customHeight="false" outlineLevel="0" collapsed="false">
      <c r="A130" s="36" t="s">
        <v>213</v>
      </c>
      <c r="B130" s="36" t="s">
        <v>50</v>
      </c>
      <c r="C130" s="36" t="s">
        <v>51</v>
      </c>
      <c r="D130" s="60" t="s">
        <v>52</v>
      </c>
      <c r="E130" s="46" t="n">
        <f aca="false">F130+I130</f>
        <v>120000</v>
      </c>
      <c r="F130" s="48" t="n">
        <v>120000</v>
      </c>
      <c r="G130" s="48"/>
      <c r="H130" s="48"/>
      <c r="I130" s="48"/>
      <c r="J130" s="46" t="n">
        <f aca="false">M130+P130</f>
        <v>0</v>
      </c>
      <c r="K130" s="48"/>
      <c r="L130" s="49"/>
      <c r="M130" s="48"/>
      <c r="N130" s="48"/>
      <c r="O130" s="48"/>
      <c r="P130" s="48"/>
      <c r="Q130" s="48" t="n">
        <f aca="false">E130+J130</f>
        <v>120000</v>
      </c>
    </row>
    <row r="131" s="37" customFormat="true" ht="32.25" hidden="false" customHeight="false" outlineLevel="0" collapsed="false">
      <c r="A131" s="36" t="s">
        <v>214</v>
      </c>
      <c r="B131" s="36" t="s">
        <v>215</v>
      </c>
      <c r="C131" s="36" t="s">
        <v>126</v>
      </c>
      <c r="D131" s="60" t="s">
        <v>216</v>
      </c>
      <c r="E131" s="46" t="n">
        <f aca="false">F131+I131</f>
        <v>450000</v>
      </c>
      <c r="F131" s="48" t="n">
        <v>450000</v>
      </c>
      <c r="G131" s="48"/>
      <c r="H131" s="48"/>
      <c r="I131" s="48"/>
      <c r="J131" s="46" t="n">
        <f aca="false">M131+P131</f>
        <v>0</v>
      </c>
      <c r="K131" s="48"/>
      <c r="L131" s="49"/>
      <c r="M131" s="48"/>
      <c r="N131" s="48"/>
      <c r="O131" s="48"/>
      <c r="P131" s="48"/>
      <c r="Q131" s="48" t="n">
        <f aca="false">E131+J131</f>
        <v>450000</v>
      </c>
    </row>
    <row r="132" s="37" customFormat="true" ht="32.25" hidden="false" customHeight="false" outlineLevel="0" collapsed="false">
      <c r="A132" s="36" t="s">
        <v>217</v>
      </c>
      <c r="B132" s="36" t="s">
        <v>218</v>
      </c>
      <c r="C132" s="36" t="s">
        <v>126</v>
      </c>
      <c r="D132" s="60" t="s">
        <v>219</v>
      </c>
      <c r="E132" s="46" t="n">
        <f aca="false">F132+I132</f>
        <v>250000</v>
      </c>
      <c r="F132" s="48" t="n">
        <v>250000</v>
      </c>
      <c r="G132" s="48"/>
      <c r="H132" s="48"/>
      <c r="I132" s="48"/>
      <c r="J132" s="46" t="n">
        <f aca="false">M132+P132</f>
        <v>0</v>
      </c>
      <c r="K132" s="48"/>
      <c r="L132" s="49"/>
      <c r="M132" s="48"/>
      <c r="N132" s="48"/>
      <c r="O132" s="48"/>
      <c r="P132" s="48"/>
      <c r="Q132" s="48" t="n">
        <f aca="false">E132+J132</f>
        <v>250000</v>
      </c>
    </row>
    <row r="133" s="37" customFormat="true" ht="63.75" hidden="false" customHeight="false" outlineLevel="0" collapsed="false">
      <c r="A133" s="36" t="s">
        <v>220</v>
      </c>
      <c r="B133" s="36" t="s">
        <v>221</v>
      </c>
      <c r="C133" s="36" t="s">
        <v>126</v>
      </c>
      <c r="D133" s="45" t="s">
        <v>222</v>
      </c>
      <c r="E133" s="46" t="n">
        <f aca="false">F133+I133</f>
        <v>980100</v>
      </c>
      <c r="F133" s="48" t="n">
        <v>980100</v>
      </c>
      <c r="G133" s="48"/>
      <c r="H133" s="48"/>
      <c r="I133" s="48"/>
      <c r="J133" s="46" t="n">
        <f aca="false">M133+P133</f>
        <v>0</v>
      </c>
      <c r="K133" s="48"/>
      <c r="L133" s="49"/>
      <c r="M133" s="48"/>
      <c r="N133" s="48"/>
      <c r="O133" s="48"/>
      <c r="P133" s="48"/>
      <c r="Q133" s="48" t="n">
        <f aca="false">E133+J133</f>
        <v>980100</v>
      </c>
    </row>
    <row r="134" s="34" customFormat="true" ht="56.25" hidden="false" customHeight="false" outlineLevel="0" collapsed="false">
      <c r="A134" s="29" t="s">
        <v>223</v>
      </c>
      <c r="B134" s="29"/>
      <c r="C134" s="29"/>
      <c r="D134" s="105" t="s">
        <v>224</v>
      </c>
      <c r="E134" s="31" t="n">
        <f aca="false">E135</f>
        <v>75975400</v>
      </c>
      <c r="F134" s="31" t="n">
        <f aca="false">F135</f>
        <v>75975400</v>
      </c>
      <c r="G134" s="31" t="n">
        <f aca="false">G135</f>
        <v>2071600</v>
      </c>
      <c r="H134" s="31" t="n">
        <f aca="false">H135</f>
        <v>0</v>
      </c>
      <c r="I134" s="31" t="n">
        <f aca="false">I135</f>
        <v>0</v>
      </c>
      <c r="J134" s="31" t="n">
        <f aca="false">J135</f>
        <v>730000</v>
      </c>
      <c r="K134" s="31" t="n">
        <f aca="false">K135</f>
        <v>0</v>
      </c>
      <c r="L134" s="32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730000</v>
      </c>
      <c r="Q134" s="33" t="n">
        <f aca="false">E134+J134</f>
        <v>76705400</v>
      </c>
      <c r="R134" s="35"/>
    </row>
    <row r="135" s="37" customFormat="true" ht="56.25" hidden="false" customHeight="false" outlineLevel="0" collapsed="false">
      <c r="A135" s="29" t="s">
        <v>225</v>
      </c>
      <c r="B135" s="36"/>
      <c r="C135" s="36"/>
      <c r="D135" s="105" t="s">
        <v>226</v>
      </c>
      <c r="E135" s="31" t="n">
        <f aca="false">E137+E139+E140+E142+E143+E145+E146</f>
        <v>75975400</v>
      </c>
      <c r="F135" s="31" t="n">
        <f aca="false">F137+F139+F140+F142+F143+F145+F146</f>
        <v>75975400</v>
      </c>
      <c r="G135" s="31" t="n">
        <f aca="false">G137+G139+G140+G142+G143+G145+G146</f>
        <v>2071600</v>
      </c>
      <c r="H135" s="31" t="n">
        <f aca="false">H137+H139+H140+H142+H143+H145+H146</f>
        <v>0</v>
      </c>
      <c r="I135" s="31" t="n">
        <f aca="false">I137+I139+I140+I142+I143+I145+I146</f>
        <v>0</v>
      </c>
      <c r="J135" s="31" t="n">
        <f aca="false">J137+J139+J140+J142+J143+J145+J146</f>
        <v>730000</v>
      </c>
      <c r="K135" s="31" t="n">
        <f aca="false">K137+K139+K140+K142+K143+K145+K146</f>
        <v>0</v>
      </c>
      <c r="L135" s="31" t="n">
        <f aca="false">L137+L139+L140+L142+L143+L145+L146</f>
        <v>0</v>
      </c>
      <c r="M135" s="31" t="n">
        <f aca="false">M137+M139+M140+M142+M143+M145+M146</f>
        <v>0</v>
      </c>
      <c r="N135" s="31" t="n">
        <f aca="false">N137+N139+N140+N142+N143+N145+N146</f>
        <v>0</v>
      </c>
      <c r="O135" s="31" t="n">
        <f aca="false">O137+O139+O140+O142+O143+O145+O146</f>
        <v>0</v>
      </c>
      <c r="P135" s="31" t="n">
        <f aca="false">P137+P139+P140+P142+P143+P145+P146</f>
        <v>730000</v>
      </c>
      <c r="Q135" s="31" t="n">
        <f aca="false">Q137+Q139+Q140+Q142+Q143+Q145+Q146</f>
        <v>76705400</v>
      </c>
    </row>
    <row r="136" s="44" customFormat="true" ht="19.5" hidden="false" customHeight="false" outlineLevel="0" collapsed="false">
      <c r="A136" s="38"/>
      <c r="B136" s="38"/>
      <c r="C136" s="38"/>
      <c r="D136" s="106" t="s">
        <v>28</v>
      </c>
      <c r="E136" s="40" t="n">
        <f aca="false">F136</f>
        <v>33864300</v>
      </c>
      <c r="F136" s="41" t="n">
        <f aca="false">F138+F141+F144</f>
        <v>33864300</v>
      </c>
      <c r="G136" s="41"/>
      <c r="H136" s="41"/>
      <c r="I136" s="41"/>
      <c r="J136" s="40"/>
      <c r="K136" s="41"/>
      <c r="L136" s="42"/>
      <c r="M136" s="41"/>
      <c r="N136" s="41"/>
      <c r="O136" s="41"/>
      <c r="P136" s="41"/>
      <c r="Q136" s="41" t="n">
        <f aca="false">E136</f>
        <v>33864300</v>
      </c>
      <c r="R136" s="43"/>
    </row>
    <row r="137" s="37" customFormat="true" ht="48" hidden="false" customHeight="false" outlineLevel="0" collapsed="false">
      <c r="A137" s="36" t="s">
        <v>227</v>
      </c>
      <c r="B137" s="36" t="s">
        <v>86</v>
      </c>
      <c r="C137" s="36" t="s">
        <v>31</v>
      </c>
      <c r="D137" s="45" t="s">
        <v>305</v>
      </c>
      <c r="E137" s="46" t="n">
        <f aca="false">F137+I137</f>
        <v>2242800</v>
      </c>
      <c r="F137" s="48" t="n">
        <v>2242800</v>
      </c>
      <c r="G137" s="48" t="n">
        <v>2071600</v>
      </c>
      <c r="H137" s="48"/>
      <c r="I137" s="48"/>
      <c r="J137" s="46" t="n">
        <f aca="false">M137+P137</f>
        <v>0</v>
      </c>
      <c r="K137" s="48"/>
      <c r="L137" s="49"/>
      <c r="M137" s="48"/>
      <c r="N137" s="48"/>
      <c r="O137" s="48"/>
      <c r="P137" s="48"/>
      <c r="Q137" s="48" t="n">
        <f aca="false">E137+J137</f>
        <v>2242800</v>
      </c>
    </row>
    <row r="138" s="58" customFormat="true" ht="18.75" hidden="false" customHeight="false" outlineLevel="0" collapsed="false">
      <c r="A138" s="52"/>
      <c r="B138" s="52"/>
      <c r="C138" s="52"/>
      <c r="D138" s="53" t="s">
        <v>28</v>
      </c>
      <c r="E138" s="54" t="n">
        <f aca="false">F138</f>
        <v>51400</v>
      </c>
      <c r="F138" s="55" t="n">
        <v>51400</v>
      </c>
      <c r="G138" s="55"/>
      <c r="H138" s="55"/>
      <c r="I138" s="55"/>
      <c r="J138" s="54"/>
      <c r="K138" s="55"/>
      <c r="L138" s="56"/>
      <c r="M138" s="55"/>
      <c r="N138" s="55"/>
      <c r="O138" s="55"/>
      <c r="P138" s="55"/>
      <c r="Q138" s="55" t="n">
        <f aca="false">E138</f>
        <v>51400</v>
      </c>
      <c r="R138" s="57"/>
    </row>
    <row r="139" customFormat="false" ht="52.5" hidden="false" customHeight="true" outlineLevel="0" collapsed="false">
      <c r="A139" s="36" t="s">
        <v>228</v>
      </c>
      <c r="B139" s="36" t="s">
        <v>38</v>
      </c>
      <c r="C139" s="36" t="s">
        <v>39</v>
      </c>
      <c r="D139" s="45" t="s">
        <v>40</v>
      </c>
      <c r="E139" s="46" t="n">
        <f aca="false">F139+I139</f>
        <v>12600</v>
      </c>
      <c r="F139" s="48" t="n">
        <v>12600</v>
      </c>
      <c r="G139" s="48"/>
      <c r="H139" s="48"/>
      <c r="I139" s="48"/>
      <c r="J139" s="46" t="n">
        <f aca="false">M139+P139</f>
        <v>0</v>
      </c>
      <c r="K139" s="48"/>
      <c r="L139" s="49"/>
      <c r="M139" s="48"/>
      <c r="N139" s="48"/>
      <c r="O139" s="48"/>
      <c r="P139" s="48"/>
      <c r="Q139" s="48" t="n">
        <f aca="false">E139+J139</f>
        <v>12600</v>
      </c>
    </row>
    <row r="140" s="37" customFormat="true" ht="18.75" hidden="false" customHeight="false" outlineLevel="0" collapsed="false">
      <c r="A140" s="36" t="s">
        <v>229</v>
      </c>
      <c r="B140" s="36" t="s">
        <v>230</v>
      </c>
      <c r="C140" s="36" t="s">
        <v>231</v>
      </c>
      <c r="D140" s="45" t="s">
        <v>232</v>
      </c>
      <c r="E140" s="46" t="n">
        <f aca="false">F140+I140</f>
        <v>20000</v>
      </c>
      <c r="F140" s="48" t="n">
        <v>20000</v>
      </c>
      <c r="G140" s="48"/>
      <c r="H140" s="48"/>
      <c r="I140" s="48"/>
      <c r="J140" s="46" t="n">
        <f aca="false">M140+P140</f>
        <v>0</v>
      </c>
      <c r="K140" s="48"/>
      <c r="L140" s="49"/>
      <c r="M140" s="48"/>
      <c r="N140" s="48"/>
      <c r="O140" s="48"/>
      <c r="P140" s="48"/>
      <c r="Q140" s="48" t="n">
        <f aca="false">E140+J140</f>
        <v>20000</v>
      </c>
    </row>
    <row r="141" s="58" customFormat="true" ht="18.75" hidden="false" customHeight="false" outlineLevel="0" collapsed="false">
      <c r="A141" s="52"/>
      <c r="B141" s="52"/>
      <c r="C141" s="52"/>
      <c r="D141" s="53" t="s">
        <v>28</v>
      </c>
      <c r="E141" s="54" t="n">
        <f aca="false">F141</f>
        <v>20000</v>
      </c>
      <c r="F141" s="55" t="n">
        <v>20000</v>
      </c>
      <c r="G141" s="55"/>
      <c r="H141" s="55"/>
      <c r="I141" s="55"/>
      <c r="J141" s="54"/>
      <c r="K141" s="55"/>
      <c r="L141" s="56"/>
      <c r="M141" s="55"/>
      <c r="N141" s="55"/>
      <c r="O141" s="55"/>
      <c r="P141" s="55"/>
      <c r="Q141" s="55" t="n">
        <f aca="false">E141</f>
        <v>20000</v>
      </c>
      <c r="R141" s="57"/>
    </row>
    <row r="142" s="37" customFormat="true" ht="32.25" hidden="false" customHeight="false" outlineLevel="0" collapsed="false">
      <c r="A142" s="36" t="s">
        <v>233</v>
      </c>
      <c r="B142" s="36" t="s">
        <v>234</v>
      </c>
      <c r="C142" s="36" t="s">
        <v>55</v>
      </c>
      <c r="D142" s="60" t="s">
        <v>235</v>
      </c>
      <c r="E142" s="46" t="n">
        <f aca="false">F142+I142</f>
        <v>500000</v>
      </c>
      <c r="F142" s="65" t="n">
        <v>500000</v>
      </c>
      <c r="G142" s="48"/>
      <c r="H142" s="48"/>
      <c r="I142" s="48"/>
      <c r="J142" s="46" t="n">
        <f aca="false">M142+P142</f>
        <v>0</v>
      </c>
      <c r="K142" s="48"/>
      <c r="L142" s="49"/>
      <c r="M142" s="48"/>
      <c r="N142" s="48"/>
      <c r="O142" s="48"/>
      <c r="P142" s="48"/>
      <c r="Q142" s="48" t="n">
        <f aca="false">E142+J142</f>
        <v>500000</v>
      </c>
    </row>
    <row r="143" s="37" customFormat="true" ht="18.75" hidden="false" customHeight="false" outlineLevel="0" collapsed="false">
      <c r="A143" s="36" t="s">
        <v>236</v>
      </c>
      <c r="B143" s="36" t="s">
        <v>54</v>
      </c>
      <c r="C143" s="36" t="s">
        <v>55</v>
      </c>
      <c r="D143" s="45" t="s">
        <v>56</v>
      </c>
      <c r="E143" s="46" t="n">
        <f aca="false">F143+I143</f>
        <v>55500000</v>
      </c>
      <c r="F143" s="48" t="n">
        <f aca="false">55300000+200000</f>
        <v>55500000</v>
      </c>
      <c r="G143" s="48"/>
      <c r="H143" s="48"/>
      <c r="I143" s="48"/>
      <c r="J143" s="46" t="n">
        <f aca="false">M143+P143</f>
        <v>0</v>
      </c>
      <c r="K143" s="48"/>
      <c r="L143" s="49"/>
      <c r="M143" s="48"/>
      <c r="N143" s="48"/>
      <c r="O143" s="48"/>
      <c r="P143" s="48"/>
      <c r="Q143" s="48" t="n">
        <f aca="false">E143+J143</f>
        <v>55500000</v>
      </c>
    </row>
    <row r="144" s="58" customFormat="true" ht="18.75" hidden="false" customHeight="false" outlineLevel="0" collapsed="false">
      <c r="A144" s="52"/>
      <c r="B144" s="52"/>
      <c r="C144" s="52"/>
      <c r="D144" s="53" t="s">
        <v>28</v>
      </c>
      <c r="E144" s="54" t="n">
        <f aca="false">F144</f>
        <v>33792900</v>
      </c>
      <c r="F144" s="55" t="n">
        <v>33792900</v>
      </c>
      <c r="G144" s="55"/>
      <c r="H144" s="55"/>
      <c r="I144" s="55"/>
      <c r="J144" s="54"/>
      <c r="K144" s="55"/>
      <c r="L144" s="56"/>
      <c r="M144" s="55"/>
      <c r="N144" s="55"/>
      <c r="O144" s="55"/>
      <c r="P144" s="55"/>
      <c r="Q144" s="55" t="n">
        <f aca="false">E144</f>
        <v>33792900</v>
      </c>
      <c r="R144" s="57"/>
    </row>
    <row r="145" s="37" customFormat="true" ht="48" hidden="false" customHeight="false" outlineLevel="0" collapsed="false">
      <c r="A145" s="36" t="s">
        <v>237</v>
      </c>
      <c r="B145" s="36" t="s">
        <v>238</v>
      </c>
      <c r="C145" s="36" t="s">
        <v>239</v>
      </c>
      <c r="D145" s="60" t="s">
        <v>240</v>
      </c>
      <c r="E145" s="46" t="n">
        <f aca="false">F145+I145</f>
        <v>17700000</v>
      </c>
      <c r="F145" s="48" t="n">
        <v>17700000</v>
      </c>
      <c r="G145" s="48"/>
      <c r="H145" s="48"/>
      <c r="I145" s="48"/>
      <c r="J145" s="46" t="n">
        <f aca="false">M145+P145</f>
        <v>0</v>
      </c>
      <c r="K145" s="48"/>
      <c r="L145" s="49"/>
      <c r="M145" s="48"/>
      <c r="N145" s="48"/>
      <c r="O145" s="48"/>
      <c r="P145" s="48"/>
      <c r="Q145" s="48" t="n">
        <f aca="false">E145+J145</f>
        <v>17700000</v>
      </c>
    </row>
    <row r="146" s="37" customFormat="true" ht="32.25" hidden="false" customHeight="false" outlineLevel="0" collapsed="false">
      <c r="A146" s="36" t="s">
        <v>241</v>
      </c>
      <c r="B146" s="36" t="s">
        <v>79</v>
      </c>
      <c r="C146" s="36" t="s">
        <v>80</v>
      </c>
      <c r="D146" s="45" t="s">
        <v>81</v>
      </c>
      <c r="E146" s="46" t="n">
        <f aca="false">F146+I146</f>
        <v>0</v>
      </c>
      <c r="F146" s="48"/>
      <c r="G146" s="48"/>
      <c r="H146" s="48"/>
      <c r="I146" s="48"/>
      <c r="J146" s="46" t="n">
        <f aca="false">M146+P146</f>
        <v>730000</v>
      </c>
      <c r="K146" s="48"/>
      <c r="L146" s="49"/>
      <c r="M146" s="48"/>
      <c r="N146" s="48"/>
      <c r="O146" s="48"/>
      <c r="P146" s="48" t="n">
        <v>730000</v>
      </c>
      <c r="Q146" s="48" t="n">
        <f aca="false">E146+J146</f>
        <v>730000</v>
      </c>
    </row>
    <row r="147" s="34" customFormat="true" ht="63.75" hidden="false" customHeight="true" outlineLevel="0" collapsed="false">
      <c r="A147" s="29" t="s">
        <v>242</v>
      </c>
      <c r="B147" s="29"/>
      <c r="C147" s="29"/>
      <c r="D147" s="105" t="s">
        <v>243</v>
      </c>
      <c r="E147" s="31" t="n">
        <f aca="false">E148</f>
        <v>2241200</v>
      </c>
      <c r="F147" s="31" t="n">
        <f aca="false">F148</f>
        <v>2241200</v>
      </c>
      <c r="G147" s="31" t="n">
        <f aca="false">G148</f>
        <v>2157900</v>
      </c>
      <c r="H147" s="31" t="n">
        <f aca="false">H148</f>
        <v>0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2" t="n">
        <f aca="false">L148</f>
        <v>0</v>
      </c>
      <c r="M147" s="31" t="n">
        <f aca="false">M148</f>
        <v>0</v>
      </c>
      <c r="N147" s="31" t="n">
        <f aca="false">N148</f>
        <v>0</v>
      </c>
      <c r="O147" s="31" t="n">
        <f aca="false">O148</f>
        <v>0</v>
      </c>
      <c r="P147" s="31" t="n">
        <f aca="false">P148</f>
        <v>0</v>
      </c>
      <c r="Q147" s="33" t="n">
        <f aca="false">E147+J147</f>
        <v>2241200</v>
      </c>
      <c r="R147" s="35"/>
    </row>
    <row r="148" s="37" customFormat="true" ht="60.75" hidden="false" customHeight="true" outlineLevel="0" collapsed="false">
      <c r="A148" s="29" t="s">
        <v>244</v>
      </c>
      <c r="B148" s="36"/>
      <c r="C148" s="36"/>
      <c r="D148" s="105" t="s">
        <v>245</v>
      </c>
      <c r="E148" s="31" t="n">
        <f aca="false">E150</f>
        <v>2241200</v>
      </c>
      <c r="F148" s="31" t="n">
        <f aca="false">F150</f>
        <v>2241200</v>
      </c>
      <c r="G148" s="31" t="n">
        <f aca="false">G150</f>
        <v>2157900</v>
      </c>
      <c r="H148" s="31" t="n">
        <f aca="false">H150</f>
        <v>0</v>
      </c>
      <c r="I148" s="31" t="n">
        <f aca="false">I150</f>
        <v>0</v>
      </c>
      <c r="J148" s="31" t="n">
        <f aca="false">J150</f>
        <v>0</v>
      </c>
      <c r="K148" s="31" t="n">
        <f aca="false">K150</f>
        <v>0</v>
      </c>
      <c r="L148" s="31" t="n">
        <f aca="false">L150</f>
        <v>0</v>
      </c>
      <c r="M148" s="31" t="n">
        <f aca="false">M150</f>
        <v>0</v>
      </c>
      <c r="N148" s="31" t="n">
        <f aca="false">N150</f>
        <v>0</v>
      </c>
      <c r="O148" s="31" t="n">
        <f aca="false">O150</f>
        <v>0</v>
      </c>
      <c r="P148" s="31" t="n">
        <f aca="false">P150</f>
        <v>0</v>
      </c>
      <c r="Q148" s="33" t="n">
        <f aca="false">E148+J148</f>
        <v>2241200</v>
      </c>
    </row>
    <row r="149" s="44" customFormat="true" ht="19.5" hidden="false" customHeight="false" outlineLevel="0" collapsed="false">
      <c r="A149" s="38"/>
      <c r="B149" s="38"/>
      <c r="C149" s="38"/>
      <c r="D149" s="106" t="s">
        <v>28</v>
      </c>
      <c r="E149" s="40" t="n">
        <f aca="false">F149</f>
        <v>30300</v>
      </c>
      <c r="F149" s="41" t="n">
        <v>30300</v>
      </c>
      <c r="G149" s="41"/>
      <c r="H149" s="41"/>
      <c r="I149" s="41"/>
      <c r="J149" s="40"/>
      <c r="K149" s="41"/>
      <c r="L149" s="42"/>
      <c r="M149" s="41"/>
      <c r="N149" s="41"/>
      <c r="O149" s="41"/>
      <c r="P149" s="41"/>
      <c r="Q149" s="41" t="n">
        <f aca="false">E149</f>
        <v>30300</v>
      </c>
      <c r="R149" s="43"/>
    </row>
    <row r="150" s="37" customFormat="true" ht="51.75" hidden="false" customHeight="true" outlineLevel="0" collapsed="false">
      <c r="A150" s="36" t="s">
        <v>246</v>
      </c>
      <c r="B150" s="36" t="s">
        <v>86</v>
      </c>
      <c r="C150" s="36" t="s">
        <v>31</v>
      </c>
      <c r="D150" s="45" t="s">
        <v>305</v>
      </c>
      <c r="E150" s="46" t="n">
        <f aca="false">F150+I150</f>
        <v>2241200</v>
      </c>
      <c r="F150" s="48" t="n">
        <v>2241200</v>
      </c>
      <c r="G150" s="48" t="n">
        <v>2157900</v>
      </c>
      <c r="H150" s="48"/>
      <c r="I150" s="48"/>
      <c r="J150" s="46" t="n">
        <f aca="false">M150+P150</f>
        <v>0</v>
      </c>
      <c r="K150" s="48"/>
      <c r="L150" s="49"/>
      <c r="M150" s="48"/>
      <c r="N150" s="48"/>
      <c r="O150" s="48"/>
      <c r="P150" s="48"/>
      <c r="Q150" s="48" t="n">
        <f aca="false">E150+J150</f>
        <v>2241200</v>
      </c>
    </row>
    <row r="151" s="58" customFormat="true" ht="18.75" hidden="false" customHeight="false" outlineLevel="0" collapsed="false">
      <c r="A151" s="52"/>
      <c r="B151" s="52"/>
      <c r="C151" s="52"/>
      <c r="D151" s="53" t="s">
        <v>28</v>
      </c>
      <c r="E151" s="54" t="n">
        <f aca="false">F151</f>
        <v>30300</v>
      </c>
      <c r="F151" s="55" t="n">
        <v>30300</v>
      </c>
      <c r="G151" s="55"/>
      <c r="H151" s="55"/>
      <c r="I151" s="55"/>
      <c r="J151" s="54"/>
      <c r="K151" s="55"/>
      <c r="L151" s="56"/>
      <c r="M151" s="55"/>
      <c r="N151" s="55"/>
      <c r="O151" s="55"/>
      <c r="P151" s="55"/>
      <c r="Q151" s="55" t="n">
        <f aca="false">E151</f>
        <v>30300</v>
      </c>
      <c r="R151" s="57"/>
    </row>
    <row r="152" s="37" customFormat="true" ht="75" hidden="false" customHeight="false" outlineLevel="0" collapsed="false">
      <c r="A152" s="29" t="s">
        <v>247</v>
      </c>
      <c r="B152" s="29"/>
      <c r="C152" s="29"/>
      <c r="D152" s="105" t="s">
        <v>248</v>
      </c>
      <c r="E152" s="31" t="n">
        <f aca="false">E153</f>
        <v>11857900</v>
      </c>
      <c r="F152" s="31" t="n">
        <f aca="false">F153</f>
        <v>11857900</v>
      </c>
      <c r="G152" s="31" t="n">
        <f aca="false">G153</f>
        <v>2637900</v>
      </c>
      <c r="H152" s="31" t="n">
        <f aca="false">H153</f>
        <v>0</v>
      </c>
      <c r="I152" s="31" t="n">
        <f aca="false">I153</f>
        <v>0</v>
      </c>
      <c r="J152" s="31" t="n">
        <f aca="false">J153</f>
        <v>0</v>
      </c>
      <c r="K152" s="31" t="n">
        <f aca="false">K153</f>
        <v>0</v>
      </c>
      <c r="L152" s="32" t="n">
        <f aca="false">L153</f>
        <v>0</v>
      </c>
      <c r="M152" s="31" t="n">
        <f aca="false">M153</f>
        <v>0</v>
      </c>
      <c r="N152" s="31" t="n">
        <f aca="false">N153</f>
        <v>0</v>
      </c>
      <c r="O152" s="31" t="n">
        <f aca="false">O153</f>
        <v>0</v>
      </c>
      <c r="P152" s="31" t="n">
        <f aca="false">P153</f>
        <v>0</v>
      </c>
      <c r="Q152" s="33" t="n">
        <f aca="false">E152+J152</f>
        <v>11857900</v>
      </c>
      <c r="R152" s="73"/>
    </row>
    <row r="153" s="37" customFormat="true" ht="75" hidden="false" customHeight="false" outlineLevel="0" collapsed="false">
      <c r="A153" s="29" t="s">
        <v>249</v>
      </c>
      <c r="B153" s="36"/>
      <c r="C153" s="36"/>
      <c r="D153" s="105" t="s">
        <v>248</v>
      </c>
      <c r="E153" s="31" t="n">
        <f aca="false">E155+E157+E158+E159</f>
        <v>11857900</v>
      </c>
      <c r="F153" s="31" t="n">
        <f aca="false">F155+F157+F158+F159</f>
        <v>11857900</v>
      </c>
      <c r="G153" s="31" t="n">
        <f aca="false">G155+G157+G158+G159</f>
        <v>2637900</v>
      </c>
      <c r="H153" s="31" t="n">
        <f aca="false">H155+H157+H158+H159</f>
        <v>0</v>
      </c>
      <c r="I153" s="31" t="n">
        <f aca="false">I155+I157+I158+I159</f>
        <v>0</v>
      </c>
      <c r="J153" s="31" t="n">
        <f aca="false">J155+J157+J158+J159</f>
        <v>0</v>
      </c>
      <c r="K153" s="31" t="n">
        <f aca="false">K155+K157+K158+K159</f>
        <v>0</v>
      </c>
      <c r="L153" s="31" t="n">
        <f aca="false">L155+L157+L158+L159</f>
        <v>0</v>
      </c>
      <c r="M153" s="31" t="n">
        <f aca="false">M155+M157+M158+M159</f>
        <v>0</v>
      </c>
      <c r="N153" s="31" t="n">
        <f aca="false">N155+N157+N158+N159</f>
        <v>0</v>
      </c>
      <c r="O153" s="31" t="n">
        <f aca="false">O155+O157+O158+O159</f>
        <v>0</v>
      </c>
      <c r="P153" s="31" t="n">
        <f aca="false">P155+P157+P158+P159</f>
        <v>0</v>
      </c>
      <c r="Q153" s="33" t="n">
        <f aca="false">E153+J153</f>
        <v>11857900</v>
      </c>
    </row>
    <row r="154" s="44" customFormat="true" ht="19.5" hidden="false" customHeight="false" outlineLevel="0" collapsed="false">
      <c r="A154" s="38"/>
      <c r="B154" s="38"/>
      <c r="C154" s="38"/>
      <c r="D154" s="106" t="s">
        <v>28</v>
      </c>
      <c r="E154" s="40" t="n">
        <f aca="false">F154</f>
        <v>10800</v>
      </c>
      <c r="F154" s="41" t="n">
        <v>10800</v>
      </c>
      <c r="G154" s="41"/>
      <c r="H154" s="41"/>
      <c r="I154" s="41"/>
      <c r="J154" s="40"/>
      <c r="K154" s="41"/>
      <c r="L154" s="42"/>
      <c r="M154" s="41"/>
      <c r="N154" s="41"/>
      <c r="O154" s="41"/>
      <c r="P154" s="41"/>
      <c r="Q154" s="41" t="n">
        <f aca="false">E154</f>
        <v>10800</v>
      </c>
      <c r="R154" s="43"/>
    </row>
    <row r="155" s="37" customFormat="true" ht="48" hidden="false" customHeight="false" outlineLevel="0" collapsed="false">
      <c r="A155" s="36" t="s">
        <v>250</v>
      </c>
      <c r="B155" s="36" t="s">
        <v>86</v>
      </c>
      <c r="C155" s="36" t="s">
        <v>31</v>
      </c>
      <c r="D155" s="45" t="s">
        <v>305</v>
      </c>
      <c r="E155" s="46" t="n">
        <f aca="false">F155+I155</f>
        <v>2692900</v>
      </c>
      <c r="F155" s="48" t="n">
        <v>2692900</v>
      </c>
      <c r="G155" s="48" t="n">
        <v>2637900</v>
      </c>
      <c r="H155" s="48"/>
      <c r="I155" s="48"/>
      <c r="J155" s="46" t="n">
        <f aca="false">M155+P155</f>
        <v>0</v>
      </c>
      <c r="K155" s="48"/>
      <c r="L155" s="49"/>
      <c r="M155" s="48"/>
      <c r="N155" s="48"/>
      <c r="O155" s="48"/>
      <c r="P155" s="48"/>
      <c r="Q155" s="48" t="n">
        <f aca="false">E155+J155</f>
        <v>2692900</v>
      </c>
    </row>
    <row r="156" s="58" customFormat="true" ht="18.75" hidden="false" customHeight="false" outlineLevel="0" collapsed="false">
      <c r="A156" s="52"/>
      <c r="B156" s="52"/>
      <c r="C156" s="52"/>
      <c r="D156" s="53" t="s">
        <v>28</v>
      </c>
      <c r="E156" s="54" t="n">
        <f aca="false">F156</f>
        <v>10800</v>
      </c>
      <c r="F156" s="55" t="n">
        <v>10800</v>
      </c>
      <c r="G156" s="55"/>
      <c r="H156" s="55"/>
      <c r="I156" s="55"/>
      <c r="J156" s="54"/>
      <c r="K156" s="55"/>
      <c r="L156" s="56"/>
      <c r="M156" s="55"/>
      <c r="N156" s="55"/>
      <c r="O156" s="55"/>
      <c r="P156" s="55"/>
      <c r="Q156" s="55" t="n">
        <f aca="false">E156</f>
        <v>10800</v>
      </c>
      <c r="R156" s="57"/>
    </row>
    <row r="157" s="37" customFormat="true" ht="32.25" hidden="false" customHeight="false" outlineLevel="0" collapsed="false">
      <c r="A157" s="36" t="s">
        <v>251</v>
      </c>
      <c r="B157" s="36" t="s">
        <v>234</v>
      </c>
      <c r="C157" s="36" t="s">
        <v>55</v>
      </c>
      <c r="D157" s="45" t="s">
        <v>252</v>
      </c>
      <c r="E157" s="46" t="n">
        <f aca="false">F157+I157</f>
        <v>30000</v>
      </c>
      <c r="F157" s="48" t="n">
        <v>30000</v>
      </c>
      <c r="G157" s="48"/>
      <c r="H157" s="48"/>
      <c r="I157" s="48"/>
      <c r="J157" s="46" t="n">
        <f aca="false">M157+P157</f>
        <v>0</v>
      </c>
      <c r="K157" s="48"/>
      <c r="L157" s="49"/>
      <c r="M157" s="48"/>
      <c r="N157" s="48"/>
      <c r="O157" s="48"/>
      <c r="P157" s="48"/>
      <c r="Q157" s="48" t="n">
        <f aca="false">E157+J157</f>
        <v>30000</v>
      </c>
    </row>
    <row r="158" s="37" customFormat="true" ht="18.75" hidden="false" customHeight="false" outlineLevel="0" collapsed="false">
      <c r="A158" s="36" t="s">
        <v>253</v>
      </c>
      <c r="B158" s="36" t="s">
        <v>254</v>
      </c>
      <c r="C158" s="36" t="s">
        <v>255</v>
      </c>
      <c r="D158" s="45" t="s">
        <v>256</v>
      </c>
      <c r="E158" s="46" t="n">
        <f aca="false">F158+I158</f>
        <v>50000</v>
      </c>
      <c r="F158" s="48" t="n">
        <v>50000</v>
      </c>
      <c r="G158" s="48"/>
      <c r="H158" s="48"/>
      <c r="I158" s="48"/>
      <c r="J158" s="46" t="n">
        <f aca="false">M158+P158</f>
        <v>0</v>
      </c>
      <c r="K158" s="48"/>
      <c r="L158" s="49"/>
      <c r="M158" s="48"/>
      <c r="N158" s="48"/>
      <c r="O158" s="48"/>
      <c r="P158" s="48"/>
      <c r="Q158" s="48" t="n">
        <f aca="false">E158+J158</f>
        <v>50000</v>
      </c>
    </row>
    <row r="159" s="37" customFormat="true" ht="31.5" hidden="false" customHeight="true" outlineLevel="0" collapsed="false">
      <c r="A159" s="36" t="s">
        <v>257</v>
      </c>
      <c r="B159" s="36" t="s">
        <v>258</v>
      </c>
      <c r="C159" s="36" t="s">
        <v>72</v>
      </c>
      <c r="D159" s="45" t="s">
        <v>259</v>
      </c>
      <c r="E159" s="46" t="n">
        <f aca="false">E160+E161</f>
        <v>9085000</v>
      </c>
      <c r="F159" s="46" t="n">
        <f aca="false">F160+F161</f>
        <v>9085000</v>
      </c>
      <c r="G159" s="46" t="n">
        <f aca="false">G160+G161</f>
        <v>0</v>
      </c>
      <c r="H159" s="46" t="n">
        <f aca="false">H160+H161</f>
        <v>0</v>
      </c>
      <c r="I159" s="46" t="n">
        <f aca="false">I160+I161</f>
        <v>0</v>
      </c>
      <c r="J159" s="46" t="n">
        <f aca="false">J160+J161</f>
        <v>0</v>
      </c>
      <c r="K159" s="46" t="n">
        <f aca="false">K160+K161</f>
        <v>0</v>
      </c>
      <c r="L159" s="47" t="n">
        <f aca="false">L160+L161</f>
        <v>0</v>
      </c>
      <c r="M159" s="46" t="n">
        <f aca="false">M160+M161</f>
        <v>0</v>
      </c>
      <c r="N159" s="46" t="n">
        <f aca="false">N160+N161</f>
        <v>0</v>
      </c>
      <c r="O159" s="46" t="n">
        <f aca="false">O160+O161</f>
        <v>0</v>
      </c>
      <c r="P159" s="46" t="n">
        <f aca="false">P160+P161</f>
        <v>0</v>
      </c>
      <c r="Q159" s="48" t="n">
        <f aca="false">E159+J159</f>
        <v>9085000</v>
      </c>
    </row>
    <row r="160" s="74" customFormat="true" ht="37.5" hidden="false" customHeight="true" outlineLevel="0" collapsed="false">
      <c r="A160" s="52"/>
      <c r="B160" s="52"/>
      <c r="C160" s="52"/>
      <c r="D160" s="53" t="s">
        <v>260</v>
      </c>
      <c r="E160" s="54" t="n">
        <f aca="false">F160+I160</f>
        <v>8900000</v>
      </c>
      <c r="F160" s="55" t="n">
        <v>8900000</v>
      </c>
      <c r="G160" s="55"/>
      <c r="H160" s="55"/>
      <c r="I160" s="55"/>
      <c r="J160" s="46" t="n">
        <f aca="false">M160+P160</f>
        <v>0</v>
      </c>
      <c r="K160" s="55"/>
      <c r="L160" s="56"/>
      <c r="M160" s="55"/>
      <c r="N160" s="55"/>
      <c r="O160" s="55"/>
      <c r="P160" s="55"/>
      <c r="Q160" s="55" t="n">
        <f aca="false">E160+J160</f>
        <v>8900000</v>
      </c>
    </row>
    <row r="161" s="74" customFormat="true" ht="36.75" hidden="false" customHeight="true" outlineLevel="0" collapsed="false">
      <c r="A161" s="52"/>
      <c r="B161" s="52"/>
      <c r="C161" s="52"/>
      <c r="D161" s="53" t="s">
        <v>261</v>
      </c>
      <c r="E161" s="54" t="n">
        <f aca="false">F161+I161</f>
        <v>185000</v>
      </c>
      <c r="F161" s="54" t="n">
        <v>185000</v>
      </c>
      <c r="G161" s="55"/>
      <c r="H161" s="55"/>
      <c r="I161" s="55"/>
      <c r="J161" s="54"/>
      <c r="K161" s="55"/>
      <c r="L161" s="56"/>
      <c r="M161" s="55"/>
      <c r="N161" s="55"/>
      <c r="O161" s="55"/>
      <c r="P161" s="55"/>
      <c r="Q161" s="55" t="n">
        <f aca="false">E161+J161</f>
        <v>185000</v>
      </c>
    </row>
    <row r="162" s="34" customFormat="true" ht="47.25" hidden="false" customHeight="true" outlineLevel="0" collapsed="false">
      <c r="A162" s="29" t="s">
        <v>262</v>
      </c>
      <c r="B162" s="29"/>
      <c r="C162" s="29"/>
      <c r="D162" s="105" t="s">
        <v>263</v>
      </c>
      <c r="E162" s="31" t="n">
        <f aca="false">E163</f>
        <v>157630200</v>
      </c>
      <c r="F162" s="31" t="n">
        <f aca="false">F163</f>
        <v>149630200</v>
      </c>
      <c r="G162" s="31" t="n">
        <f aca="false">G163</f>
        <v>4233100</v>
      </c>
      <c r="H162" s="31" t="n">
        <f aca="false">H163</f>
        <v>0</v>
      </c>
      <c r="I162" s="31" t="n">
        <f aca="false">I163</f>
        <v>0</v>
      </c>
      <c r="J162" s="31" t="n">
        <f aca="false">J163</f>
        <v>5600000</v>
      </c>
      <c r="K162" s="31" t="n">
        <f aca="false">K163</f>
        <v>5600000</v>
      </c>
      <c r="L162" s="32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5600000</v>
      </c>
      <c r="Q162" s="33" t="n">
        <f aca="false">E162+J162</f>
        <v>163230200</v>
      </c>
      <c r="R162" s="35"/>
    </row>
    <row r="163" s="37" customFormat="true" ht="57" hidden="false" customHeight="true" outlineLevel="0" collapsed="false">
      <c r="A163" s="29" t="s">
        <v>264</v>
      </c>
      <c r="B163" s="36"/>
      <c r="C163" s="36"/>
      <c r="D163" s="105" t="s">
        <v>263</v>
      </c>
      <c r="E163" s="31" t="n">
        <f aca="false">E165+E166+E168+E169</f>
        <v>157630200</v>
      </c>
      <c r="F163" s="31" t="n">
        <f aca="false">F165+F166+F168+F169</f>
        <v>149630200</v>
      </c>
      <c r="G163" s="31" t="n">
        <f aca="false">G165+G166+G168+G169</f>
        <v>4233100</v>
      </c>
      <c r="H163" s="31" t="n">
        <f aca="false">H165+H166+H168+H169</f>
        <v>0</v>
      </c>
      <c r="I163" s="31" t="n">
        <f aca="false">I165+I166+I168+I169</f>
        <v>0</v>
      </c>
      <c r="J163" s="31" t="n">
        <f aca="false">J165+J166+J168+J169</f>
        <v>5600000</v>
      </c>
      <c r="K163" s="31" t="n">
        <f aca="false">K165+K166+K168+K169</f>
        <v>5600000</v>
      </c>
      <c r="L163" s="32" t="n">
        <f aca="false">L165+L166+L168+L169</f>
        <v>0</v>
      </c>
      <c r="M163" s="31" t="n">
        <f aca="false">M165+M166+M168+M169</f>
        <v>0</v>
      </c>
      <c r="N163" s="31" t="n">
        <f aca="false">N165+N166+N168+N169</f>
        <v>0</v>
      </c>
      <c r="O163" s="31" t="n">
        <f aca="false">O165+O166+O168+O169</f>
        <v>0</v>
      </c>
      <c r="P163" s="31" t="n">
        <f aca="false">P165+P166+P168+P169</f>
        <v>5600000</v>
      </c>
      <c r="Q163" s="33" t="n">
        <f aca="false">E163+J163</f>
        <v>163230200</v>
      </c>
    </row>
    <row r="164" s="75" customFormat="true" ht="21.75" hidden="false" customHeight="true" outlineLevel="0" collapsed="false">
      <c r="A164" s="38"/>
      <c r="B164" s="38"/>
      <c r="C164" s="38"/>
      <c r="D164" s="106" t="s">
        <v>28</v>
      </c>
      <c r="E164" s="40" t="n">
        <f aca="false">F164+I164</f>
        <v>94900100</v>
      </c>
      <c r="F164" s="41" t="n">
        <v>94900100</v>
      </c>
      <c r="G164" s="41"/>
      <c r="H164" s="41"/>
      <c r="I164" s="41"/>
      <c r="J164" s="40" t="n">
        <f aca="false">M164+P164</f>
        <v>5600000</v>
      </c>
      <c r="K164" s="41" t="n">
        <v>5600000</v>
      </c>
      <c r="L164" s="42" t="n">
        <f aca="false">7525356-7525356</f>
        <v>0</v>
      </c>
      <c r="M164" s="41"/>
      <c r="N164" s="41"/>
      <c r="O164" s="41"/>
      <c r="P164" s="41" t="n">
        <v>5600000</v>
      </c>
      <c r="Q164" s="41" t="n">
        <f aca="false">E164+J164</f>
        <v>100500100</v>
      </c>
    </row>
    <row r="165" s="37" customFormat="true" ht="48" hidden="false" customHeight="false" outlineLevel="0" collapsed="false">
      <c r="A165" s="36" t="s">
        <v>265</v>
      </c>
      <c r="B165" s="36" t="s">
        <v>86</v>
      </c>
      <c r="C165" s="36" t="s">
        <v>31</v>
      </c>
      <c r="D165" s="45" t="s">
        <v>305</v>
      </c>
      <c r="E165" s="46" t="n">
        <f aca="false">F165+I165</f>
        <v>4498900</v>
      </c>
      <c r="F165" s="48" t="n">
        <v>4498900</v>
      </c>
      <c r="G165" s="48" t="n">
        <v>4233100</v>
      </c>
      <c r="H165" s="48"/>
      <c r="I165" s="48"/>
      <c r="J165" s="46" t="n">
        <f aca="false">M165+P165</f>
        <v>0</v>
      </c>
      <c r="K165" s="48" t="n">
        <f aca="false">25000-25000</f>
        <v>0</v>
      </c>
      <c r="L165" s="49" t="n">
        <f aca="false">25000-25000</f>
        <v>0</v>
      </c>
      <c r="M165" s="48"/>
      <c r="N165" s="48"/>
      <c r="O165" s="48"/>
      <c r="P165" s="48" t="n">
        <f aca="false">25000-25000</f>
        <v>0</v>
      </c>
      <c r="Q165" s="48" t="n">
        <f aca="false">E165+J165</f>
        <v>4498900</v>
      </c>
    </row>
    <row r="166" s="37" customFormat="true" ht="18.75" hidden="false" customHeight="false" outlineLevel="0" collapsed="false">
      <c r="A166" s="36" t="s">
        <v>266</v>
      </c>
      <c r="B166" s="36" t="s">
        <v>42</v>
      </c>
      <c r="C166" s="36" t="s">
        <v>43</v>
      </c>
      <c r="D166" s="45" t="s">
        <v>44</v>
      </c>
      <c r="E166" s="46" t="n">
        <f aca="false">F166+I166</f>
        <v>96490000</v>
      </c>
      <c r="F166" s="48" t="n">
        <f aca="false">39000+94900100+1550900</f>
        <v>96490000</v>
      </c>
      <c r="G166" s="48"/>
      <c r="H166" s="48"/>
      <c r="I166" s="48"/>
      <c r="J166" s="46" t="n">
        <f aca="false">M166+P166</f>
        <v>5600000</v>
      </c>
      <c r="K166" s="48" t="n">
        <v>5600000</v>
      </c>
      <c r="L166" s="49" t="n">
        <f aca="false">L167</f>
        <v>0</v>
      </c>
      <c r="M166" s="48"/>
      <c r="N166" s="48"/>
      <c r="O166" s="48"/>
      <c r="P166" s="48" t="n">
        <v>5600000</v>
      </c>
      <c r="Q166" s="48" t="n">
        <f aca="false">E166+J166</f>
        <v>102090000</v>
      </c>
    </row>
    <row r="167" s="74" customFormat="true" ht="18.75" hidden="false" customHeight="false" outlineLevel="0" collapsed="false">
      <c r="A167" s="52"/>
      <c r="B167" s="52"/>
      <c r="C167" s="52"/>
      <c r="D167" s="53" t="s">
        <v>28</v>
      </c>
      <c r="E167" s="54" t="n">
        <f aca="false">F167+I167</f>
        <v>96451000</v>
      </c>
      <c r="F167" s="55" t="n">
        <f aca="false">94900100+1550900</f>
        <v>96451000</v>
      </c>
      <c r="G167" s="55"/>
      <c r="H167" s="55"/>
      <c r="I167" s="55"/>
      <c r="J167" s="54" t="n">
        <f aca="false">M167+P167</f>
        <v>5600000</v>
      </c>
      <c r="K167" s="55" t="n">
        <v>5600000</v>
      </c>
      <c r="L167" s="56" t="n">
        <f aca="false">7525356-7525356</f>
        <v>0</v>
      </c>
      <c r="M167" s="55"/>
      <c r="N167" s="55"/>
      <c r="O167" s="55"/>
      <c r="P167" s="55" t="n">
        <v>5600000</v>
      </c>
      <c r="Q167" s="55" t="n">
        <f aca="false">E167+J167</f>
        <v>102051000</v>
      </c>
    </row>
    <row r="168" s="37" customFormat="true" ht="18.75" hidden="false" customHeight="false" outlineLevel="0" collapsed="false">
      <c r="A168" s="36" t="s">
        <v>267</v>
      </c>
      <c r="B168" s="36" t="s">
        <v>268</v>
      </c>
      <c r="C168" s="36" t="s">
        <v>43</v>
      </c>
      <c r="D168" s="45" t="s">
        <v>352</v>
      </c>
      <c r="E168" s="46" t="n">
        <v>8000000</v>
      </c>
      <c r="F168" s="48"/>
      <c r="G168" s="48"/>
      <c r="H168" s="48"/>
      <c r="I168" s="48"/>
      <c r="J168" s="46" t="n">
        <f aca="false">M168+P168</f>
        <v>0</v>
      </c>
      <c r="K168" s="48"/>
      <c r="L168" s="49"/>
      <c r="M168" s="48"/>
      <c r="N168" s="48"/>
      <c r="O168" s="48"/>
      <c r="P168" s="48"/>
      <c r="Q168" s="48" t="n">
        <f aca="false">E168+J168</f>
        <v>8000000</v>
      </c>
    </row>
    <row r="169" s="37" customFormat="true" ht="18.75" hidden="false" customHeight="false" outlineLevel="0" collapsed="false">
      <c r="A169" s="36" t="s">
        <v>270</v>
      </c>
      <c r="B169" s="36" t="s">
        <v>271</v>
      </c>
      <c r="C169" s="36" t="s">
        <v>42</v>
      </c>
      <c r="D169" s="45" t="s">
        <v>272</v>
      </c>
      <c r="E169" s="46" t="n">
        <f aca="false">F169+I169</f>
        <v>48641300</v>
      </c>
      <c r="F169" s="48" t="n">
        <v>48641300</v>
      </c>
      <c r="G169" s="48"/>
      <c r="H169" s="48"/>
      <c r="I169" s="48"/>
      <c r="J169" s="46" t="n">
        <f aca="false">M169+P169</f>
        <v>0</v>
      </c>
      <c r="K169" s="48"/>
      <c r="L169" s="49"/>
      <c r="M169" s="48"/>
      <c r="N169" s="48"/>
      <c r="O169" s="48"/>
      <c r="P169" s="48"/>
      <c r="Q169" s="48" t="n">
        <f aca="false">E169+J169</f>
        <v>48641300</v>
      </c>
    </row>
    <row r="170" s="37" customFormat="true" ht="18.75" hidden="false" customHeight="false" outlineLevel="0" collapsed="false">
      <c r="A170" s="36"/>
      <c r="B170" s="36"/>
      <c r="C170" s="36"/>
      <c r="D170" s="112" t="s">
        <v>273</v>
      </c>
      <c r="E170" s="31" t="n">
        <f aca="false">E16+E46+E81+E92+E108+E125+E135+E148+E153+E163</f>
        <v>835345128</v>
      </c>
      <c r="F170" s="31" t="n">
        <f aca="false">F16+F46+F81+F92+F108+F125+F135+F148+F153+F163</f>
        <v>827345128</v>
      </c>
      <c r="G170" s="31" t="n">
        <f aca="false">G16+G46+G81+G92+G108+G125+G135+G148+G153+G163</f>
        <v>435525900</v>
      </c>
      <c r="H170" s="31" t="n">
        <f aca="false">H16+H46+H81+H92+H108+H125+H135+H148+H153+H163</f>
        <v>24835700</v>
      </c>
      <c r="I170" s="31" t="n">
        <f aca="false">I16+I46+I81+I92+I108+I125+I135+I148+I153+I163</f>
        <v>0</v>
      </c>
      <c r="J170" s="31" t="n">
        <f aca="false">J16+J46+J81+J92+J108+J125+J135+J148+J153+J163</f>
        <v>18167432</v>
      </c>
      <c r="K170" s="31" t="n">
        <f aca="false">K16+K46+K81+K92+K108+K125+K135+K148+K153+K163</f>
        <v>5734832</v>
      </c>
      <c r="L170" s="32" t="n">
        <f aca="false">L16+L46+L81+L92+L108+L125+L135+L148+L153+L163</f>
        <v>134832</v>
      </c>
      <c r="M170" s="31" t="n">
        <f aca="false">M16+M46+M81+M92+M108+M125+M135+M148+M153+M163</f>
        <v>11189100</v>
      </c>
      <c r="N170" s="31" t="n">
        <f aca="false">N16+N46+N81+N92+N108+N125+N135+N148+N153+N163</f>
        <v>0</v>
      </c>
      <c r="O170" s="31" t="n">
        <f aca="false">O16+O46+O81+O92+O108+O125+O135+O148+O153+O163</f>
        <v>0</v>
      </c>
      <c r="P170" s="31" t="n">
        <f aca="false">P16+P46+P81+P92+P108+P125+P135+P148+P153+P163</f>
        <v>6978332</v>
      </c>
      <c r="Q170" s="33" t="n">
        <f aca="false">E170+J170</f>
        <v>853512560</v>
      </c>
    </row>
    <row r="171" s="75" customFormat="true" ht="21.75" hidden="false" customHeight="true" outlineLevel="0" collapsed="false">
      <c r="A171" s="38"/>
      <c r="B171" s="38"/>
      <c r="C171" s="38"/>
      <c r="D171" s="106" t="s">
        <v>28</v>
      </c>
      <c r="E171" s="40" t="n">
        <f aca="false">F171+I171</f>
        <v>146605200</v>
      </c>
      <c r="F171" s="41" t="n">
        <f aca="false">F17+F47+F82+F93+F109+F136+F149+F154+F164</f>
        <v>146605200</v>
      </c>
      <c r="G171" s="41"/>
      <c r="H171" s="41"/>
      <c r="I171" s="41"/>
      <c r="J171" s="40" t="n">
        <f aca="false">M171+P171</f>
        <v>0</v>
      </c>
      <c r="K171" s="41"/>
      <c r="L171" s="42" t="n">
        <f aca="false">7525356-7525356</f>
        <v>0</v>
      </c>
      <c r="M171" s="41"/>
      <c r="N171" s="41"/>
      <c r="O171" s="41"/>
      <c r="P171" s="41"/>
      <c r="Q171" s="41" t="n">
        <f aca="false">E171+J171</f>
        <v>146605200</v>
      </c>
    </row>
    <row r="172" s="51" customFormat="true" ht="18.75" hidden="false" customHeight="false" outlineLevel="0" collapsed="false">
      <c r="A172" s="77"/>
      <c r="B172" s="77"/>
      <c r="C172" s="36" t="s">
        <v>274</v>
      </c>
      <c r="D172" s="78" t="s">
        <v>275</v>
      </c>
      <c r="E172" s="79" t="n">
        <f aca="false">E18+E27+E28+E48+E83+E94+E96+E110+E126+E137+E139+E150+E155+E165+E166</f>
        <v>174173800</v>
      </c>
      <c r="F172" s="79" t="n">
        <f aca="false">F18+F27+F28+F48+F83+F94+F96+F110+F126+F137+F139+F150+F155+F165+F166</f>
        <v>174173800</v>
      </c>
      <c r="G172" s="79" t="n">
        <f aca="false">G18+G27+G28+G48+G83+G94+G96+G110+G126+G137+G139+G150+G155+G165+G166</f>
        <v>69748000</v>
      </c>
      <c r="H172" s="79" t="n">
        <f aca="false">H18+H27+H28+H48+H83+H94+H96+H110+H126+H137+H139+H150+H155+H165+H166</f>
        <v>2432500</v>
      </c>
      <c r="I172" s="79" t="n">
        <f aca="false">I18+I27+I28+I48+I83+I94+I96+I110+I126+I137+I139+I150+I155+I165+I166</f>
        <v>0</v>
      </c>
      <c r="J172" s="79" t="n">
        <f aca="false">J18+J27+J28+J48+J83+J94+J96+J110+J126+J137+J139+J150+J155+J165+J166</f>
        <v>5730000</v>
      </c>
      <c r="K172" s="79" t="n">
        <f aca="false">K18+K27+K28+K48+K83+K94+K96+K110+K126+K137+K139+K150+K155+K165+K166</f>
        <v>5600000</v>
      </c>
      <c r="L172" s="80" t="n">
        <f aca="false">L18+L27+L28+L48+L83+L94+L96+L110+L126+L137+L139+L150+L155+L165+L166</f>
        <v>0</v>
      </c>
      <c r="M172" s="79" t="n">
        <f aca="false">M18+M27+M28+M48+M83+M94+M96+M110+M126+M137+M139+M150+M155+M165+M166</f>
        <v>130000</v>
      </c>
      <c r="N172" s="79" t="n">
        <f aca="false">N18+N27+N28+N48+N83+N94+N96+N110+N126+N137+N139+N150+N155+N165+N166</f>
        <v>0</v>
      </c>
      <c r="O172" s="79" t="n">
        <f aca="false">O18+O27+O28+O48+O83+O94+O96+O110+O126+O137+O139+O150+O155+O165+O166</f>
        <v>0</v>
      </c>
      <c r="P172" s="79" t="n">
        <f aca="false">P18+P27+P28+P48+P83+P94+P96+P110+P126+P137+P139+P150+P155+P165+P166</f>
        <v>5600000</v>
      </c>
      <c r="Q172" s="48" t="n">
        <f aca="false">E172+J172</f>
        <v>179903800</v>
      </c>
    </row>
    <row r="173" s="51" customFormat="true" ht="18.75" hidden="false" customHeight="false" outlineLevel="0" collapsed="false">
      <c r="A173" s="77"/>
      <c r="B173" s="77"/>
      <c r="C173" s="36" t="s">
        <v>277</v>
      </c>
      <c r="D173" s="78" t="s">
        <v>278</v>
      </c>
      <c r="E173" s="79" t="n">
        <f aca="false">E49+E51+E56+E59+E61+E62+E64+E66+E67+E71+E112</f>
        <v>377172628</v>
      </c>
      <c r="F173" s="79" t="n">
        <f aca="false">F49+F51+F56+F59+F61+F62+F64+F66+F67+F71+F112</f>
        <v>377172628</v>
      </c>
      <c r="G173" s="79" t="n">
        <f aca="false">G49+G51+G56+G59+G61+G62+G64+G66+G67+G112</f>
        <v>318666500</v>
      </c>
      <c r="H173" s="79" t="n">
        <f aca="false">H49+H51+H56+H59+H61+H62+H64+H66+H67+H112</f>
        <v>20480400</v>
      </c>
      <c r="I173" s="79" t="n">
        <f aca="false">I49+I51+I56+I59+I61+I62+I64+I66+I67+I112</f>
        <v>0</v>
      </c>
      <c r="J173" s="79" t="n">
        <f aca="false">J49+J51+J56+J59+J61+J62+J64+J66+J67+J71+J112</f>
        <v>10730932</v>
      </c>
      <c r="K173" s="79" t="n">
        <f aca="false">K49+K51+K56+K59+K61+K62+K64+K66+K67+K71+K112</f>
        <v>134832</v>
      </c>
      <c r="L173" s="79" t="n">
        <f aca="false">L49+L51+L56+L59+L61+L62+L64+L66+L67+L71+L112</f>
        <v>134832</v>
      </c>
      <c r="M173" s="79" t="n">
        <f aca="false">M49+M51+M56+M59+M61+M62+M64+M66+M67+M112</f>
        <v>10316600</v>
      </c>
      <c r="N173" s="79" t="n">
        <f aca="false">N49+N51+N56+N59+N61+N62+N64+N66+N67+N112</f>
        <v>0</v>
      </c>
      <c r="O173" s="79" t="n">
        <f aca="false">O49+O51+O56+O59+O61+O62+O64+O66+O67+O112</f>
        <v>0</v>
      </c>
      <c r="P173" s="79" t="n">
        <f aca="false">P49+P51+P56+P59+P61+P62+P64+P66+P67+P71+P112</f>
        <v>414332</v>
      </c>
      <c r="Q173" s="48" t="n">
        <f aca="false">E173+J173</f>
        <v>387903560</v>
      </c>
    </row>
    <row r="174" s="51" customFormat="true" ht="18.75" hidden="false" customHeight="false" outlineLevel="0" collapsed="false">
      <c r="A174" s="77"/>
      <c r="B174" s="77"/>
      <c r="C174" s="36" t="s">
        <v>279</v>
      </c>
      <c r="D174" s="78" t="s">
        <v>280</v>
      </c>
      <c r="E174" s="79" t="n">
        <f aca="false">E85+E87+E88+E89</f>
        <v>43394300</v>
      </c>
      <c r="F174" s="79" t="n">
        <f aca="false">F85+F87+F88+F89</f>
        <v>43394300</v>
      </c>
      <c r="G174" s="79" t="n">
        <f aca="false">G85+G87+G88+G89</f>
        <v>0</v>
      </c>
      <c r="H174" s="79" t="n">
        <f aca="false">H85+H87+H88+H89</f>
        <v>0</v>
      </c>
      <c r="I174" s="79" t="n">
        <f aca="false">I85+I87+I88+I89</f>
        <v>0</v>
      </c>
      <c r="J174" s="79" t="n">
        <f aca="false">J85+J87+J88+J89</f>
        <v>0</v>
      </c>
      <c r="K174" s="79" t="n">
        <f aca="false">K85+K87+K88+K89</f>
        <v>0</v>
      </c>
      <c r="L174" s="80" t="n">
        <f aca="false">L85+L87+L88+L89</f>
        <v>0</v>
      </c>
      <c r="M174" s="79" t="n">
        <f aca="false">M85+M87+M88+M89</f>
        <v>0</v>
      </c>
      <c r="N174" s="79" t="n">
        <f aca="false">N85+N87+N88+N89</f>
        <v>0</v>
      </c>
      <c r="O174" s="79" t="n">
        <f aca="false">O85+O87+O88+O89</f>
        <v>0</v>
      </c>
      <c r="P174" s="79" t="n">
        <f aca="false">P85+P87+P88+P89</f>
        <v>0</v>
      </c>
      <c r="Q174" s="48" t="n">
        <f aca="false">E174+J174</f>
        <v>43394300</v>
      </c>
    </row>
    <row r="175" s="51" customFormat="true" ht="18.75" hidden="false" customHeight="false" outlineLevel="0" collapsed="false">
      <c r="A175" s="77"/>
      <c r="B175" s="77"/>
      <c r="C175" s="36" t="s">
        <v>281</v>
      </c>
      <c r="D175" s="78" t="s">
        <v>282</v>
      </c>
      <c r="E175" s="79" t="n">
        <f aca="false">E30+E32+E75+E77+E97+E98+E99+E101+E103+E104+E105+E106+E127+E128+E129+E130+E140</f>
        <v>54573400</v>
      </c>
      <c r="F175" s="79" t="n">
        <f aca="false">F30+F32+F75+F77+F97+F98+F99+F101+F103+F104+F105+F106+F127+F128+F129+F130+F140</f>
        <v>54573400</v>
      </c>
      <c r="G175" s="79" t="n">
        <f aca="false">G30+G32+G75+G77+G97+G98+G99+G101+G103+G104+G105+G106+G127+G128+G129+G130+G140</f>
        <v>12770000</v>
      </c>
      <c r="H175" s="79" t="n">
        <f aca="false">H30+H32+H75+H77+H97+H98+H99+H101+H103+H104+H105+H106+H127+H128+H129+H130+H140</f>
        <v>158300</v>
      </c>
      <c r="I175" s="79" t="n">
        <f aca="false">I30+I32+I75+I77+I97+I98+I99+I101+I103+I104+I105+I106+I127+I128+I129+I130+I140</f>
        <v>0</v>
      </c>
      <c r="J175" s="79" t="n">
        <f aca="false">J30+J32+J75+J77+J97+J98+J99+J101+J103+J104+J105+J106+J127+J128+J129+J130+J140</f>
        <v>49500</v>
      </c>
      <c r="K175" s="79" t="n">
        <f aca="false">K30+K32+K75+K77+K97+K98+K99+K101+K103+K104+K105+K106+K127+K128+K129+K130+K140</f>
        <v>0</v>
      </c>
      <c r="L175" s="79" t="n">
        <f aca="false">L30+L32+L75+L77+L97+L98+L99+L101+L103+L104+L105+L106+L127+L128+L129+L130+L140</f>
        <v>0</v>
      </c>
      <c r="M175" s="79" t="n">
        <f aca="false">M30+M32+M75+M77+M97+M98+M99+M101+M103+M104+M105+M106+M127+M128+M129+M130+M140</f>
        <v>14500</v>
      </c>
      <c r="N175" s="79" t="n">
        <f aca="false">N30+N32+N75+N77+N97+N98+N99+N101+N103+N104+N105+N106+N127+N128+N129+N130+N140</f>
        <v>0</v>
      </c>
      <c r="O175" s="79" t="n">
        <f aca="false">O30+O32+O75+O77+O97+O98+O99+O101+O103+O104+O105+O106+O127+O128+O129+O130+O140</f>
        <v>0</v>
      </c>
      <c r="P175" s="79" t="n">
        <f aca="false">P30+P32+P75+P77+P97+P98+P99+P101+P103+P104+P105+P106+P127+P128+P129+P130+P140</f>
        <v>35000</v>
      </c>
      <c r="Q175" s="48" t="n">
        <f aca="false">E175+J175</f>
        <v>54622900</v>
      </c>
    </row>
    <row r="176" s="51" customFormat="true" ht="18.75" hidden="false" customHeight="false" outlineLevel="0" collapsed="false">
      <c r="A176" s="77"/>
      <c r="B176" s="77"/>
      <c r="C176" s="36" t="s">
        <v>283</v>
      </c>
      <c r="D176" s="78" t="s">
        <v>353</v>
      </c>
      <c r="E176" s="79" t="n">
        <f aca="false">E114+E116+E118+E120+E122</f>
        <v>21826200</v>
      </c>
      <c r="F176" s="79" t="n">
        <f aca="false">F114+F116+F118+F120+F122</f>
        <v>21826200</v>
      </c>
      <c r="G176" s="79" t="n">
        <f aca="false">G114+G116+G118+G120+G122</f>
        <v>17741000</v>
      </c>
      <c r="H176" s="79" t="n">
        <f aca="false">H114+H116+H118+H120+H122</f>
        <v>1234100</v>
      </c>
      <c r="I176" s="79" t="n">
        <f aca="false">I114+I116+I118+I120+I122</f>
        <v>0</v>
      </c>
      <c r="J176" s="79" t="n">
        <f aca="false">J114+J116+J118+J120+J122</f>
        <v>322000</v>
      </c>
      <c r="K176" s="79" t="n">
        <f aca="false">K114+K116+K118+K120+K122</f>
        <v>0</v>
      </c>
      <c r="L176" s="80" t="n">
        <f aca="false">L114+L116+L118+L120+L122</f>
        <v>0</v>
      </c>
      <c r="M176" s="79" t="n">
        <f aca="false">M114+M116+M118+M120+M122</f>
        <v>322000</v>
      </c>
      <c r="N176" s="79" t="n">
        <f aca="false">N114+N116+N118+N120+N122</f>
        <v>0</v>
      </c>
      <c r="O176" s="79" t="n">
        <f aca="false">O114+O116+O118+O120+O122</f>
        <v>0</v>
      </c>
      <c r="P176" s="79" t="n">
        <f aca="false">P114+P116+P118+P120+P122</f>
        <v>0</v>
      </c>
      <c r="Q176" s="48" t="n">
        <f aca="false">E176+J176</f>
        <v>22148200</v>
      </c>
    </row>
    <row r="177" s="51" customFormat="true" ht="18.75" hidden="false" customHeight="false" outlineLevel="0" collapsed="false">
      <c r="A177" s="77"/>
      <c r="B177" s="77"/>
      <c r="C177" s="36" t="s">
        <v>285</v>
      </c>
      <c r="D177" s="78" t="s">
        <v>286</v>
      </c>
      <c r="E177" s="79" t="n">
        <f aca="false">E78+E131+E132+E133</f>
        <v>10023300</v>
      </c>
      <c r="F177" s="79" t="n">
        <f aca="false">F78+F131+F132+F133</f>
        <v>10023300</v>
      </c>
      <c r="G177" s="79" t="n">
        <f aca="false">G78+G131+G132+G133</f>
        <v>7252500</v>
      </c>
      <c r="H177" s="79" t="n">
        <f aca="false">H78+H131+H132+H133</f>
        <v>471700</v>
      </c>
      <c r="I177" s="79" t="n">
        <f aca="false">I78+I131+I132+I133</f>
        <v>0</v>
      </c>
      <c r="J177" s="79" t="n">
        <f aca="false">J78+J131+J132+J133</f>
        <v>0</v>
      </c>
      <c r="K177" s="79" t="n">
        <f aca="false">K78+K131+K132+K133</f>
        <v>0</v>
      </c>
      <c r="L177" s="80" t="n">
        <f aca="false">L78+L131+L132+L133</f>
        <v>0</v>
      </c>
      <c r="M177" s="79" t="n">
        <f aca="false">M78+M131+M132+M133</f>
        <v>0</v>
      </c>
      <c r="N177" s="79" t="n">
        <f aca="false">N78+N131+N132+N133</f>
        <v>0</v>
      </c>
      <c r="O177" s="79" t="n">
        <f aca="false">O78+O131+O132+O133</f>
        <v>0</v>
      </c>
      <c r="P177" s="79" t="n">
        <f aca="false">P78+P131+P132+P133</f>
        <v>0</v>
      </c>
      <c r="Q177" s="48" t="n">
        <f aca="false">E177+J177</f>
        <v>10023300</v>
      </c>
    </row>
    <row r="178" s="51" customFormat="true" ht="18.75" hidden="false" customHeight="false" outlineLevel="0" collapsed="false">
      <c r="A178" s="77"/>
      <c r="B178" s="77"/>
      <c r="C178" s="36" t="s">
        <v>287</v>
      </c>
      <c r="D178" s="78" t="s">
        <v>288</v>
      </c>
      <c r="E178" s="79" t="n">
        <f aca="false">E33+E142+E143+E157</f>
        <v>60469400</v>
      </c>
      <c r="F178" s="79" t="n">
        <f aca="false">F33+F142+F143+F157</f>
        <v>60469400</v>
      </c>
      <c r="G178" s="79" t="n">
        <f aca="false">G33+G142+G143+G157</f>
        <v>0</v>
      </c>
      <c r="H178" s="79" t="n">
        <f aca="false">H33+H142+H143+H157</f>
        <v>0</v>
      </c>
      <c r="I178" s="79" t="n">
        <f aca="false">I33+I142+I143+I157</f>
        <v>0</v>
      </c>
      <c r="J178" s="79" t="n">
        <f aca="false">J33+J142+J143+J157</f>
        <v>0</v>
      </c>
      <c r="K178" s="79" t="n">
        <f aca="false">K33+K142+K143+K157</f>
        <v>0</v>
      </c>
      <c r="L178" s="79" t="n">
        <f aca="false">L33+L142+L143+L157</f>
        <v>0</v>
      </c>
      <c r="M178" s="79" t="n">
        <f aca="false">M33+M142+M143+M157</f>
        <v>0</v>
      </c>
      <c r="N178" s="79" t="n">
        <f aca="false">N33+N142+N143+N157</f>
        <v>0</v>
      </c>
      <c r="O178" s="79" t="n">
        <f aca="false">O33+O142+O143+O157</f>
        <v>0</v>
      </c>
      <c r="P178" s="79" t="n">
        <f aca="false">P33+P142+P143+P157</f>
        <v>0</v>
      </c>
      <c r="Q178" s="79" t="n">
        <f aca="false">Q33+Q142+Q143+Q157</f>
        <v>60469400</v>
      </c>
    </row>
    <row r="179" s="51" customFormat="true" ht="32.25" hidden="false" customHeight="false" outlineLevel="0" collapsed="false">
      <c r="A179" s="77"/>
      <c r="B179" s="77"/>
      <c r="C179" s="36" t="s">
        <v>289</v>
      </c>
      <c r="D179" s="85" t="s">
        <v>290</v>
      </c>
      <c r="E179" s="79" t="n">
        <f aca="false">E158</f>
        <v>50000</v>
      </c>
      <c r="F179" s="79" t="n">
        <f aca="false">F158</f>
        <v>50000</v>
      </c>
      <c r="G179" s="79" t="n">
        <f aca="false">G158</f>
        <v>0</v>
      </c>
      <c r="H179" s="79" t="n">
        <f aca="false">H158</f>
        <v>0</v>
      </c>
      <c r="I179" s="79" t="n">
        <f aca="false">I158</f>
        <v>0</v>
      </c>
      <c r="J179" s="79" t="n">
        <f aca="false">J158</f>
        <v>0</v>
      </c>
      <c r="K179" s="79" t="n">
        <f aca="false">K158</f>
        <v>0</v>
      </c>
      <c r="L179" s="79" t="n">
        <f aca="false">L158</f>
        <v>0</v>
      </c>
      <c r="M179" s="79" t="n">
        <f aca="false">M158</f>
        <v>0</v>
      </c>
      <c r="N179" s="79" t="n">
        <f aca="false">N158</f>
        <v>0</v>
      </c>
      <c r="O179" s="79" t="n">
        <f aca="false">O158</f>
        <v>0</v>
      </c>
      <c r="P179" s="79" t="n">
        <f aca="false">P158</f>
        <v>0</v>
      </c>
      <c r="Q179" s="48" t="n">
        <f aca="false">E179+J179</f>
        <v>50000</v>
      </c>
    </row>
    <row r="180" s="51" customFormat="true" ht="18.75" hidden="false" customHeight="false" outlineLevel="0" collapsed="false">
      <c r="A180" s="77"/>
      <c r="B180" s="77"/>
      <c r="C180" s="36" t="s">
        <v>291</v>
      </c>
      <c r="D180" s="85" t="s">
        <v>292</v>
      </c>
      <c r="E180" s="79"/>
      <c r="F180" s="79"/>
      <c r="G180" s="79"/>
      <c r="H180" s="79"/>
      <c r="I180" s="79"/>
      <c r="J180" s="79"/>
      <c r="K180" s="79"/>
      <c r="L180" s="80"/>
      <c r="M180" s="79"/>
      <c r="N180" s="79"/>
      <c r="O180" s="79"/>
      <c r="P180" s="79"/>
      <c r="Q180" s="48" t="n">
        <f aca="false">E180+J180</f>
        <v>0</v>
      </c>
    </row>
    <row r="181" s="51" customFormat="true" ht="32.25" hidden="false" customHeight="false" outlineLevel="0" collapsed="false">
      <c r="A181" s="77"/>
      <c r="B181" s="77"/>
      <c r="C181" s="36" t="s">
        <v>293</v>
      </c>
      <c r="D181" s="85" t="s">
        <v>294</v>
      </c>
      <c r="E181" s="79" t="n">
        <f aca="false">E145</f>
        <v>17700000</v>
      </c>
      <c r="F181" s="79" t="n">
        <f aca="false">F145</f>
        <v>17700000</v>
      </c>
      <c r="G181" s="79" t="n">
        <f aca="false">G145</f>
        <v>0</v>
      </c>
      <c r="H181" s="79" t="n">
        <f aca="false">H145</f>
        <v>0</v>
      </c>
      <c r="I181" s="79" t="n">
        <f aca="false">I145</f>
        <v>0</v>
      </c>
      <c r="J181" s="79" t="n">
        <f aca="false">J145</f>
        <v>0</v>
      </c>
      <c r="K181" s="79" t="n">
        <f aca="false">K145</f>
        <v>0</v>
      </c>
      <c r="L181" s="80" t="n">
        <f aca="false">L145</f>
        <v>0</v>
      </c>
      <c r="M181" s="79" t="n">
        <f aca="false">M145</f>
        <v>0</v>
      </c>
      <c r="N181" s="79" t="n">
        <f aca="false">N145</f>
        <v>0</v>
      </c>
      <c r="O181" s="79" t="n">
        <f aca="false">O145</f>
        <v>0</v>
      </c>
      <c r="P181" s="79" t="n">
        <f aca="false">P145</f>
        <v>0</v>
      </c>
      <c r="Q181" s="48" t="n">
        <f aca="false">E181+J181</f>
        <v>17700000</v>
      </c>
    </row>
    <row r="182" s="51" customFormat="true" ht="32.25" hidden="false" customHeight="false" outlineLevel="0" collapsed="false">
      <c r="A182" s="77"/>
      <c r="B182" s="77"/>
      <c r="C182" s="36" t="s">
        <v>295</v>
      </c>
      <c r="D182" s="85" t="s">
        <v>296</v>
      </c>
      <c r="E182" s="79" t="n">
        <f aca="false">E37+E39+E41+E42+E159</f>
        <v>9657100</v>
      </c>
      <c r="F182" s="79" t="n">
        <f aca="false">F37+F39+F41+F42+F159</f>
        <v>9657100</v>
      </c>
      <c r="G182" s="79" t="n">
        <f aca="false">G37+G39+G41+G42+G159</f>
        <v>0</v>
      </c>
      <c r="H182" s="79" t="n">
        <f aca="false">H37+H39+H41+H42+H159</f>
        <v>0</v>
      </c>
      <c r="I182" s="79" t="n">
        <f aca="false">I37+I39+I41+I42+I159</f>
        <v>0</v>
      </c>
      <c r="J182" s="79" t="n">
        <f aca="false">J37+J39+J41+J42+J159</f>
        <v>0</v>
      </c>
      <c r="K182" s="79" t="n">
        <f aca="false">K37+K39+K41+K42+K159</f>
        <v>0</v>
      </c>
      <c r="L182" s="79" t="n">
        <f aca="false">L37+L39+L41+L42+L159</f>
        <v>0</v>
      </c>
      <c r="M182" s="79" t="n">
        <f aca="false">M37+M39+M41+M42+M159</f>
        <v>0</v>
      </c>
      <c r="N182" s="79" t="n">
        <f aca="false">N37+N39+N41+N42+N159</f>
        <v>0</v>
      </c>
      <c r="O182" s="79" t="n">
        <f aca="false">O37+O39+O41+O42+O159</f>
        <v>0</v>
      </c>
      <c r="P182" s="79" t="n">
        <f aca="false">P37+P39+P41+P42+P159</f>
        <v>0</v>
      </c>
      <c r="Q182" s="48" t="n">
        <f aca="false">E182+J182</f>
        <v>9657100</v>
      </c>
    </row>
    <row r="183" s="51" customFormat="true" ht="18.75" hidden="false" customHeight="false" outlineLevel="0" collapsed="false">
      <c r="A183" s="77"/>
      <c r="B183" s="77"/>
      <c r="C183" s="36" t="s">
        <v>297</v>
      </c>
      <c r="D183" s="85" t="s">
        <v>298</v>
      </c>
      <c r="E183" s="79" t="n">
        <f aca="false">E43</f>
        <v>9663700</v>
      </c>
      <c r="F183" s="79" t="n">
        <f aca="false">F43</f>
        <v>9663700</v>
      </c>
      <c r="G183" s="79" t="n">
        <f aca="false">G43</f>
        <v>9347900</v>
      </c>
      <c r="H183" s="79" t="n">
        <f aca="false">H43</f>
        <v>58700</v>
      </c>
      <c r="I183" s="79" t="n">
        <f aca="false">I43</f>
        <v>0</v>
      </c>
      <c r="J183" s="79" t="n">
        <f aca="false">J43</f>
        <v>0</v>
      </c>
      <c r="K183" s="79" t="n">
        <f aca="false">K43</f>
        <v>0</v>
      </c>
      <c r="L183" s="80" t="n">
        <f aca="false">L43</f>
        <v>0</v>
      </c>
      <c r="M183" s="79" t="n">
        <f aca="false">M43</f>
        <v>0</v>
      </c>
      <c r="N183" s="79" t="n">
        <f aca="false">N43</f>
        <v>0</v>
      </c>
      <c r="O183" s="79" t="n">
        <f aca="false">O43</f>
        <v>0</v>
      </c>
      <c r="P183" s="79" t="n">
        <f aca="false">P43</f>
        <v>0</v>
      </c>
      <c r="Q183" s="48" t="n">
        <f aca="false">E183+J183</f>
        <v>9663700</v>
      </c>
    </row>
    <row r="184" s="51" customFormat="true" ht="32.25" hidden="false" customHeight="false" outlineLevel="0" collapsed="false">
      <c r="A184" s="77"/>
      <c r="B184" s="77"/>
      <c r="C184" s="36" t="s">
        <v>79</v>
      </c>
      <c r="D184" s="60" t="s">
        <v>81</v>
      </c>
      <c r="E184" s="79" t="n">
        <f aca="false">E44+E146</f>
        <v>0</v>
      </c>
      <c r="F184" s="79" t="n">
        <f aca="false">F44+F146</f>
        <v>0</v>
      </c>
      <c r="G184" s="79" t="n">
        <f aca="false">G44+G146</f>
        <v>0</v>
      </c>
      <c r="H184" s="79" t="n">
        <f aca="false">H44+H146</f>
        <v>0</v>
      </c>
      <c r="I184" s="79" t="n">
        <f aca="false">I44+I146</f>
        <v>0</v>
      </c>
      <c r="J184" s="79" t="n">
        <f aca="false">J44+J146</f>
        <v>1335000</v>
      </c>
      <c r="K184" s="79" t="n">
        <f aca="false">K44+K146</f>
        <v>0</v>
      </c>
      <c r="L184" s="80" t="n">
        <f aca="false">L44+L146</f>
        <v>0</v>
      </c>
      <c r="M184" s="79" t="n">
        <f aca="false">M44+M146</f>
        <v>406000</v>
      </c>
      <c r="N184" s="79" t="n">
        <f aca="false">N44+N146</f>
        <v>0</v>
      </c>
      <c r="O184" s="79" t="n">
        <f aca="false">O44+O146</f>
        <v>0</v>
      </c>
      <c r="P184" s="79" t="n">
        <f aca="false">P44+P146</f>
        <v>929000</v>
      </c>
      <c r="Q184" s="48" t="n">
        <f aca="false">E184+J184</f>
        <v>1335000</v>
      </c>
    </row>
    <row r="185" s="51" customFormat="true" ht="18.75" hidden="false" customHeight="false" outlineLevel="0" collapsed="false">
      <c r="A185" s="86"/>
      <c r="B185" s="86"/>
      <c r="C185" s="36" t="s">
        <v>299</v>
      </c>
      <c r="D185" s="87" t="s">
        <v>352</v>
      </c>
      <c r="E185" s="88" t="n">
        <f aca="false">E168</f>
        <v>8000000</v>
      </c>
      <c r="F185" s="88" t="n">
        <f aca="false">F168</f>
        <v>0</v>
      </c>
      <c r="G185" s="88" t="n">
        <f aca="false">G168</f>
        <v>0</v>
      </c>
      <c r="H185" s="88" t="n">
        <f aca="false">H168</f>
        <v>0</v>
      </c>
      <c r="I185" s="88" t="n">
        <f aca="false">I168</f>
        <v>0</v>
      </c>
      <c r="J185" s="88" t="n">
        <f aca="false">J168</f>
        <v>0</v>
      </c>
      <c r="K185" s="88" t="n">
        <f aca="false">K168</f>
        <v>0</v>
      </c>
      <c r="L185" s="89" t="n">
        <f aca="false">L168</f>
        <v>0</v>
      </c>
      <c r="M185" s="88" t="n">
        <f aca="false">M168</f>
        <v>0</v>
      </c>
      <c r="N185" s="88" t="n">
        <f aca="false">N168</f>
        <v>0</v>
      </c>
      <c r="O185" s="88" t="n">
        <f aca="false">O168</f>
        <v>0</v>
      </c>
      <c r="P185" s="88" t="n">
        <f aca="false">P168</f>
        <v>0</v>
      </c>
      <c r="Q185" s="48" t="n">
        <f aca="false">E185+J185</f>
        <v>8000000</v>
      </c>
    </row>
    <row r="186" s="51" customFormat="true" ht="18.75" hidden="false" customHeight="false" outlineLevel="0" collapsed="false">
      <c r="A186" s="86"/>
      <c r="B186" s="86"/>
      <c r="C186" s="36" t="s">
        <v>300</v>
      </c>
      <c r="D186" s="87" t="s">
        <v>301</v>
      </c>
      <c r="E186" s="88" t="n">
        <f aca="false">E169</f>
        <v>48641300</v>
      </c>
      <c r="F186" s="88" t="n">
        <f aca="false">F169</f>
        <v>48641300</v>
      </c>
      <c r="G186" s="88" t="n">
        <f aca="false">G169</f>
        <v>0</v>
      </c>
      <c r="H186" s="88" t="n">
        <f aca="false">H169</f>
        <v>0</v>
      </c>
      <c r="I186" s="88" t="n">
        <f aca="false">I169</f>
        <v>0</v>
      </c>
      <c r="J186" s="88" t="n">
        <f aca="false">J169</f>
        <v>0</v>
      </c>
      <c r="K186" s="88" t="n">
        <f aca="false">K169</f>
        <v>0</v>
      </c>
      <c r="L186" s="89" t="n">
        <f aca="false">L169</f>
        <v>0</v>
      </c>
      <c r="M186" s="88" t="n">
        <f aca="false">M169</f>
        <v>0</v>
      </c>
      <c r="N186" s="88" t="n">
        <f aca="false">N169</f>
        <v>0</v>
      </c>
      <c r="O186" s="88" t="n">
        <f aca="false">O169</f>
        <v>0</v>
      </c>
      <c r="P186" s="88" t="n">
        <f aca="false">P169</f>
        <v>0</v>
      </c>
      <c r="Q186" s="48" t="n">
        <f aca="false">E186+J186</f>
        <v>48641300</v>
      </c>
    </row>
    <row r="187" s="62" customFormat="true" ht="18.75" hidden="false" customHeight="false" outlineLevel="0" collapsed="false">
      <c r="A187" s="90"/>
      <c r="B187" s="90"/>
      <c r="C187" s="29"/>
      <c r="D187" s="91" t="s">
        <v>15</v>
      </c>
      <c r="E187" s="33" t="n">
        <f aca="false">E172+E173+E174+E175+E176+E177+E178+E179+E180+E181+E182+E183+E184+E185+E186</f>
        <v>835345128</v>
      </c>
      <c r="F187" s="33" t="n">
        <f aca="false">F172+F173+F174+F175+F176+F177+F178+F179+F180+F181+F182+F183+F184+F185+F186</f>
        <v>827345128</v>
      </c>
      <c r="G187" s="33" t="n">
        <f aca="false">G172+G173+G174+G175+G176+G177+G178+G179+G180+G181+G182+G183+G184+G185+G186</f>
        <v>435525900</v>
      </c>
      <c r="H187" s="33" t="n">
        <f aca="false">H172+H173+H174+H175+H176+H177+H178+H179+H180+H181+H182+H183+H184+H185+H186</f>
        <v>24835700</v>
      </c>
      <c r="I187" s="33" t="n">
        <f aca="false">I172+I173+I174+I175+I176+I177+I178+I179+I180+I181+I182+I183+I184+I185+I186</f>
        <v>0</v>
      </c>
      <c r="J187" s="33" t="n">
        <f aca="false">J172+J173+J174+J175+J176+J177+J178+J179+J180+J181+J182+J183+J184+J185+J186</f>
        <v>18167432</v>
      </c>
      <c r="K187" s="33" t="n">
        <f aca="false">K172+K173+K174+K175+K176+K177+K178+K179+K180+K181+K182+K183+K184+K185+K186</f>
        <v>5734832</v>
      </c>
      <c r="L187" s="33" t="n">
        <f aca="false">L172+L173+L174+L175+L176+L177+L178+L179+L180+L181+L182+L183+L184+L185+L186</f>
        <v>134832</v>
      </c>
      <c r="M187" s="33" t="n">
        <f aca="false">M172+M173+M174+M175+M176+M177+M178+M179+M180+M181+M182+M183+M184+M185+M186</f>
        <v>11189100</v>
      </c>
      <c r="N187" s="33" t="n">
        <f aca="false">N172+N173+N174+N175+N176+N177+N178+N179+N180+N181+N182+N183+N184+N185+N186</f>
        <v>0</v>
      </c>
      <c r="O187" s="33" t="n">
        <f aca="false">O172+O173+O174+O175+O176+O177+O178+O179+O180+O181+O182+O183+O184+O185+O186</f>
        <v>0</v>
      </c>
      <c r="P187" s="33" t="n">
        <f aca="false">P172+P173+P174+P175+P176+P177+P178+P179+P180+P181+P182+P183+P184+P185+P186</f>
        <v>6978332</v>
      </c>
      <c r="Q187" s="33" t="n">
        <f aca="false">E187+J187</f>
        <v>853512560</v>
      </c>
    </row>
    <row r="188" s="62" customFormat="true" ht="6.75" hidden="false" customHeight="true" outlineLevel="0" collapsed="false">
      <c r="A188" s="93"/>
      <c r="B188" s="93"/>
      <c r="C188" s="94"/>
      <c r="D188" s="95"/>
      <c r="E188" s="96"/>
      <c r="F188" s="96"/>
      <c r="G188" s="96"/>
      <c r="H188" s="96"/>
      <c r="I188" s="96"/>
      <c r="J188" s="96"/>
      <c r="K188" s="96"/>
      <c r="L188" s="97"/>
      <c r="M188" s="96"/>
      <c r="N188" s="96"/>
      <c r="O188" s="96"/>
      <c r="P188" s="96"/>
      <c r="Q188" s="96"/>
    </row>
    <row r="189" s="51" customFormat="true" ht="15.75" hidden="false" customHeight="false" outlineLevel="0" collapsed="false">
      <c r="A189" s="98"/>
      <c r="B189" s="98"/>
      <c r="C189" s="98"/>
      <c r="D189" s="51" t="s">
        <v>302</v>
      </c>
      <c r="E189" s="99"/>
      <c r="F189" s="99"/>
      <c r="I189" s="51" t="s">
        <v>303</v>
      </c>
      <c r="L189" s="100"/>
    </row>
    <row r="190" customFormat="false" ht="18.75" hidden="false" customHeight="false" outlineLevel="0" collapsed="false">
      <c r="A190" s="101"/>
      <c r="B190" s="101"/>
    </row>
    <row r="191" customFormat="false" ht="15" hidden="false" customHeight="false" outlineLevel="0" collapsed="false">
      <c r="E191" s="102"/>
    </row>
    <row r="193" customFormat="false" ht="15" hidden="false" customHeight="false" outlineLevel="0" collapsed="false">
      <c r="E193" s="102"/>
      <c r="F193" s="102"/>
      <c r="G193" s="102"/>
      <c r="H193" s="102"/>
      <c r="I193" s="102"/>
      <c r="J193" s="102"/>
      <c r="K193" s="102"/>
      <c r="L193" s="103"/>
      <c r="M193" s="102"/>
      <c r="N193" s="102"/>
      <c r="O193" s="102"/>
      <c r="P193" s="102"/>
      <c r="Q193" s="102"/>
    </row>
    <row r="194" customFormat="false" ht="15" hidden="false" customHeight="false" outlineLevel="0" collapsed="false">
      <c r="E194" s="102"/>
      <c r="F194" s="102"/>
      <c r="G194" s="102"/>
      <c r="H194" s="102"/>
      <c r="I194" s="102"/>
      <c r="J194" s="102"/>
      <c r="K194" s="102"/>
      <c r="L194" s="103"/>
      <c r="M194" s="102"/>
      <c r="N194" s="102"/>
      <c r="O194" s="102"/>
      <c r="P194" s="102"/>
      <c r="Q194" s="102"/>
    </row>
  </sheetData>
  <mergeCells count="24">
    <mergeCell ref="A6:Q6"/>
    <mergeCell ref="A7:P7"/>
    <mergeCell ref="A8:B8"/>
    <mergeCell ref="A9:C9"/>
    <mergeCell ref="A10:A13"/>
    <mergeCell ref="B10:B13"/>
    <mergeCell ref="C10:C13"/>
    <mergeCell ref="D10:D13"/>
    <mergeCell ref="E10:I10"/>
    <mergeCell ref="J10:P10"/>
    <mergeCell ref="Q10:Q13"/>
    <mergeCell ref="E11:E13"/>
    <mergeCell ref="F11:F13"/>
    <mergeCell ref="G11:H11"/>
    <mergeCell ref="I11:I13"/>
    <mergeCell ref="J11:J13"/>
    <mergeCell ref="K11:K13"/>
    <mergeCell ref="M11:M13"/>
    <mergeCell ref="N11:O11"/>
    <mergeCell ref="P11:P13"/>
    <mergeCell ref="G12:G13"/>
    <mergeCell ref="H12:H13"/>
    <mergeCell ref="N12:N13"/>
    <mergeCell ref="O12:O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Oksana</cp:lastModifiedBy>
  <cp:lastPrinted>2020-12-30T11:13:02Z</cp:lastPrinted>
  <dcterms:modified xsi:type="dcterms:W3CDTF">2020-12-30T11:13:54Z</dcterms:modified>
  <cp:revision>0</cp:revision>
  <dc:subject/>
  <dc:title/>
</cp:coreProperties>
</file>