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№8" sheetId="1" state="visible" r:id="rId2"/>
  </sheets>
  <definedNames>
    <definedName function="false" hidden="false" localSheetId="0" name="_xlnm.Print_Titles" vbProcedure="false">'дод№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0">
  <si>
    <t xml:space="preserve">Додаток   № 3</t>
  </si>
  <si>
    <t xml:space="preserve">до рішення виконавчого комітету Іллічівської  міської ради </t>
  </si>
  <si>
    <t xml:space="preserve">від       .01. 2014 р.  №      </t>
  </si>
  <si>
    <t xml:space="preserve">Перелік   об'єктів ,</t>
  </si>
  <si>
    <t xml:space="preserve"> видатки  на  які  у  2014 році  будуть  проводитися за  рахунок  коштів  бюджету  розвитку</t>
  </si>
  <si>
    <t xml:space="preserve">КТКВ</t>
  </si>
  <si>
    <t xml:space="preserve">Назва  головного розпорядника  коштів</t>
  </si>
  <si>
    <t xml:space="preserve">Назва  об'єктів  відповідно до  проектно-кошторисної  документації</t>
  </si>
  <si>
    <t xml:space="preserve">Загальний обяг фінансування будівництва           ( інших капітальних видатків ), тис.грн.</t>
  </si>
  <si>
    <t xml:space="preserve">Відсоток завершеності  будівництва  об'єктів на 01.01.2014  р.</t>
  </si>
  <si>
    <t xml:space="preserve">Всього видатків на завершення будівництва, освоєння об'єктів на майбутні роки</t>
  </si>
  <si>
    <t xml:space="preserve">Разом  видатків на поточний рік,                                   тис. грн.</t>
  </si>
  <si>
    <t xml:space="preserve">В тому числі на погашення заборгованості,що утворилася на початок року,                   тис. грн.</t>
  </si>
  <si>
    <t xml:space="preserve">з них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010116</t>
  </si>
  <si>
    <t xml:space="preserve">Виконавчий комітет</t>
  </si>
  <si>
    <t xml:space="preserve">Капітальні видатки (придбання обладнання і предметів довгострокового користування)</t>
  </si>
  <si>
    <t xml:space="preserve">Відділ комунального господарства та благоустрою</t>
  </si>
  <si>
    <t xml:space="preserve">Капітальний ремонт житлового фонду</t>
  </si>
  <si>
    <t xml:space="preserve">Капітальнй ремонт зовнішніх теплових мереж, бойлерних</t>
  </si>
  <si>
    <t xml:space="preserve">Капітальний ремонт мереж водовідведення та водопостачання</t>
  </si>
  <si>
    <t xml:space="preserve">Капітальний ремонт благоустрою дворової території по                                            вул. Данченко, 3а, м. Іллічівськ</t>
  </si>
  <si>
    <t xml:space="preserve">Капітальний ремонт благоустрою набережної з улаштуванням підпірної стінки</t>
  </si>
  <si>
    <t xml:space="preserve">Капітальний ремонт благоустрою парку "Приморський" - улаштування малої архітектурної форми: естрадного майданчику</t>
  </si>
  <si>
    <t xml:space="preserve">Капітальний ремонт благоустрою прибудинкової території  по вул. Леніна, 39 - бул. Гайдара, м. Іллічівськ</t>
  </si>
  <si>
    <t xml:space="preserve">Капітальний ремонт тротуарів центральних вулиць міста Іллічівська</t>
  </si>
  <si>
    <t xml:space="preserve">Капітальний ремонт прокриття на розворотній площі по                    вул. Перемоги, м. Іллічівськ</t>
  </si>
  <si>
    <t xml:space="preserve">Придбання святкової ілюмінації</t>
  </si>
  <si>
    <t xml:space="preserve">Капітальний ремонт зовнішнього освітлення</t>
  </si>
  <si>
    <t xml:space="preserve">Капітальний ремонт благоустрою дворової території по вул. Паркова, 18, вул. Леніна, 13а, м. Іллічівськ</t>
  </si>
  <si>
    <t xml:space="preserve">Управління капітального будівництва</t>
  </si>
  <si>
    <t xml:space="preserve">Протизсувні заходи у прибережній зоні в районі 9-го мікрорайону м. Іллічівська</t>
  </si>
  <si>
    <t xml:space="preserve">Будівництво  малосімейного гуртожитку для працівників закладу освіти із зовнішніми інженерними мережами</t>
  </si>
  <si>
    <t xml:space="preserve">Пайова участь у будівництві  газопроводу до будинків малозабезпечених громадян </t>
  </si>
  <si>
    <t xml:space="preserve">Будівництво інших об'єктів. Дослідження, отримання ТУ на проектування  і проектно-кошторисна документація</t>
  </si>
  <si>
    <t xml:space="preserve">Реконструкція території гімназії № 1 в                                    м. Іллічівську по вул. Шевченко, № 8 з будівництвом учбово-виховного комплексу початкової школи та гімназії на 660 учнів. Будівництво учбово - виховного комплексу</t>
  </si>
  <si>
    <t xml:space="preserve">Будівництво об'єкту "Крита спортивна споруда із штучним льодом". Проектні роботи</t>
  </si>
  <si>
    <t xml:space="preserve">Реконструкція вбудованих приміщень, розташованих за адресою: Одеська обл., м. Іллічівськ, вул. Героїв Сталінграду, 10/260-Н для потреб Іллічівського міського центру соціальних служб для сім'ї, дітей та молоді</t>
  </si>
  <si>
    <t xml:space="preserve">Придбання житла для пільгової категорії населення</t>
  </si>
  <si>
    <t xml:space="preserve">ВСЬОГО</t>
  </si>
  <si>
    <t xml:space="preserve">Х</t>
  </si>
  <si>
    <t xml:space="preserve">в т.ч. за КТКВ</t>
  </si>
  <si>
    <t xml:space="preserve">Органи місцевого самоврядування</t>
  </si>
  <si>
    <t xml:space="preserve">100102</t>
  </si>
  <si>
    <t xml:space="preserve">Капітальний ремонт житлового фонду територіальної громади</t>
  </si>
  <si>
    <t xml:space="preserve">100201</t>
  </si>
  <si>
    <t xml:space="preserve">Теплові мережі </t>
  </si>
  <si>
    <t xml:space="preserve">100202</t>
  </si>
  <si>
    <t xml:space="preserve">Водопровідно-каналізаційне господарство </t>
  </si>
  <si>
    <t xml:space="preserve">100203</t>
  </si>
  <si>
    <t xml:space="preserve">Благоустрій міст, сіл, селищ </t>
  </si>
  <si>
    <t xml:space="preserve">100207</t>
  </si>
  <si>
    <t xml:space="preserve">Берегоукріплювальні роботи </t>
  </si>
  <si>
    <t xml:space="preserve">150101</t>
  </si>
  <si>
    <t xml:space="preserve">Капітальні вкладення</t>
  </si>
  <si>
    <t xml:space="preserve">150118</t>
  </si>
  <si>
    <t xml:space="preserve">Житлове будівництво та придбання житла для окремих категорій населення 
</t>
  </si>
  <si>
    <t xml:space="preserve">                             Начальник   фінансового  управління                                                                      </t>
  </si>
  <si>
    <t xml:space="preserve">Н. І.  Чумель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"/>
    <numFmt numFmtId="168" formatCode="#,##0.00"/>
    <numFmt numFmtId="169" formatCode="0.0"/>
    <numFmt numFmtId="170" formatCode="#,##0.000"/>
    <numFmt numFmtId="171" formatCode="#,##0.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№8" xfId="20"/>
    <cellStyle name="Обычный_дод№8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2" ySplit="9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F42" activeCellId="0" sqref="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7.85"/>
    <col collapsed="false" customWidth="true" hidden="false" outlineLevel="0" max="3" min="3" style="1" width="68.7"/>
    <col collapsed="false" customWidth="true" hidden="false" outlineLevel="0" max="4" min="4" style="1" width="18.14"/>
    <col collapsed="false" customWidth="true" hidden="false" outlineLevel="0" max="5" min="5" style="1" width="18.41"/>
    <col collapsed="false" customWidth="true" hidden="false" outlineLevel="0" max="6" min="6" style="1" width="17.56"/>
    <col collapsed="false" customWidth="true" hidden="false" outlineLevel="0" max="7" min="7" style="1" width="16.84"/>
    <col collapsed="false" customWidth="true" hidden="true" outlineLevel="0" max="8" min="8" style="1" width="4.56"/>
    <col collapsed="false" customWidth="true" hidden="false" outlineLevel="0" max="9" min="9" style="1" width="25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3"/>
      <c r="E1" s="4" t="s">
        <v>0</v>
      </c>
      <c r="F1" s="4"/>
      <c r="G1" s="4"/>
      <c r="H1" s="4"/>
    </row>
    <row r="2" customFormat="false" ht="12.75" hidden="false" customHeight="false" outlineLevel="0" collapsed="false">
      <c r="A2" s="2"/>
      <c r="B2" s="2"/>
      <c r="C2" s="3"/>
      <c r="E2" s="4" t="s">
        <v>1</v>
      </c>
      <c r="F2" s="5"/>
      <c r="G2" s="5"/>
      <c r="H2" s="5"/>
    </row>
    <row r="3" customFormat="false" ht="12.75" hidden="false" customHeight="false" outlineLevel="0" collapsed="false">
      <c r="A3" s="2"/>
      <c r="B3" s="2"/>
      <c r="C3" s="3"/>
      <c r="E3" s="6" t="s">
        <v>2</v>
      </c>
      <c r="F3" s="7"/>
      <c r="H3" s="7"/>
    </row>
    <row r="4" customFormat="false" ht="12.75" hidden="false" customHeight="false" outlineLevel="0" collapsed="false">
      <c r="A4" s="2"/>
      <c r="B4" s="2"/>
      <c r="C4" s="3"/>
      <c r="D4" s="4"/>
      <c r="E4" s="4"/>
      <c r="F4" s="4"/>
      <c r="G4" s="4"/>
      <c r="H4" s="4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customFormat="false" ht="15.75" hidden="false" customHeight="false" outlineLevel="0" collapsed="false">
      <c r="A7" s="9"/>
      <c r="B7" s="9"/>
      <c r="C7" s="10"/>
      <c r="D7" s="10"/>
      <c r="E7" s="9"/>
      <c r="F7" s="10"/>
      <c r="G7" s="11"/>
      <c r="H7" s="11"/>
      <c r="I7" s="10"/>
    </row>
    <row r="8" s="13" customFormat="true" ht="18.75" hidden="false" customHeight="tru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2" t="s">
        <v>12</v>
      </c>
      <c r="I8" s="12" t="s">
        <v>13</v>
      </c>
    </row>
    <row r="9" s="13" customFormat="true" ht="150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 t="s">
        <v>14</v>
      </c>
    </row>
    <row r="10" s="13" customFormat="true" ht="37.5" hidden="false" customHeight="false" outlineLevel="0" collapsed="false">
      <c r="A10" s="14" t="s">
        <v>15</v>
      </c>
      <c r="B10" s="15" t="s">
        <v>16</v>
      </c>
      <c r="C10" s="16" t="s">
        <v>17</v>
      </c>
      <c r="D10" s="17" t="n">
        <v>689.5</v>
      </c>
      <c r="E10" s="18"/>
      <c r="F10" s="18" t="n">
        <v>689.5</v>
      </c>
      <c r="G10" s="18" t="n">
        <v>689.5</v>
      </c>
      <c r="H10" s="18" t="e">
        <f aca="false">#REF!+#REF!</f>
        <v>#REF!</v>
      </c>
      <c r="I10" s="18" t="n">
        <v>0</v>
      </c>
    </row>
    <row r="11" s="13" customFormat="true" ht="37.5" hidden="false" customHeight="false" outlineLevel="0" collapsed="false">
      <c r="A11" s="19" t="n">
        <v>100102</v>
      </c>
      <c r="B11" s="15" t="s">
        <v>18</v>
      </c>
      <c r="C11" s="20" t="s">
        <v>19</v>
      </c>
      <c r="D11" s="21" t="n">
        <v>500</v>
      </c>
      <c r="E11" s="22"/>
      <c r="F11" s="22" t="n">
        <v>500</v>
      </c>
      <c r="G11" s="21" t="n">
        <v>500</v>
      </c>
      <c r="H11" s="22"/>
      <c r="I11" s="23" t="n">
        <v>0</v>
      </c>
    </row>
    <row r="12" s="27" customFormat="true" ht="37.5" hidden="false" customHeight="true" outlineLevel="0" collapsed="false">
      <c r="A12" s="24" t="n">
        <v>100201</v>
      </c>
      <c r="B12" s="15" t="s">
        <v>18</v>
      </c>
      <c r="C12" s="25" t="s">
        <v>20</v>
      </c>
      <c r="D12" s="17" t="n">
        <v>2000</v>
      </c>
      <c r="E12" s="18"/>
      <c r="F12" s="18" t="n">
        <f aca="false">D12</f>
        <v>2000</v>
      </c>
      <c r="G12" s="17" t="n">
        <f aca="false">F12</f>
        <v>2000</v>
      </c>
      <c r="H12" s="18"/>
      <c r="I12" s="26" t="n">
        <v>0</v>
      </c>
    </row>
    <row r="13" s="27" customFormat="true" ht="37.5" hidden="false" customHeight="false" outlineLevel="0" collapsed="false">
      <c r="A13" s="24" t="n">
        <v>100202</v>
      </c>
      <c r="B13" s="15" t="s">
        <v>18</v>
      </c>
      <c r="C13" s="28" t="s">
        <v>21</v>
      </c>
      <c r="D13" s="29" t="n">
        <v>1200</v>
      </c>
      <c r="E13" s="18"/>
      <c r="F13" s="18" t="n">
        <f aca="false">D13</f>
        <v>1200</v>
      </c>
      <c r="G13" s="29" t="n">
        <f aca="false">F13</f>
        <v>1200</v>
      </c>
      <c r="H13" s="18"/>
      <c r="I13" s="26" t="n">
        <v>0</v>
      </c>
    </row>
    <row r="14" s="27" customFormat="true" ht="37.5" hidden="false" customHeight="false" outlineLevel="0" collapsed="false">
      <c r="A14" s="19" t="n">
        <v>100203</v>
      </c>
      <c r="B14" s="15" t="s">
        <v>18</v>
      </c>
      <c r="C14" s="30" t="s">
        <v>22</v>
      </c>
      <c r="D14" s="31" t="n">
        <v>300</v>
      </c>
      <c r="E14" s="18"/>
      <c r="F14" s="32" t="n">
        <f aca="false">D14</f>
        <v>300</v>
      </c>
      <c r="G14" s="32" t="n">
        <f aca="false">D14</f>
        <v>300</v>
      </c>
      <c r="H14" s="18"/>
      <c r="I14" s="26" t="n">
        <v>0</v>
      </c>
    </row>
    <row r="15" s="27" customFormat="true" ht="37.5" hidden="false" customHeight="false" outlineLevel="0" collapsed="false">
      <c r="A15" s="33" t="n">
        <v>100203</v>
      </c>
      <c r="B15" s="15" t="s">
        <v>18</v>
      </c>
      <c r="C15" s="34" t="s">
        <v>23</v>
      </c>
      <c r="D15" s="35" t="n">
        <v>263.2</v>
      </c>
      <c r="E15" s="36"/>
      <c r="F15" s="32" t="n">
        <f aca="false">D15</f>
        <v>263.2</v>
      </c>
      <c r="G15" s="32" t="n">
        <f aca="false">D15</f>
        <v>263.2</v>
      </c>
      <c r="H15" s="18"/>
      <c r="I15" s="26" t="n">
        <v>0</v>
      </c>
    </row>
    <row r="16" s="27" customFormat="true" ht="56.25" hidden="false" customHeight="false" outlineLevel="0" collapsed="false">
      <c r="A16" s="37" t="n">
        <v>100203</v>
      </c>
      <c r="B16" s="15" t="s">
        <v>18</v>
      </c>
      <c r="C16" s="38" t="s">
        <v>24</v>
      </c>
      <c r="D16" s="39" t="n">
        <v>71.2</v>
      </c>
      <c r="E16" s="36"/>
      <c r="F16" s="32" t="n">
        <f aca="false">D16</f>
        <v>71.2</v>
      </c>
      <c r="G16" s="32" t="n">
        <f aca="false">D16</f>
        <v>71.2</v>
      </c>
      <c r="H16" s="18"/>
      <c r="I16" s="26" t="n">
        <v>0</v>
      </c>
    </row>
    <row r="17" s="27" customFormat="true" ht="37.5" hidden="false" customHeight="false" outlineLevel="0" collapsed="false">
      <c r="A17" s="37" t="n">
        <v>100203</v>
      </c>
      <c r="B17" s="15" t="s">
        <v>18</v>
      </c>
      <c r="C17" s="38" t="s">
        <v>25</v>
      </c>
      <c r="D17" s="40" t="n">
        <v>24.8</v>
      </c>
      <c r="E17" s="36"/>
      <c r="F17" s="32" t="n">
        <f aca="false">D17</f>
        <v>24.8</v>
      </c>
      <c r="G17" s="32" t="n">
        <f aca="false">D17</f>
        <v>24.8</v>
      </c>
      <c r="H17" s="18"/>
      <c r="I17" s="26" t="n">
        <v>0</v>
      </c>
    </row>
    <row r="18" s="27" customFormat="true" ht="37.5" hidden="false" customHeight="false" outlineLevel="0" collapsed="false">
      <c r="A18" s="41" t="n">
        <v>100203</v>
      </c>
      <c r="B18" s="15" t="s">
        <v>18</v>
      </c>
      <c r="C18" s="42" t="s">
        <v>26</v>
      </c>
      <c r="D18" s="43" t="n">
        <v>515</v>
      </c>
      <c r="E18" s="18"/>
      <c r="F18" s="32" t="n">
        <f aca="false">D18</f>
        <v>515</v>
      </c>
      <c r="G18" s="32" t="n">
        <f aca="false">D18</f>
        <v>515</v>
      </c>
      <c r="H18" s="18"/>
      <c r="I18" s="26" t="n">
        <v>0</v>
      </c>
    </row>
    <row r="19" s="27" customFormat="true" ht="41.25" hidden="false" customHeight="true" outlineLevel="0" collapsed="false">
      <c r="A19" s="41" t="n">
        <v>100203</v>
      </c>
      <c r="B19" s="15" t="s">
        <v>18</v>
      </c>
      <c r="C19" s="42" t="s">
        <v>27</v>
      </c>
      <c r="D19" s="43" t="n">
        <v>1000</v>
      </c>
      <c r="E19" s="18"/>
      <c r="F19" s="32" t="n">
        <f aca="false">D19</f>
        <v>1000</v>
      </c>
      <c r="G19" s="32" t="n">
        <f aca="false">D19</f>
        <v>1000</v>
      </c>
      <c r="H19" s="18"/>
      <c r="I19" s="26" t="n">
        <v>0</v>
      </c>
    </row>
    <row r="20" s="27" customFormat="true" ht="37.5" hidden="false" customHeight="false" outlineLevel="0" collapsed="false">
      <c r="A20" s="24" t="n">
        <v>100203</v>
      </c>
      <c r="B20" s="15" t="s">
        <v>18</v>
      </c>
      <c r="C20" s="38" t="s">
        <v>28</v>
      </c>
      <c r="D20" s="32" t="n">
        <v>115.8</v>
      </c>
      <c r="E20" s="18"/>
      <c r="F20" s="32" t="n">
        <f aca="false">D20</f>
        <v>115.8</v>
      </c>
      <c r="G20" s="32" t="n">
        <f aca="false">D20</f>
        <v>115.8</v>
      </c>
      <c r="H20" s="18"/>
      <c r="I20" s="26" t="n">
        <v>0</v>
      </c>
    </row>
    <row r="21" s="27" customFormat="true" ht="37.5" hidden="false" customHeight="false" outlineLevel="0" collapsed="false">
      <c r="A21" s="24" t="n">
        <v>100203</v>
      </c>
      <c r="B21" s="15" t="s">
        <v>18</v>
      </c>
      <c r="C21" s="44" t="s">
        <v>29</v>
      </c>
      <c r="D21" s="32" t="n">
        <v>1210</v>
      </c>
      <c r="E21" s="18"/>
      <c r="F21" s="32" t="n">
        <f aca="false">D21</f>
        <v>1210</v>
      </c>
      <c r="G21" s="32" t="n">
        <f aca="false">D21</f>
        <v>1210</v>
      </c>
      <c r="H21" s="18"/>
      <c r="I21" s="26" t="n">
        <v>0</v>
      </c>
    </row>
    <row r="22" s="27" customFormat="true" ht="37.5" hidden="false" customHeight="false" outlineLevel="0" collapsed="false">
      <c r="A22" s="24" t="n">
        <v>100203</v>
      </c>
      <c r="B22" s="15" t="s">
        <v>18</v>
      </c>
      <c r="C22" s="44" t="s">
        <v>30</v>
      </c>
      <c r="D22" s="32" t="n">
        <v>500</v>
      </c>
      <c r="E22" s="18"/>
      <c r="F22" s="32" t="n">
        <f aca="false">D22</f>
        <v>500</v>
      </c>
      <c r="G22" s="32" t="n">
        <f aca="false">D22</f>
        <v>500</v>
      </c>
      <c r="H22" s="18"/>
      <c r="I22" s="26" t="n">
        <v>0</v>
      </c>
    </row>
    <row r="23" s="27" customFormat="true" ht="40.5" hidden="false" customHeight="true" outlineLevel="0" collapsed="false">
      <c r="A23" s="24" t="n">
        <v>100207</v>
      </c>
      <c r="B23" s="45" t="s">
        <v>31</v>
      </c>
      <c r="C23" s="46" t="s">
        <v>32</v>
      </c>
      <c r="D23" s="32" t="n">
        <v>54913.66</v>
      </c>
      <c r="E23" s="18" t="n">
        <v>1.9</v>
      </c>
      <c r="F23" s="32" t="n">
        <v>53843</v>
      </c>
      <c r="G23" s="32" t="n">
        <v>500</v>
      </c>
      <c r="H23" s="18"/>
      <c r="I23" s="26" t="n">
        <v>0</v>
      </c>
    </row>
    <row r="24" s="51" customFormat="true" ht="38.25" hidden="false" customHeight="true" outlineLevel="0" collapsed="false">
      <c r="A24" s="47" t="n">
        <v>150101</v>
      </c>
      <c r="B24" s="45" t="s">
        <v>31</v>
      </c>
      <c r="C24" s="48" t="s">
        <v>33</v>
      </c>
      <c r="D24" s="49" t="n">
        <v>27412</v>
      </c>
      <c r="E24" s="26" t="n">
        <v>24.8</v>
      </c>
      <c r="F24" s="26" t="n">
        <v>20606.3</v>
      </c>
      <c r="G24" s="49" t="n">
        <v>4000</v>
      </c>
      <c r="H24" s="50"/>
      <c r="I24" s="26" t="n">
        <v>0</v>
      </c>
    </row>
    <row r="25" s="13" customFormat="true" ht="37.5" hidden="false" customHeight="false" outlineLevel="0" collapsed="false">
      <c r="A25" s="52" t="n">
        <v>150101</v>
      </c>
      <c r="B25" s="45" t="s">
        <v>31</v>
      </c>
      <c r="C25" s="53" t="s">
        <v>34</v>
      </c>
      <c r="D25" s="54" t="n">
        <v>50</v>
      </c>
      <c r="E25" s="23"/>
      <c r="F25" s="23" t="n">
        <v>50</v>
      </c>
      <c r="G25" s="54" t="n">
        <v>50</v>
      </c>
      <c r="H25" s="23"/>
      <c r="I25" s="23" t="n">
        <v>0</v>
      </c>
    </row>
    <row r="26" s="13" customFormat="true" ht="39" hidden="false" customHeight="true" outlineLevel="0" collapsed="false">
      <c r="A26" s="47" t="n">
        <v>150101</v>
      </c>
      <c r="B26" s="45" t="s">
        <v>31</v>
      </c>
      <c r="C26" s="46" t="s">
        <v>35</v>
      </c>
      <c r="D26" s="49" t="n">
        <v>37.5</v>
      </c>
      <c r="E26" s="26"/>
      <c r="F26" s="26" t="n">
        <v>37.5</v>
      </c>
      <c r="G26" s="49" t="n">
        <v>37.5</v>
      </c>
      <c r="H26" s="26"/>
      <c r="I26" s="26" t="n">
        <v>0</v>
      </c>
    </row>
    <row r="27" s="13" customFormat="true" ht="75.75" hidden="false" customHeight="true" outlineLevel="0" collapsed="false">
      <c r="A27" s="52" t="n">
        <v>150101</v>
      </c>
      <c r="B27" s="45" t="s">
        <v>31</v>
      </c>
      <c r="C27" s="46" t="s">
        <v>36</v>
      </c>
      <c r="D27" s="49" t="n">
        <v>59989</v>
      </c>
      <c r="E27" s="26" t="n">
        <v>12.7</v>
      </c>
      <c r="F27" s="26" t="n">
        <v>52364.6</v>
      </c>
      <c r="G27" s="49" t="n">
        <v>3100</v>
      </c>
      <c r="H27" s="26"/>
      <c r="I27" s="26" t="n">
        <v>0</v>
      </c>
    </row>
    <row r="28" s="13" customFormat="true" ht="37.5" hidden="false" customHeight="false" outlineLevel="0" collapsed="false">
      <c r="A28" s="47" t="n">
        <v>150101</v>
      </c>
      <c r="B28" s="45" t="s">
        <v>31</v>
      </c>
      <c r="C28" s="46" t="s">
        <v>37</v>
      </c>
      <c r="D28" s="49" t="n">
        <v>200</v>
      </c>
      <c r="E28" s="26"/>
      <c r="F28" s="26" t="n">
        <v>200</v>
      </c>
      <c r="G28" s="49" t="n">
        <v>200</v>
      </c>
      <c r="H28" s="26"/>
      <c r="I28" s="26"/>
    </row>
    <row r="29" s="13" customFormat="true" ht="77.25" hidden="false" customHeight="true" outlineLevel="0" collapsed="false">
      <c r="A29" s="47" t="n">
        <v>150101</v>
      </c>
      <c r="B29" s="45" t="s">
        <v>31</v>
      </c>
      <c r="C29" s="46" t="s">
        <v>38</v>
      </c>
      <c r="D29" s="49" t="n">
        <v>50</v>
      </c>
      <c r="E29" s="26"/>
      <c r="F29" s="26" t="n">
        <f aca="false">D29</f>
        <v>50</v>
      </c>
      <c r="G29" s="49" t="n">
        <f aca="false">F29</f>
        <v>50</v>
      </c>
      <c r="H29" s="26"/>
      <c r="I29" s="26"/>
    </row>
    <row r="30" s="13" customFormat="true" ht="37.5" hidden="false" customHeight="false" outlineLevel="0" collapsed="false">
      <c r="A30" s="55" t="n">
        <v>150118</v>
      </c>
      <c r="B30" s="45" t="s">
        <v>31</v>
      </c>
      <c r="C30" s="56" t="s">
        <v>39</v>
      </c>
      <c r="D30" s="40" t="n">
        <v>1200</v>
      </c>
      <c r="E30" s="57"/>
      <c r="F30" s="26" t="n">
        <f aca="false">D30</f>
        <v>1200</v>
      </c>
      <c r="G30" s="26" t="n">
        <f aca="false">F30</f>
        <v>1200</v>
      </c>
      <c r="H30" s="26"/>
      <c r="I30" s="26"/>
    </row>
    <row r="31" s="63" customFormat="true" ht="20.25" hidden="false" customHeight="false" outlineLevel="0" collapsed="false">
      <c r="A31" s="58"/>
      <c r="B31" s="58"/>
      <c r="C31" s="59" t="s">
        <v>40</v>
      </c>
      <c r="D31" s="60" t="n">
        <f aca="false">SUM(D10:D30)</f>
        <v>152241.66</v>
      </c>
      <c r="E31" s="61" t="s">
        <v>41</v>
      </c>
      <c r="F31" s="62" t="n">
        <f aca="false">SUM(F10:F30)</f>
        <v>136740.9</v>
      </c>
      <c r="G31" s="62" t="n">
        <f aca="false">SUM(G10:G30)</f>
        <v>17527</v>
      </c>
      <c r="H31" s="62" t="e">
        <f aca="false">SUM(H10:H30)</f>
        <v>#REF!</v>
      </c>
      <c r="I31" s="62" t="n">
        <f aca="false">SUM(I10:I30)</f>
        <v>0</v>
      </c>
    </row>
    <row r="32" s="63" customFormat="true" ht="20.25" hidden="false" customHeight="false" outlineLevel="0" collapsed="false">
      <c r="A32" s="64" t="s">
        <v>42</v>
      </c>
      <c r="B32" s="64"/>
      <c r="C32" s="64"/>
      <c r="D32" s="50"/>
      <c r="E32" s="50"/>
      <c r="F32" s="50"/>
      <c r="G32" s="50"/>
      <c r="H32" s="50"/>
      <c r="I32" s="26"/>
    </row>
    <row r="33" customFormat="false" ht="18.75" hidden="false" customHeight="false" outlineLevel="0" collapsed="false">
      <c r="A33" s="65" t="s">
        <v>15</v>
      </c>
      <c r="B33" s="66" t="s">
        <v>43</v>
      </c>
      <c r="C33" s="66"/>
      <c r="D33" s="50" t="n">
        <f aca="false">D10</f>
        <v>689.5</v>
      </c>
      <c r="E33" s="50"/>
      <c r="F33" s="50" t="n">
        <f aca="false">F10</f>
        <v>689.5</v>
      </c>
      <c r="G33" s="50" t="n">
        <f aca="false">G10</f>
        <v>689.5</v>
      </c>
      <c r="H33" s="67" t="e">
        <f aca="false">H10+#REF!+#REF!+#REF!+#REF!+#REF!+#REF!+#REF!+#REF!+#REF!</f>
        <v>#REF!</v>
      </c>
      <c r="I33" s="50" t="n">
        <f aca="false">I10</f>
        <v>0</v>
      </c>
    </row>
    <row r="34" s="27" customFormat="true" ht="18.75" hidden="false" customHeight="false" outlineLevel="0" collapsed="false">
      <c r="A34" s="65" t="s">
        <v>44</v>
      </c>
      <c r="B34" s="66" t="s">
        <v>45</v>
      </c>
      <c r="C34" s="66"/>
      <c r="D34" s="50" t="n">
        <f aca="false">D11</f>
        <v>500</v>
      </c>
      <c r="E34" s="68"/>
      <c r="F34" s="50" t="n">
        <f aca="false">F11</f>
        <v>500</v>
      </c>
      <c r="G34" s="50" t="n">
        <f aca="false">G11</f>
        <v>500</v>
      </c>
      <c r="H34" s="68" t="n">
        <f aca="false">H11</f>
        <v>0</v>
      </c>
      <c r="I34" s="50" t="n">
        <f aca="false">I11</f>
        <v>0</v>
      </c>
    </row>
    <row r="35" s="27" customFormat="true" ht="18.75" hidden="false" customHeight="true" outlineLevel="0" collapsed="false">
      <c r="A35" s="65" t="s">
        <v>46</v>
      </c>
      <c r="B35" s="69" t="s">
        <v>47</v>
      </c>
      <c r="C35" s="69"/>
      <c r="D35" s="50" t="n">
        <f aca="false">D12</f>
        <v>2000</v>
      </c>
      <c r="E35" s="68"/>
      <c r="F35" s="50" t="n">
        <f aca="false">F12</f>
        <v>2000</v>
      </c>
      <c r="G35" s="50" t="n">
        <f aca="false">G12</f>
        <v>2000</v>
      </c>
      <c r="H35" s="68" t="n">
        <f aca="false">H12</f>
        <v>0</v>
      </c>
      <c r="I35" s="50" t="n">
        <f aca="false">I12</f>
        <v>0</v>
      </c>
    </row>
    <row r="36" s="27" customFormat="true" ht="18.75" hidden="false" customHeight="true" outlineLevel="0" collapsed="false">
      <c r="A36" s="65" t="s">
        <v>48</v>
      </c>
      <c r="B36" s="69" t="s">
        <v>49</v>
      </c>
      <c r="C36" s="69"/>
      <c r="D36" s="50" t="n">
        <f aca="false">D13</f>
        <v>1200</v>
      </c>
      <c r="E36" s="50"/>
      <c r="F36" s="50" t="n">
        <f aca="false">F13</f>
        <v>1200</v>
      </c>
      <c r="G36" s="50" t="n">
        <f aca="false">G13</f>
        <v>1200</v>
      </c>
      <c r="H36" s="50" t="n">
        <f aca="false">H13</f>
        <v>0</v>
      </c>
      <c r="I36" s="50" t="n">
        <f aca="false">I13</f>
        <v>0</v>
      </c>
    </row>
    <row r="37" s="27" customFormat="true" ht="18.75" hidden="false" customHeight="true" outlineLevel="0" collapsed="false">
      <c r="A37" s="65" t="s">
        <v>50</v>
      </c>
      <c r="B37" s="69" t="s">
        <v>51</v>
      </c>
      <c r="C37" s="69"/>
      <c r="D37" s="50" t="n">
        <f aca="false">D14+D15+D16+D17+D18+D19+D20+D21+D22</f>
        <v>4000</v>
      </c>
      <c r="E37" s="68"/>
      <c r="F37" s="50" t="n">
        <f aca="false">F14+F15+F16+F17+F18+F19+F20+F21+F22</f>
        <v>4000</v>
      </c>
      <c r="G37" s="50" t="n">
        <f aca="false">G14+G15+G16+G17+G18+G19+G20+G21+G22</f>
        <v>4000</v>
      </c>
      <c r="H37" s="68" t="n">
        <f aca="false">H14+H15+H16+H17+H18+H19+H20+H21+H22</f>
        <v>0</v>
      </c>
      <c r="I37" s="50" t="n">
        <f aca="false">I14+I15+I16+I17+I18+I19+I20+I21+I22</f>
        <v>0</v>
      </c>
    </row>
    <row r="38" s="27" customFormat="true" ht="18.75" hidden="false" customHeight="true" outlineLevel="0" collapsed="false">
      <c r="A38" s="65" t="s">
        <v>52</v>
      </c>
      <c r="B38" s="69" t="s">
        <v>53</v>
      </c>
      <c r="C38" s="69"/>
      <c r="D38" s="50" t="n">
        <f aca="false">D23</f>
        <v>54913.66</v>
      </c>
      <c r="E38" s="50"/>
      <c r="F38" s="50" t="n">
        <f aca="false">F23</f>
        <v>53843</v>
      </c>
      <c r="G38" s="50" t="n">
        <f aca="false">G23</f>
        <v>500</v>
      </c>
      <c r="H38" s="50" t="n">
        <f aca="false">H23</f>
        <v>0</v>
      </c>
      <c r="I38" s="50" t="n">
        <f aca="false">I23</f>
        <v>0</v>
      </c>
    </row>
    <row r="39" s="27" customFormat="true" ht="18.75" hidden="false" customHeight="false" outlineLevel="0" collapsed="false">
      <c r="A39" s="65" t="s">
        <v>54</v>
      </c>
      <c r="B39" s="66" t="s">
        <v>55</v>
      </c>
      <c r="C39" s="66"/>
      <c r="D39" s="50" t="n">
        <f aca="false">D24+D25+D26+D27+D28+D29</f>
        <v>87738.5</v>
      </c>
      <c r="E39" s="68"/>
      <c r="F39" s="50" t="n">
        <f aca="false">F24+F25+F26+F27+F28+F29</f>
        <v>73308.4</v>
      </c>
      <c r="G39" s="50" t="n">
        <f aca="false">G24+G25+G26+G27+G28+G29</f>
        <v>7437.5</v>
      </c>
      <c r="H39" s="68" t="n">
        <f aca="false">H24+H25+H26+H27+H28+H29</f>
        <v>0</v>
      </c>
      <c r="I39" s="50" t="n">
        <f aca="false">I24+I25+I26+I27+I28+I29</f>
        <v>0</v>
      </c>
    </row>
    <row r="40" s="27" customFormat="true" ht="19.5" hidden="false" customHeight="true" outlineLevel="0" collapsed="false">
      <c r="A40" s="65" t="s">
        <v>56</v>
      </c>
      <c r="B40" s="70" t="s">
        <v>57</v>
      </c>
      <c r="C40" s="70"/>
      <c r="D40" s="50" t="n">
        <f aca="false">D30</f>
        <v>1200</v>
      </c>
      <c r="E40" s="67"/>
      <c r="F40" s="50" t="n">
        <f aca="false">F30</f>
        <v>1200</v>
      </c>
      <c r="G40" s="50" t="n">
        <f aca="false">G30</f>
        <v>1200</v>
      </c>
      <c r="H40" s="67" t="n">
        <f aca="false">H30</f>
        <v>0</v>
      </c>
      <c r="I40" s="50" t="n">
        <f aca="false">I30</f>
        <v>0</v>
      </c>
    </row>
    <row r="41" customFormat="false" ht="15.75" hidden="false" customHeight="false" outlineLevel="0" collapsed="false">
      <c r="A41" s="71"/>
      <c r="B41" s="8"/>
      <c r="C41" s="72"/>
      <c r="D41" s="73"/>
      <c r="E41" s="74"/>
      <c r="F41" s="73"/>
      <c r="G41" s="75"/>
      <c r="H41" s="75"/>
      <c r="I41" s="10"/>
    </row>
    <row r="42" s="27" customFormat="true" ht="18.75" hidden="false" customHeight="false" outlineLevel="0" collapsed="false">
      <c r="A42" s="76" t="s">
        <v>58</v>
      </c>
      <c r="B42" s="76"/>
      <c r="C42" s="76"/>
      <c r="F42" s="77" t="s">
        <v>59</v>
      </c>
    </row>
  </sheetData>
  <mergeCells count="20">
    <mergeCell ref="A5:I5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A32:C32"/>
    <mergeCell ref="B33:C33"/>
    <mergeCell ref="B34:C34"/>
    <mergeCell ref="B35:C35"/>
    <mergeCell ref="B36:C36"/>
    <mergeCell ref="B37:C37"/>
    <mergeCell ref="B38:C38"/>
    <mergeCell ref="B39:C39"/>
    <mergeCell ref="B40:C40"/>
    <mergeCell ref="A42:C42"/>
  </mergeCells>
  <printOptions headings="false" gridLines="false" gridLinesSet="true" horizontalCentered="false" verticalCentered="false"/>
  <pageMargins left="0.529861111111111" right="0.157638888888889" top="1.02361111111111" bottom="0.354166666666667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04:40:30Z</dcterms:created>
  <dc:creator>77</dc:creator>
  <dc:description/>
  <dc:language>en-US</dc:language>
  <cp:lastModifiedBy>Администратор</cp:lastModifiedBy>
  <cp:lastPrinted>2014-01-16T08:23:35Z</cp:lastPrinted>
  <dcterms:modified xsi:type="dcterms:W3CDTF">2014-01-21T12:37:07Z</dcterms:modified>
  <cp:revision>0</cp:revision>
  <dc:subject/>
  <dc:title/>
</cp:coreProperties>
</file>