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120</definedName>
    <definedName function="false" hidden="false" localSheetId="0" name="_xlnm.Print_Titles" vbProcedure="false">Лист1!$9:$13</definedName>
    <definedName function="false" hidden="false" localSheetId="0" name="Z_67AF1382_F09A_4B6D_8319_2D8C2ACD1656__wvu_PrintTitles" vbProcedure="false">Лист1!$9:$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50">
  <si>
    <t xml:space="preserve">Додаток № 2</t>
  </si>
  <si>
    <t xml:space="preserve">до рішення виковчого комітету</t>
  </si>
  <si>
    <t xml:space="preserve">Іллічівської міської ради</t>
  </si>
  <si>
    <t xml:space="preserve">від  10.07.2015р     р.  №    </t>
  </si>
  <si>
    <t xml:space="preserve">ЗВІТ</t>
  </si>
  <si>
    <t xml:space="preserve"> про  виконання   видатків  бюджету  міста Іллічівська  за  1 півріччя 2015 рік</t>
  </si>
  <si>
    <t xml:space="preserve">тис. грн.</t>
  </si>
  <si>
    <t xml:space="preserve">КТКВ</t>
  </si>
  <si>
    <t xml:space="preserve">Найменування  показника</t>
  </si>
  <si>
    <t xml:space="preserve">Затверджено  на 2015 рік з урахуванням змін,                              тис. грн. </t>
  </si>
  <si>
    <t xml:space="preserve">в  тому  числі</t>
  </si>
  <si>
    <t xml:space="preserve">Виконано за  1 півріччя 2015 року, тис. грн.</t>
  </si>
  <si>
    <t xml:space="preserve">   в тому  числі</t>
  </si>
  <si>
    <t xml:space="preserve">%  виконання</t>
  </si>
  <si>
    <t xml:space="preserve">в  тому   числі</t>
  </si>
  <si>
    <t xml:space="preserve">загальний фонд</t>
  </si>
  <si>
    <t xml:space="preserve">спеціальний фонд</t>
  </si>
  <si>
    <t xml:space="preserve">загальний  фонд</t>
  </si>
  <si>
    <t xml:space="preserve">всього</t>
  </si>
  <si>
    <t xml:space="preserve">з них </t>
  </si>
  <si>
    <t xml:space="preserve">бюджет розвитку</t>
  </si>
  <si>
    <t xml:space="preserve">010116</t>
  </si>
  <si>
    <t xml:space="preserve">Органи  місцевого самоврядування, всього -</t>
  </si>
  <si>
    <t xml:space="preserve">в т.ч.</t>
  </si>
  <si>
    <t xml:space="preserve">оплата праці з нарахуваннями</t>
  </si>
  <si>
    <t xml:space="preserve">оплата комунальних послуг та енергоносіїв</t>
  </si>
  <si>
    <t xml:space="preserve">070000</t>
  </si>
  <si>
    <t xml:space="preserve">Освіта, всього- </t>
  </si>
  <si>
    <t xml:space="preserve">продукти харчуванн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t>
  </si>
  <si>
    <t xml:space="preserve">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и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 </t>
  </si>
  <si>
    <t xml:space="preserve">Допомога у зв'язку з вагітністю і пологами </t>
  </si>
  <si>
    <t xml:space="preserve">090303 </t>
  </si>
  <si>
    <t xml:space="preserve">Допомога на догляд за дитиною віком до 3 років</t>
  </si>
  <si>
    <t xml:space="preserve">090304 </t>
  </si>
  <si>
    <t xml:space="preserve">Допомога при народженні дитини 
Допомога при народженні дитини 
</t>
  </si>
  <si>
    <t xml:space="preserve">090305 </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 </t>
  </si>
  <si>
    <t xml:space="preserve">Тимчасова державна допомога дітям 
</t>
  </si>
  <si>
    <t xml:space="preserve">090308</t>
  </si>
  <si>
    <t xml:space="preserve">Допомога пр усиновленні дитини</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є води</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4</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всього-</t>
  </si>
  <si>
    <t xml:space="preserve">видатки на пільгове (безоплатне) зубопротезування</t>
  </si>
  <si>
    <t xml:space="preserve">видатки на пільгове (безоплатне) придбання медикаментів </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 всього-</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кої катастрофи</t>
  </si>
  <si>
    <t xml:space="preserve">091204</t>
  </si>
  <si>
    <t xml:space="preserve">Територіальні центри соціального обслуговування (надання соціальних послуг), всього-</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населенню  на оплату житлово-комунальних послуг та енергоносіїв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Житлово-комунальне господарство</t>
  </si>
  <si>
    <t xml:space="preserve">Житлово-експлуатаційне господарство</t>
  </si>
  <si>
    <t xml:space="preserve">Капітальний ремонт житлового фонду місцевих органів влади</t>
  </si>
  <si>
    <t xml:space="preserve">Дотація житлово-комунальному господарству</t>
  </si>
  <si>
    <t xml:space="preserve">Теплові мережі</t>
  </si>
  <si>
    <t xml:space="preserve">Водопровідно-каналізаційне господарство</t>
  </si>
  <si>
    <t xml:space="preserve">Благоустрій  міст, сіл, селища</t>
  </si>
  <si>
    <t xml:space="preserve">Берегоукріплювальні роботи</t>
  </si>
  <si>
    <t xml:space="preserve">Видатки на впровадження засобів обліку витрат та регулювання споживання води та теплової енергії</t>
  </si>
  <si>
    <t xml:space="preserve">Культура  і  мистецтво, всього-</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Проведення навчально - тренувальних зборів і змагань</t>
  </si>
  <si>
    <t xml:space="preserve">Утримання та навчально-тренувальна робота дитячо-юнацьких спортивних шкіл, всього-</t>
  </si>
  <si>
    <t xml:space="preserve">Інші видатки</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 </t>
  </si>
  <si>
    <t xml:space="preserve">Розробка схем та проектних рішень масового застосування</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Видатки на проведення робіт, пов'заних з будівництвом, реконструкцією, ремонтом і утриманням автомобільних  доріг загального користування</t>
  </si>
  <si>
    <t xml:space="preserve">Інші послуги,пов'язані з економічною діяльністью</t>
  </si>
  <si>
    <t xml:space="preserve">Внески органів влади Автономної Республіки Крим та органів місцевого самоврядування у статутні фонди</t>
  </si>
  <si>
    <t xml:space="preserve">Інші заходи, пов'язані з економічною діяльністью</t>
  </si>
  <si>
    <t xml:space="preserve">Видатки на запобігання та ліквідацію надзвичайних ситуацій та наслідків стихійного лиха</t>
  </si>
  <si>
    <t xml:space="preserve">Інша діяльність у сфері охорони навколишнього природного середовища</t>
  </si>
  <si>
    <t xml:space="preserve">Цільові фонди</t>
  </si>
  <si>
    <t xml:space="preserve">Видатки, не віднесені до основних груп</t>
  </si>
  <si>
    <t xml:space="preserve">Резервний фонд</t>
  </si>
  <si>
    <t xml:space="preserve">Кошти, що передаються до державного бюджету</t>
  </si>
  <si>
    <t xml:space="preserve">Інші субвенції</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итрати,пов'язані з наданням та обслуговуванням пільгових довгострокових кредитів, наданих громадян</t>
  </si>
  <si>
    <t xml:space="preserve">Всього</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Керуючий справами </t>
  </si>
  <si>
    <t xml:space="preserve">І. А. Лубковський </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0.000"/>
  </numFmts>
  <fonts count="15">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charset val="204"/>
    </font>
    <font>
      <sz val="12"/>
      <name val="Arial Cyr"/>
      <family val="0"/>
      <charset val="204"/>
    </font>
    <font>
      <b val="true"/>
      <sz val="12"/>
      <name val="Times New Roman"/>
      <family val="1"/>
      <charset val="204"/>
    </font>
    <font>
      <sz val="12"/>
      <name val="Times New Roman"/>
      <family val="1"/>
    </font>
    <font>
      <b val="true"/>
      <sz val="12"/>
      <name val="Times New Roman"/>
      <family val="1"/>
    </font>
    <font>
      <b val="true"/>
      <sz val="18"/>
      <name val="Times New Roman"/>
      <family val="1"/>
    </font>
    <font>
      <i val="true"/>
      <sz val="12"/>
      <name val="Times New Roman"/>
      <family val="1"/>
      <charset val="204"/>
    </font>
    <font>
      <sz val="12"/>
      <color rgb="FF000000"/>
      <name val="Times New Roman"/>
      <family val="1"/>
      <charset val="204"/>
    </font>
    <font>
      <b val="true"/>
      <i val="true"/>
      <sz val="12"/>
      <name val="Times New Roman"/>
      <family val="1"/>
      <charset val="204"/>
    </font>
    <font>
      <b val="true"/>
      <sz val="1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2" borderId="6" xfId="0" applyFont="true" applyBorder="true" applyAlignment="false" applyProtection="false">
      <alignment horizontal="general" vertical="bottom" textRotation="0" wrapText="false" indent="0" shrinkToFit="false"/>
      <protection locked="true" hidden="false"/>
    </xf>
    <xf numFmtId="166" fontId="8" fillId="2" borderId="6" xfId="0" applyFont="true" applyBorder="true" applyAlignment="false" applyProtection="false">
      <alignment horizontal="general" vertical="bottom" textRotation="0" wrapText="false" indent="0" shrinkToFit="false"/>
      <protection locked="true" hidden="false"/>
    </xf>
    <xf numFmtId="166" fontId="8" fillId="2" borderId="7" xfId="0" applyFont="true" applyBorder="true" applyAlignment="false" applyProtection="false">
      <alignment horizontal="general" vertical="bottom" textRotation="0" wrapText="fals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6" fontId="5" fillId="2"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6" fontId="13"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7"/>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H24" activeCellId="0" sqref="H24"/>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85.28"/>
    <col collapsed="false" customWidth="true" hidden="false" outlineLevel="0" max="3" min="3" style="2" width="14.56"/>
    <col collapsed="false" customWidth="true" hidden="false" outlineLevel="0" max="4" min="4" style="2" width="11.85"/>
    <col collapsed="false" customWidth="true" hidden="false" outlineLevel="0" max="5" min="5" style="2" width="12.56"/>
    <col collapsed="false" customWidth="true" hidden="false" outlineLevel="0" max="7" min="6" style="2" width="12.7"/>
    <col collapsed="false" customWidth="true" hidden="false" outlineLevel="0" max="8" min="8" style="2" width="12.42"/>
    <col collapsed="false" customWidth="true" hidden="false" outlineLevel="0" max="9" min="9" style="2" width="13.7"/>
    <col collapsed="false" customWidth="true" hidden="false" outlineLevel="0" max="10" min="10" style="2" width="15.13"/>
    <col collapsed="false" customWidth="true" hidden="false" outlineLevel="0" max="11" min="11" style="2" width="12.85"/>
    <col collapsed="false" customWidth="true" hidden="false" outlineLevel="0" max="12" min="12" style="2" width="12.99"/>
    <col collapsed="false" customWidth="true" hidden="false" outlineLevel="0" max="13" min="13" style="2" width="11.56"/>
    <col collapsed="false" customWidth="true" hidden="false" outlineLevel="0" max="14" min="14" style="2" width="11.7"/>
    <col collapsed="false" customWidth="true" hidden="false" outlineLevel="0" max="15" min="15" style="1" width="9.28"/>
    <col collapsed="false" customWidth="false" hidden="false" outlineLevel="0" max="257" min="16" style="1" width="9.14"/>
  </cols>
  <sheetData>
    <row r="1" customFormat="false" ht="15.75" hidden="false" customHeight="false" outlineLevel="0" collapsed="false">
      <c r="A1" s="2"/>
      <c r="B1" s="2"/>
      <c r="K1" s="3" t="s">
        <v>0</v>
      </c>
      <c r="L1" s="4"/>
    </row>
    <row r="2" customFormat="false" ht="13.5" hidden="false" customHeight="true" outlineLevel="0" collapsed="false">
      <c r="A2" s="2"/>
      <c r="B2" s="2"/>
      <c r="I2" s="5"/>
      <c r="J2" s="5"/>
      <c r="K2" s="6" t="s">
        <v>1</v>
      </c>
      <c r="L2" s="6"/>
      <c r="M2" s="6"/>
    </row>
    <row r="3" customFormat="false" ht="13.5" hidden="false" customHeight="true" outlineLevel="0" collapsed="false">
      <c r="A3" s="2"/>
      <c r="B3" s="2"/>
      <c r="I3" s="5"/>
      <c r="J3" s="5"/>
      <c r="K3" s="6" t="s">
        <v>2</v>
      </c>
      <c r="L3" s="6"/>
      <c r="M3" s="6"/>
    </row>
    <row r="4" customFormat="false" ht="17.25" hidden="false" customHeight="true" outlineLevel="0" collapsed="false">
      <c r="A4" s="2"/>
      <c r="B4" s="2"/>
      <c r="K4" s="7" t="s">
        <v>3</v>
      </c>
      <c r="L4" s="4"/>
    </row>
    <row r="5" s="11" customFormat="true" ht="17.45" hidden="false" customHeight="true" outlineLevel="0" collapsed="false">
      <c r="A5" s="8" t="s">
        <v>4</v>
      </c>
      <c r="B5" s="8"/>
      <c r="C5" s="8"/>
      <c r="D5" s="8"/>
      <c r="E5" s="8"/>
      <c r="F5" s="8"/>
      <c r="G5" s="8"/>
      <c r="H5" s="8"/>
      <c r="I5" s="8"/>
      <c r="J5" s="8"/>
      <c r="K5" s="8"/>
      <c r="L5" s="8"/>
      <c r="M5" s="8"/>
      <c r="N5" s="9"/>
      <c r="O5" s="10"/>
    </row>
    <row r="6" s="11" customFormat="true" ht="15.75" hidden="false" customHeight="false" outlineLevel="0" collapsed="false">
      <c r="A6" s="12" t="s">
        <v>5</v>
      </c>
      <c r="B6" s="12"/>
      <c r="C6" s="12"/>
      <c r="D6" s="12"/>
      <c r="E6" s="12"/>
      <c r="F6" s="12"/>
      <c r="G6" s="12"/>
      <c r="H6" s="12"/>
      <c r="I6" s="12"/>
      <c r="J6" s="12"/>
      <c r="K6" s="12"/>
      <c r="L6" s="12"/>
      <c r="M6" s="12"/>
      <c r="N6" s="9"/>
      <c r="O6" s="10"/>
    </row>
    <row r="7" s="11" customFormat="true" ht="9" hidden="false" customHeight="true" outlineLevel="0" collapsed="false">
      <c r="A7" s="13"/>
      <c r="B7" s="13"/>
      <c r="C7" s="13"/>
      <c r="D7" s="13"/>
      <c r="E7" s="13"/>
      <c r="F7" s="13"/>
      <c r="G7" s="13"/>
      <c r="H7" s="13"/>
      <c r="I7" s="13"/>
      <c r="J7" s="13"/>
      <c r="K7" s="13"/>
      <c r="L7" s="13"/>
      <c r="M7" s="13"/>
      <c r="N7" s="9"/>
      <c r="O7" s="10"/>
    </row>
    <row r="8" s="11" customFormat="true" ht="15.75" hidden="false" customHeight="false" outlineLevel="0" collapsed="false">
      <c r="A8" s="14"/>
      <c r="B8" s="14"/>
      <c r="C8" s="15"/>
      <c r="D8" s="15"/>
      <c r="E8" s="15"/>
      <c r="F8" s="15"/>
      <c r="G8" s="15"/>
      <c r="H8" s="15"/>
      <c r="I8" s="14"/>
      <c r="J8" s="14"/>
      <c r="K8" s="14"/>
      <c r="L8" s="14"/>
      <c r="M8" s="14" t="s">
        <v>6</v>
      </c>
      <c r="N8" s="9"/>
      <c r="O8" s="10"/>
    </row>
    <row r="9" s="11" customFormat="true" ht="15.75" hidden="false" customHeight="true" outlineLevel="0" collapsed="false">
      <c r="A9" s="16" t="s">
        <v>7</v>
      </c>
      <c r="B9" s="17" t="s">
        <v>8</v>
      </c>
      <c r="C9" s="17" t="s">
        <v>9</v>
      </c>
      <c r="D9" s="18" t="s">
        <v>10</v>
      </c>
      <c r="E9" s="18"/>
      <c r="F9" s="18"/>
      <c r="G9" s="17" t="s">
        <v>11</v>
      </c>
      <c r="H9" s="19" t="s">
        <v>12</v>
      </c>
      <c r="I9" s="19"/>
      <c r="J9" s="19"/>
      <c r="K9" s="17" t="s">
        <v>13</v>
      </c>
      <c r="L9" s="18" t="s">
        <v>14</v>
      </c>
      <c r="M9" s="18"/>
      <c r="N9" s="18"/>
      <c r="O9" s="10"/>
    </row>
    <row r="10" s="11" customFormat="true" ht="15.75" hidden="false" customHeight="true" outlineLevel="0" collapsed="false">
      <c r="A10" s="16"/>
      <c r="B10" s="17"/>
      <c r="C10" s="17"/>
      <c r="D10" s="17" t="s">
        <v>15</v>
      </c>
      <c r="E10" s="17" t="s">
        <v>16</v>
      </c>
      <c r="F10" s="17"/>
      <c r="G10" s="17"/>
      <c r="H10" s="17" t="s">
        <v>17</v>
      </c>
      <c r="I10" s="17" t="s">
        <v>16</v>
      </c>
      <c r="J10" s="17"/>
      <c r="K10" s="17"/>
      <c r="L10" s="17" t="s">
        <v>15</v>
      </c>
      <c r="M10" s="17" t="s">
        <v>16</v>
      </c>
      <c r="N10" s="17"/>
      <c r="O10" s="10"/>
    </row>
    <row r="11" s="11" customFormat="true" ht="15.75" hidden="false" customHeight="true" outlineLevel="0" collapsed="false">
      <c r="A11" s="16"/>
      <c r="B11" s="17"/>
      <c r="C11" s="17"/>
      <c r="D11" s="17"/>
      <c r="E11" s="20" t="s">
        <v>18</v>
      </c>
      <c r="F11" s="20" t="s">
        <v>19</v>
      </c>
      <c r="G11" s="17"/>
      <c r="H11" s="17"/>
      <c r="I11" s="20" t="s">
        <v>18</v>
      </c>
      <c r="J11" s="20" t="s">
        <v>19</v>
      </c>
      <c r="K11" s="17"/>
      <c r="L11" s="17"/>
      <c r="M11" s="20" t="s">
        <v>18</v>
      </c>
      <c r="N11" s="20" t="s">
        <v>19</v>
      </c>
      <c r="O11" s="10"/>
    </row>
    <row r="12" s="11" customFormat="true" ht="49.5" hidden="false" customHeight="true" outlineLevel="0" collapsed="false">
      <c r="A12" s="16"/>
      <c r="B12" s="17"/>
      <c r="C12" s="17"/>
      <c r="D12" s="17"/>
      <c r="E12" s="20"/>
      <c r="F12" s="20" t="s">
        <v>20</v>
      </c>
      <c r="G12" s="17"/>
      <c r="H12" s="17"/>
      <c r="I12" s="20"/>
      <c r="J12" s="20" t="s">
        <v>20</v>
      </c>
      <c r="K12" s="17"/>
      <c r="L12" s="17"/>
      <c r="M12" s="20"/>
      <c r="N12" s="20" t="s">
        <v>20</v>
      </c>
      <c r="O12" s="10"/>
    </row>
    <row r="13" s="26" customFormat="true" ht="16.5" hidden="false" customHeight="true" outlineLevel="0" collapsed="false">
      <c r="A13" s="21" t="n">
        <v>1</v>
      </c>
      <c r="B13" s="22" t="n">
        <v>2</v>
      </c>
      <c r="C13" s="21" t="n">
        <v>3</v>
      </c>
      <c r="D13" s="21" t="n">
        <v>4</v>
      </c>
      <c r="E13" s="21" t="n">
        <v>5</v>
      </c>
      <c r="F13" s="21" t="n">
        <v>6</v>
      </c>
      <c r="G13" s="21" t="n">
        <v>7</v>
      </c>
      <c r="H13" s="21" t="n">
        <v>8</v>
      </c>
      <c r="I13" s="23" t="n">
        <v>9</v>
      </c>
      <c r="J13" s="23" t="n">
        <v>10</v>
      </c>
      <c r="K13" s="24" t="n">
        <v>11</v>
      </c>
      <c r="L13" s="24" t="n">
        <v>12</v>
      </c>
      <c r="M13" s="24" t="n">
        <v>13</v>
      </c>
      <c r="N13" s="24" t="n">
        <v>14</v>
      </c>
      <c r="O13" s="25"/>
    </row>
    <row r="14" s="11" customFormat="true" ht="15.75" hidden="false" customHeight="false" outlineLevel="0" collapsed="false">
      <c r="A14" s="27" t="s">
        <v>21</v>
      </c>
      <c r="B14" s="28" t="s">
        <v>22</v>
      </c>
      <c r="C14" s="29" t="n">
        <f aca="false">D14+E14</f>
        <v>20771.75</v>
      </c>
      <c r="D14" s="29" t="n">
        <v>19638.544</v>
      </c>
      <c r="E14" s="29" t="n">
        <v>1133.206</v>
      </c>
      <c r="F14" s="29" t="n">
        <v>1010.506</v>
      </c>
      <c r="G14" s="29" t="n">
        <f aca="false">H14+I14</f>
        <v>10822.19105</v>
      </c>
      <c r="H14" s="29" t="n">
        <v>10166.93847</v>
      </c>
      <c r="I14" s="29" t="n">
        <v>655.25258</v>
      </c>
      <c r="J14" s="29" t="n">
        <v>604.559</v>
      </c>
      <c r="K14" s="30" t="n">
        <f aca="false">G14/C14*100</f>
        <v>52.1005261954337</v>
      </c>
      <c r="L14" s="30" t="n">
        <f aca="false">H14/D14*100</f>
        <v>51.770327117937</v>
      </c>
      <c r="M14" s="30" t="n">
        <f aca="false">I14/E14*100</f>
        <v>57.822900690607</v>
      </c>
      <c r="N14" s="31" t="n">
        <f aca="false">J14/F14*100</f>
        <v>59.8273538207591</v>
      </c>
      <c r="O14" s="10"/>
    </row>
    <row r="15" s="11" customFormat="true" ht="15.75" hidden="false" customHeight="false" outlineLevel="0" collapsed="false">
      <c r="A15" s="27"/>
      <c r="B15" s="32" t="s">
        <v>23</v>
      </c>
      <c r="C15" s="29"/>
      <c r="D15" s="29"/>
      <c r="E15" s="29"/>
      <c r="F15" s="29"/>
      <c r="G15" s="29"/>
      <c r="H15" s="29"/>
      <c r="I15" s="29"/>
      <c r="J15" s="29"/>
      <c r="K15" s="30"/>
      <c r="L15" s="30"/>
      <c r="M15" s="30"/>
      <c r="N15" s="31"/>
      <c r="O15" s="10"/>
    </row>
    <row r="16" s="11" customFormat="true" ht="15.75" hidden="false" customHeight="false" outlineLevel="0" collapsed="false">
      <c r="A16" s="27"/>
      <c r="B16" s="33" t="s">
        <v>24</v>
      </c>
      <c r="C16" s="34" t="n">
        <f aca="false">D16+E16</f>
        <v>20087.94622</v>
      </c>
      <c r="D16" s="34" t="n">
        <v>16098.2</v>
      </c>
      <c r="E16" s="34" t="n">
        <v>3989.74622</v>
      </c>
      <c r="F16" s="34"/>
      <c r="G16" s="34" t="n">
        <f aca="false">H16+I16</f>
        <v>8457.5225</v>
      </c>
      <c r="H16" s="34" t="n">
        <v>8457.5225</v>
      </c>
      <c r="I16" s="34"/>
      <c r="J16" s="34"/>
      <c r="K16" s="34" t="n">
        <f aca="false">G16/C16*100</f>
        <v>42.1024748243278</v>
      </c>
      <c r="L16" s="34" t="n">
        <f aca="false">H16/D16*100</f>
        <v>52.537069361792</v>
      </c>
      <c r="M16" s="30"/>
      <c r="N16" s="31"/>
      <c r="O16" s="10"/>
    </row>
    <row r="17" s="11" customFormat="true" ht="15.75" hidden="false" customHeight="false" outlineLevel="0" collapsed="false">
      <c r="A17" s="27"/>
      <c r="B17" s="33" t="s">
        <v>25</v>
      </c>
      <c r="C17" s="34" t="n">
        <f aca="false">D17+E17</f>
        <v>1583.5</v>
      </c>
      <c r="D17" s="34" t="n">
        <v>1583.5</v>
      </c>
      <c r="E17" s="34"/>
      <c r="F17" s="34"/>
      <c r="G17" s="34" t="n">
        <f aca="false">H17+I17</f>
        <v>662.87382</v>
      </c>
      <c r="H17" s="34" t="n">
        <v>662.87382</v>
      </c>
      <c r="I17" s="34"/>
      <c r="J17" s="34"/>
      <c r="K17" s="34" t="n">
        <f aca="false">G17/C17*100</f>
        <v>41.8613084938428</v>
      </c>
      <c r="L17" s="34" t="n">
        <f aca="false">H17/D17*100</f>
        <v>41.8613084938428</v>
      </c>
      <c r="M17" s="30"/>
      <c r="N17" s="31"/>
      <c r="O17" s="10"/>
    </row>
    <row r="18" s="11" customFormat="true" ht="15.75" hidden="false" customHeight="false" outlineLevel="0" collapsed="false">
      <c r="A18" s="27" t="s">
        <v>26</v>
      </c>
      <c r="B18" s="28" t="s">
        <v>27</v>
      </c>
      <c r="C18" s="29" t="n">
        <f aca="false">D18+E18</f>
        <v>123682.22141</v>
      </c>
      <c r="D18" s="29" t="n">
        <v>110067.799</v>
      </c>
      <c r="E18" s="29" t="n">
        <v>13614.42241</v>
      </c>
      <c r="F18" s="29" t="n">
        <v>6300.631</v>
      </c>
      <c r="G18" s="29" t="n">
        <f aca="false">H18+I18</f>
        <v>64945.46072</v>
      </c>
      <c r="H18" s="29" t="n">
        <v>59066.98943</v>
      </c>
      <c r="I18" s="29" t="n">
        <v>5878.47129</v>
      </c>
      <c r="J18" s="29" t="n">
        <v>1607.67077</v>
      </c>
      <c r="K18" s="30" t="n">
        <f aca="false">G18/C18*100</f>
        <v>52.5099403775335</v>
      </c>
      <c r="L18" s="30" t="n">
        <f aca="false">H18/D18*100</f>
        <v>53.6641869526255</v>
      </c>
      <c r="M18" s="30" t="n">
        <f aca="false">I18/E18*100</f>
        <v>43.1782642918599</v>
      </c>
      <c r="N18" s="31" t="n">
        <f aca="false">J18/F18*100</f>
        <v>25.5160279978307</v>
      </c>
    </row>
    <row r="19" s="11" customFormat="true" ht="15.75" hidden="false" customHeight="false" outlineLevel="0" collapsed="false">
      <c r="A19" s="27"/>
      <c r="B19" s="32" t="s">
        <v>23</v>
      </c>
      <c r="C19" s="29"/>
      <c r="D19" s="29"/>
      <c r="E19" s="29"/>
      <c r="F19" s="29"/>
      <c r="G19" s="29"/>
      <c r="H19" s="29"/>
      <c r="I19" s="29"/>
      <c r="J19" s="29"/>
      <c r="K19" s="30"/>
      <c r="L19" s="30"/>
      <c r="M19" s="30"/>
      <c r="N19" s="31"/>
    </row>
    <row r="20" s="11" customFormat="true" ht="15.75" hidden="false" customHeight="false" outlineLevel="0" collapsed="false">
      <c r="A20" s="27"/>
      <c r="B20" s="33" t="s">
        <v>24</v>
      </c>
      <c r="C20" s="34" t="n">
        <f aca="false">D20+E20</f>
        <v>77286.2</v>
      </c>
      <c r="D20" s="34" t="n">
        <v>77151.5</v>
      </c>
      <c r="E20" s="34" t="n">
        <v>134.7</v>
      </c>
      <c r="F20" s="34"/>
      <c r="G20" s="34" t="n">
        <f aca="false">H20+I20</f>
        <v>43404.47991</v>
      </c>
      <c r="H20" s="34" t="n">
        <v>43315.80232</v>
      </c>
      <c r="I20" s="34" t="n">
        <v>88.67759</v>
      </c>
      <c r="J20" s="34"/>
      <c r="K20" s="34" t="n">
        <f aca="false">G20/C20*100</f>
        <v>56.1607116276903</v>
      </c>
      <c r="L20" s="34" t="n">
        <f aca="false">H20/D20*100</f>
        <v>56.1438239308374</v>
      </c>
      <c r="M20" s="34" t="n">
        <f aca="false">I20/E20*100</f>
        <v>65.8334001484781</v>
      </c>
      <c r="N20" s="31"/>
    </row>
    <row r="21" s="11" customFormat="true" ht="15.75" hidden="false" customHeight="false" outlineLevel="0" collapsed="false">
      <c r="A21" s="27"/>
      <c r="B21" s="33" t="s">
        <v>28</v>
      </c>
      <c r="C21" s="34" t="n">
        <f aca="false">D21+E21</f>
        <v>12868.526</v>
      </c>
      <c r="D21" s="34" t="n">
        <v>6868</v>
      </c>
      <c r="E21" s="34" t="n">
        <v>6000.526</v>
      </c>
      <c r="F21" s="34"/>
      <c r="G21" s="34" t="n">
        <f aca="false">H21+I21</f>
        <v>6066.44021</v>
      </c>
      <c r="H21" s="34" t="n">
        <v>2749.06921</v>
      </c>
      <c r="I21" s="34" t="n">
        <v>3317.371</v>
      </c>
      <c r="J21" s="34"/>
      <c r="K21" s="34" t="n">
        <f aca="false">G21/C21*100</f>
        <v>47.1416867013363</v>
      </c>
      <c r="L21" s="34" t="n">
        <f aca="false">H21/D21*100</f>
        <v>40.0272162201514</v>
      </c>
      <c r="M21" s="34" t="n">
        <f aca="false">I21/E21*100</f>
        <v>55.2846700439262</v>
      </c>
      <c r="N21" s="31"/>
    </row>
    <row r="22" s="11" customFormat="true" ht="15.75" hidden="false" customHeight="false" outlineLevel="0" collapsed="false">
      <c r="A22" s="28"/>
      <c r="B22" s="33" t="s">
        <v>25</v>
      </c>
      <c r="C22" s="34" t="n">
        <f aca="false">D22+E22</f>
        <v>18119.4</v>
      </c>
      <c r="D22" s="34" t="n">
        <v>18119.4</v>
      </c>
      <c r="E22" s="34"/>
      <c r="F22" s="34"/>
      <c r="G22" s="34" t="n">
        <f aca="false">H22+I22</f>
        <v>8814.313</v>
      </c>
      <c r="H22" s="34" t="n">
        <v>8814.313</v>
      </c>
      <c r="I22" s="34"/>
      <c r="J22" s="34"/>
      <c r="K22" s="34" t="n">
        <f aca="false">G22/C22*100</f>
        <v>48.6457222645341</v>
      </c>
      <c r="L22" s="34" t="n">
        <f aca="false">H22/D22*100</f>
        <v>48.6457222645341</v>
      </c>
      <c r="M22" s="34"/>
      <c r="N22" s="31"/>
    </row>
    <row r="23" s="11" customFormat="true" ht="15.75" hidden="false" customHeight="false" outlineLevel="0" collapsed="false">
      <c r="A23" s="27" t="s">
        <v>29</v>
      </c>
      <c r="B23" s="28" t="s">
        <v>30</v>
      </c>
      <c r="C23" s="29" t="n">
        <f aca="false">D23+E23</f>
        <v>97771.292</v>
      </c>
      <c r="D23" s="29" t="n">
        <f aca="false">D24+D25+D26+D28+D29+D30+D31+D32+D33+D34+D35+D36+D37+D38+D39+D40+D41+D42+D43+D44+D45+D46+D47+D48+D49+D50+D54+D55+D59+D60+D61+D62+D63+D67+D68+D69+D70</f>
        <v>97757.292</v>
      </c>
      <c r="E23" s="29" t="n">
        <f aca="false">E24+E25+E26+E28+E29+E30+E31+E32+E33+E34+E35+E36+E37+E38+E39+E40+E41+E42+E43+E44+E45+E46+E47+E48+E49+E50+E54+E55+E59+E60+E61+E62+E63+E67+E68+E69+E70</f>
        <v>14</v>
      </c>
      <c r="F23" s="29" t="n">
        <f aca="false">F24+F25+F26+F28+F29+F30+F31+F32+F33+F34+F35+F36+F37+F38+F39+F40+F41+F42+F43+F44+F45+F46+F47+F48+F49+F50+F54+F55+F59+F60+F61+F62+F63+F67+F68+F69+F70</f>
        <v>0</v>
      </c>
      <c r="G23" s="29" t="n">
        <f aca="false">H23+I23</f>
        <v>44174.97774</v>
      </c>
      <c r="H23" s="29" t="n">
        <f aca="false">H24+H25+H26+H28+H29+H30+H31+H32+H33+H34+H35+H36+H37+H38+H39+H40+H41+H42+H43+H44+H45+H46+H47+H48+H49+H50+H54+H55+H59+H60+H61+H62+H63+H67+H68+H69+H70</f>
        <v>44161.01456</v>
      </c>
      <c r="I23" s="29" t="n">
        <f aca="false">I24+I25+I26+I28+I29+I30+I31+I32+I33+I34+I35+I36+I37+I38+I39+I40+I41+I42+I43+I44+I45+I46+I47+I48+I49+I50+I54+I55+I59+I60+I61+I62+I63+I67+I68+I69+I70</f>
        <v>13.96318</v>
      </c>
      <c r="J23" s="29" t="n">
        <f aca="false">J24+J25+J26+J28+J29+J30+J31+J32+J33+J34+J35+J36+J37+J38+J39+J40+J41+J42+J43+J44+J45+J46+J47+J48+J49+J50+J54+J55+J59+J60+J61+J62+J63+J67+J68+J69+J70</f>
        <v>0</v>
      </c>
      <c r="K23" s="30" t="n">
        <f aca="false">G23/C23*100</f>
        <v>45.1819515078107</v>
      </c>
      <c r="L23" s="30" t="n">
        <f aca="false">H23/D23*100</f>
        <v>45.1741385798616</v>
      </c>
      <c r="M23" s="30" t="n">
        <f aca="false">I23/E23*100</f>
        <v>99.737</v>
      </c>
      <c r="N23" s="31" t="n">
        <v>0</v>
      </c>
      <c r="O23" s="35"/>
    </row>
    <row r="24" s="11" customFormat="true" ht="135.75" hidden="false" customHeight="true" outlineLevel="0" collapsed="false">
      <c r="A24" s="36" t="s">
        <v>31</v>
      </c>
      <c r="B24" s="37" t="s">
        <v>32</v>
      </c>
      <c r="C24" s="38" t="n">
        <f aca="false">D24+E24</f>
        <v>16692.59</v>
      </c>
      <c r="D24" s="39" t="n">
        <v>16692.59</v>
      </c>
      <c r="E24" s="39"/>
      <c r="F24" s="39"/>
      <c r="G24" s="38" t="n">
        <f aca="false">H24+I24</f>
        <v>2872.45584</v>
      </c>
      <c r="H24" s="39" t="n">
        <v>2872.45584</v>
      </c>
      <c r="I24" s="39"/>
      <c r="J24" s="39"/>
      <c r="K24" s="38" t="n">
        <f aca="false">G24/C24*100</f>
        <v>17.2079697638293</v>
      </c>
      <c r="L24" s="38" t="n">
        <f aca="false">H24/D24*100</f>
        <v>17.2079697638293</v>
      </c>
      <c r="M24" s="38"/>
      <c r="N24" s="40"/>
    </row>
    <row r="25" s="11" customFormat="true" ht="114.75" hidden="false" customHeight="true" outlineLevel="0" collapsed="false">
      <c r="A25" s="36" t="s">
        <v>33</v>
      </c>
      <c r="B25" s="37" t="s">
        <v>34</v>
      </c>
      <c r="C25" s="38" t="n">
        <f aca="false">D25+E25</f>
        <v>10.406</v>
      </c>
      <c r="D25" s="39" t="n">
        <v>10.406</v>
      </c>
      <c r="E25" s="39"/>
      <c r="F25" s="39"/>
      <c r="G25" s="38" t="n">
        <f aca="false">H25+I25</f>
        <v>4.93224</v>
      </c>
      <c r="H25" s="39" t="n">
        <v>4.93224</v>
      </c>
      <c r="I25" s="39"/>
      <c r="J25" s="39"/>
      <c r="K25" s="38" t="n">
        <f aca="false">G25/C25*100</f>
        <v>47.3980395925428</v>
      </c>
      <c r="L25" s="38" t="n">
        <f aca="false">H25/D25*100</f>
        <v>47.3980395925428</v>
      </c>
      <c r="M25" s="38"/>
      <c r="N25" s="40"/>
    </row>
    <row r="26" s="11" customFormat="true" ht="138" hidden="false" customHeight="true" outlineLevel="0" collapsed="false">
      <c r="A26" s="36" t="s">
        <v>35</v>
      </c>
      <c r="B26" s="37" t="s">
        <v>36</v>
      </c>
      <c r="C26" s="38" t="n">
        <f aca="false">D26+E26</f>
        <v>212.2</v>
      </c>
      <c r="D26" s="39" t="n">
        <v>212.2</v>
      </c>
      <c r="E26" s="39"/>
      <c r="F26" s="39"/>
      <c r="G26" s="38" t="n">
        <f aca="false">H26+I26</f>
        <v>95.77539</v>
      </c>
      <c r="H26" s="39" t="n">
        <v>95.77539</v>
      </c>
      <c r="I26" s="39"/>
      <c r="J26" s="39"/>
      <c r="K26" s="38" t="n">
        <f aca="false">G26/C26*100</f>
        <v>45.1344910461829</v>
      </c>
      <c r="L26" s="38" t="n">
        <f aca="false">H26/D26*100</f>
        <v>45.1344910461829</v>
      </c>
      <c r="M26" s="38"/>
      <c r="N26" s="40"/>
    </row>
    <row r="27" s="11" customFormat="true" ht="224.25" hidden="false" customHeight="true" outlineLevel="0" collapsed="false">
      <c r="A27" s="41" t="s">
        <v>37</v>
      </c>
      <c r="B27" s="42" t="s">
        <v>38</v>
      </c>
      <c r="C27" s="43"/>
      <c r="D27" s="44"/>
      <c r="E27" s="44"/>
      <c r="F27" s="44"/>
      <c r="G27" s="43"/>
      <c r="H27" s="44"/>
      <c r="I27" s="44"/>
      <c r="J27" s="45"/>
      <c r="K27" s="46"/>
      <c r="L27" s="46"/>
      <c r="M27" s="46"/>
      <c r="N27" s="47"/>
    </row>
    <row r="28" s="11" customFormat="true" ht="95.25" hidden="false" customHeight="true" outlineLevel="0" collapsed="false">
      <c r="A28" s="48"/>
      <c r="B28" s="49" t="s">
        <v>39</v>
      </c>
      <c r="C28" s="43" t="n">
        <f aca="false">D28+E28</f>
        <v>3163.23</v>
      </c>
      <c r="D28" s="44" t="n">
        <v>3163.23</v>
      </c>
      <c r="E28" s="44"/>
      <c r="F28" s="44"/>
      <c r="G28" s="43" t="n">
        <f aca="false">H28+I28</f>
        <v>537.58435</v>
      </c>
      <c r="H28" s="44" t="n">
        <v>537.58435</v>
      </c>
      <c r="I28" s="44"/>
      <c r="J28" s="45"/>
      <c r="K28" s="50" t="n">
        <f aca="false">G28/C28*100</f>
        <v>16.9947917160624</v>
      </c>
      <c r="L28" s="50" t="n">
        <f aca="false">H28/D28*100</f>
        <v>16.9947917160624</v>
      </c>
      <c r="M28" s="50"/>
      <c r="N28" s="51"/>
    </row>
    <row r="29" s="11" customFormat="true" ht="53.25" hidden="false" customHeight="true" outlineLevel="0" collapsed="false">
      <c r="A29" s="36" t="s">
        <v>40</v>
      </c>
      <c r="B29" s="52" t="s">
        <v>41</v>
      </c>
      <c r="C29" s="38" t="n">
        <f aca="false">D29+E29</f>
        <v>757.68</v>
      </c>
      <c r="D29" s="39" t="n">
        <v>757.68</v>
      </c>
      <c r="E29" s="39"/>
      <c r="F29" s="39"/>
      <c r="G29" s="38" t="n">
        <f aca="false">H29+I29</f>
        <v>118.12762</v>
      </c>
      <c r="H29" s="39" t="n">
        <v>118.12762</v>
      </c>
      <c r="I29" s="39"/>
      <c r="J29" s="39"/>
      <c r="K29" s="38" t="n">
        <f aca="false">G29/C29*100</f>
        <v>15.590700559603</v>
      </c>
      <c r="L29" s="38" t="n">
        <f aca="false">H29/D29*100</f>
        <v>15.590700559603</v>
      </c>
      <c r="M29" s="38"/>
      <c r="N29" s="40"/>
    </row>
    <row r="30" s="11" customFormat="true" ht="48" hidden="false" customHeight="true" outlineLevel="0" collapsed="false">
      <c r="A30" s="36" t="s">
        <v>42</v>
      </c>
      <c r="B30" s="52" t="s">
        <v>43</v>
      </c>
      <c r="C30" s="38" t="n">
        <f aca="false">D30+E30</f>
        <v>7.8</v>
      </c>
      <c r="D30" s="39" t="n">
        <v>7.8</v>
      </c>
      <c r="E30" s="39"/>
      <c r="F30" s="39"/>
      <c r="G30" s="38" t="n">
        <f aca="false">H30+I30</f>
        <v>1.67479</v>
      </c>
      <c r="H30" s="39" t="n">
        <v>1.67479</v>
      </c>
      <c r="I30" s="39"/>
      <c r="J30" s="39"/>
      <c r="K30" s="38" t="n">
        <f aca="false">G30/C30*100</f>
        <v>21.4716666666667</v>
      </c>
      <c r="L30" s="38" t="n">
        <f aca="false">H30/D30*100</f>
        <v>21.4716666666667</v>
      </c>
      <c r="M30" s="38"/>
      <c r="N30" s="40"/>
    </row>
    <row r="31" s="11" customFormat="true" ht="101.25" hidden="false" customHeight="true" outlineLevel="0" collapsed="false">
      <c r="A31" s="36" t="s">
        <v>44</v>
      </c>
      <c r="B31" s="52" t="s">
        <v>45</v>
      </c>
      <c r="C31" s="38" t="n">
        <f aca="false">D31+E31</f>
        <v>549.78</v>
      </c>
      <c r="D31" s="39" t="n">
        <v>549.78</v>
      </c>
      <c r="E31" s="39"/>
      <c r="F31" s="39"/>
      <c r="G31" s="38" t="n">
        <f aca="false">H31+I31</f>
        <v>34.21498</v>
      </c>
      <c r="H31" s="39" t="n">
        <v>34.21498</v>
      </c>
      <c r="I31" s="39"/>
      <c r="J31" s="39"/>
      <c r="K31" s="38" t="n">
        <f aca="false">G31/C31*100</f>
        <v>6.22339481247044</v>
      </c>
      <c r="L31" s="38" t="n">
        <f aca="false">H31/D31*100</f>
        <v>6.22339481247044</v>
      </c>
      <c r="M31" s="38"/>
      <c r="N31" s="40"/>
    </row>
    <row r="32" s="11" customFormat="true" ht="69" hidden="false" customHeight="true" outlineLevel="0" collapsed="false">
      <c r="A32" s="36" t="s">
        <v>46</v>
      </c>
      <c r="B32" s="52" t="s">
        <v>47</v>
      </c>
      <c r="C32" s="38" t="n">
        <f aca="false">D32+E32</f>
        <v>2.75</v>
      </c>
      <c r="D32" s="39" t="n">
        <v>2.75</v>
      </c>
      <c r="E32" s="39"/>
      <c r="F32" s="39"/>
      <c r="G32" s="38" t="n">
        <f aca="false">H32+I32</f>
        <v>1.24</v>
      </c>
      <c r="H32" s="39" t="n">
        <v>1.24</v>
      </c>
      <c r="I32" s="39"/>
      <c r="J32" s="39"/>
      <c r="K32" s="38" t="n">
        <f aca="false">G32/C32*100</f>
        <v>45.0909090909091</v>
      </c>
      <c r="L32" s="38" t="n">
        <f aca="false">H32/D32*100</f>
        <v>45.0909090909091</v>
      </c>
      <c r="M32" s="38"/>
      <c r="N32" s="40"/>
    </row>
    <row r="33" s="11" customFormat="true" ht="21.75" hidden="false" customHeight="true" outlineLevel="0" collapsed="false">
      <c r="A33" s="36" t="s">
        <v>48</v>
      </c>
      <c r="B33" s="37" t="s">
        <v>49</v>
      </c>
      <c r="C33" s="38" t="n">
        <f aca="false">D33+E33</f>
        <v>418.7</v>
      </c>
      <c r="D33" s="39" t="n">
        <v>418.7</v>
      </c>
      <c r="E33" s="39"/>
      <c r="F33" s="39"/>
      <c r="G33" s="38" t="n">
        <f aca="false">H33+I33</f>
        <v>101.91131</v>
      </c>
      <c r="H33" s="39" t="n">
        <v>101.91131</v>
      </c>
      <c r="I33" s="39"/>
      <c r="J33" s="39"/>
      <c r="K33" s="38" t="n">
        <f aca="false">G33/C33*100</f>
        <v>24.3399355146883</v>
      </c>
      <c r="L33" s="38" t="n">
        <f aca="false">H33/D33*100</f>
        <v>24.3399355146883</v>
      </c>
      <c r="M33" s="38"/>
      <c r="N33" s="40"/>
    </row>
    <row r="34" s="11" customFormat="true" ht="21.75" hidden="false" customHeight="true" outlineLevel="0" collapsed="false">
      <c r="A34" s="36" t="s">
        <v>50</v>
      </c>
      <c r="B34" s="37" t="s">
        <v>51</v>
      </c>
      <c r="C34" s="38" t="n">
        <f aca="false">D34+E34</f>
        <v>2396.94</v>
      </c>
      <c r="D34" s="39" t="n">
        <v>2396.94</v>
      </c>
      <c r="E34" s="39"/>
      <c r="F34" s="39"/>
      <c r="G34" s="38" t="n">
        <f aca="false">H34+I34</f>
        <v>494.66624</v>
      </c>
      <c r="H34" s="39" t="n">
        <v>494.66624</v>
      </c>
      <c r="I34" s="39"/>
      <c r="J34" s="39"/>
      <c r="K34" s="38" t="n">
        <f aca="false">L34+M34</f>
        <v>20.6374060260165</v>
      </c>
      <c r="L34" s="38" t="n">
        <f aca="false">H34/D34*100</f>
        <v>20.6374060260165</v>
      </c>
      <c r="M34" s="38"/>
      <c r="N34" s="40"/>
    </row>
    <row r="35" s="11" customFormat="true" ht="21.75" hidden="false" customHeight="true" outlineLevel="0" collapsed="false">
      <c r="A35" s="36" t="s">
        <v>52</v>
      </c>
      <c r="B35" s="37" t="s">
        <v>53</v>
      </c>
      <c r="C35" s="38" t="n">
        <f aca="false">D35+E35</f>
        <v>6.3</v>
      </c>
      <c r="D35" s="39" t="n">
        <v>6.3</v>
      </c>
      <c r="E35" s="39"/>
      <c r="F35" s="39"/>
      <c r="G35" s="38" t="n">
        <f aca="false">H35+I35</f>
        <v>1.33844</v>
      </c>
      <c r="H35" s="39" t="n">
        <v>1.33844</v>
      </c>
      <c r="I35" s="39"/>
      <c r="J35" s="39"/>
      <c r="K35" s="38" t="n">
        <f aca="false">L35+M35</f>
        <v>21.2450793650794</v>
      </c>
      <c r="L35" s="38" t="n">
        <f aca="false">H35/D35*100</f>
        <v>21.2450793650794</v>
      </c>
      <c r="M35" s="38"/>
      <c r="N35" s="40"/>
    </row>
    <row r="36" s="11" customFormat="true" ht="21.75" hidden="false" customHeight="true" outlineLevel="0" collapsed="false">
      <c r="A36" s="36" t="s">
        <v>54</v>
      </c>
      <c r="B36" s="37" t="s">
        <v>55</v>
      </c>
      <c r="C36" s="38" t="n">
        <f aca="false">D36+E36</f>
        <v>622.4</v>
      </c>
      <c r="D36" s="53" t="n">
        <v>622.4</v>
      </c>
      <c r="E36" s="39"/>
      <c r="F36" s="39"/>
      <c r="G36" s="38" t="n">
        <f aca="false">H36+I36</f>
        <v>303.94565</v>
      </c>
      <c r="H36" s="53" t="n">
        <v>303.94565</v>
      </c>
      <c r="I36" s="39"/>
      <c r="J36" s="39"/>
      <c r="K36" s="38" t="n">
        <f aca="false">G36/C36*100</f>
        <v>48.8344553341902</v>
      </c>
      <c r="L36" s="38" t="n">
        <f aca="false">H36/D36*100</f>
        <v>48.8344553341902</v>
      </c>
      <c r="M36" s="38"/>
      <c r="N36" s="40"/>
    </row>
    <row r="37" s="11" customFormat="true" ht="21.75" hidden="false" customHeight="true" outlineLevel="0" collapsed="false">
      <c r="A37" s="36" t="s">
        <v>56</v>
      </c>
      <c r="B37" s="37" t="s">
        <v>57</v>
      </c>
      <c r="C37" s="38" t="n">
        <f aca="false">D37+E37</f>
        <v>637.8</v>
      </c>
      <c r="D37" s="53" t="n">
        <v>637.8</v>
      </c>
      <c r="E37" s="39"/>
      <c r="F37" s="39"/>
      <c r="G37" s="38" t="n">
        <f aca="false">H37+I37</f>
        <v>311.53879</v>
      </c>
      <c r="H37" s="53" t="n">
        <v>311.53879</v>
      </c>
      <c r="I37" s="39"/>
      <c r="J37" s="39"/>
      <c r="K37" s="38" t="n">
        <f aca="false">G37/C37*100</f>
        <v>48.8458435246159</v>
      </c>
      <c r="L37" s="38" t="n">
        <f aca="false">H37/D37*100</f>
        <v>48.8458435246159</v>
      </c>
      <c r="M37" s="38"/>
      <c r="N37" s="40"/>
    </row>
    <row r="38" s="11" customFormat="true" ht="18.75" hidden="false" customHeight="true" outlineLevel="0" collapsed="false">
      <c r="A38" s="36" t="s">
        <v>58</v>
      </c>
      <c r="B38" s="37" t="s">
        <v>59</v>
      </c>
      <c r="C38" s="38" t="n">
        <f aca="false">D38+E38</f>
        <v>30048.374</v>
      </c>
      <c r="D38" s="53" t="n">
        <v>30048.374</v>
      </c>
      <c r="E38" s="39"/>
      <c r="F38" s="39"/>
      <c r="G38" s="38" t="n">
        <f aca="false">H38+I38</f>
        <v>19140.34261</v>
      </c>
      <c r="H38" s="53" t="n">
        <v>19140.34261</v>
      </c>
      <c r="I38" s="39"/>
      <c r="J38" s="39"/>
      <c r="K38" s="38" t="n">
        <f aca="false">G38/C38*100</f>
        <v>63.6984304375338</v>
      </c>
      <c r="L38" s="38" t="n">
        <f aca="false">H38/D38*100</f>
        <v>63.6984304375338</v>
      </c>
      <c r="M38" s="38"/>
      <c r="N38" s="40"/>
    </row>
    <row r="39" s="11" customFormat="true" ht="21.75" hidden="false" customHeight="true" outlineLevel="0" collapsed="false">
      <c r="A39" s="36" t="s">
        <v>60</v>
      </c>
      <c r="B39" s="37" t="s">
        <v>61</v>
      </c>
      <c r="C39" s="38" t="n">
        <f aca="false">D39+E39</f>
        <v>2708.4</v>
      </c>
      <c r="D39" s="53" t="n">
        <v>2708.4</v>
      </c>
      <c r="E39" s="39"/>
      <c r="F39" s="39"/>
      <c r="G39" s="38" t="n">
        <f aca="false">H39+I39</f>
        <v>1357.98265</v>
      </c>
      <c r="H39" s="53" t="n">
        <v>1357.98265</v>
      </c>
      <c r="I39" s="39"/>
      <c r="J39" s="39"/>
      <c r="K39" s="38" t="n">
        <f aca="false">G39/C39*100</f>
        <v>50.1396636390489</v>
      </c>
      <c r="L39" s="38" t="n">
        <f aca="false">H39/D39*100</f>
        <v>50.1396636390489</v>
      </c>
      <c r="M39" s="38"/>
      <c r="N39" s="40"/>
    </row>
    <row r="40" s="11" customFormat="true" ht="21.75" hidden="false" customHeight="true" outlineLevel="0" collapsed="false">
      <c r="A40" s="36" t="s">
        <v>62</v>
      </c>
      <c r="B40" s="37" t="s">
        <v>63</v>
      </c>
      <c r="C40" s="38" t="n">
        <f aca="false">D40+E40</f>
        <v>4716.6</v>
      </c>
      <c r="D40" s="53" t="n">
        <v>4716.6</v>
      </c>
      <c r="E40" s="39"/>
      <c r="F40" s="39"/>
      <c r="G40" s="38" t="n">
        <f aca="false">H40+I40</f>
        <v>2355.07666</v>
      </c>
      <c r="H40" s="53" t="n">
        <v>2355.07666</v>
      </c>
      <c r="I40" s="39"/>
      <c r="J40" s="39"/>
      <c r="K40" s="38" t="n">
        <f aca="false">G40/C40*100</f>
        <v>49.9316596701013</v>
      </c>
      <c r="L40" s="38" t="n">
        <f aca="false">H40/D40*100</f>
        <v>49.9316596701013</v>
      </c>
      <c r="M40" s="38"/>
      <c r="N40" s="40"/>
    </row>
    <row r="41" s="11" customFormat="true" ht="21.75" hidden="false" customHeight="true" outlineLevel="0" collapsed="false">
      <c r="A41" s="36" t="s">
        <v>64</v>
      </c>
      <c r="B41" s="37" t="s">
        <v>65</v>
      </c>
      <c r="C41" s="38" t="n">
        <f aca="false">D41+E41</f>
        <v>513.8</v>
      </c>
      <c r="D41" s="53" t="n">
        <v>513.8</v>
      </c>
      <c r="E41" s="39"/>
      <c r="F41" s="39"/>
      <c r="G41" s="38" t="n">
        <f aca="false">H41+I41</f>
        <v>223.78869</v>
      </c>
      <c r="H41" s="53" t="n">
        <v>223.78869</v>
      </c>
      <c r="I41" s="39"/>
      <c r="J41" s="39"/>
      <c r="K41" s="38" t="n">
        <f aca="false">G41/C41*100</f>
        <v>43.5556033476061</v>
      </c>
      <c r="L41" s="38" t="n">
        <f aca="false">H41/D41*100</f>
        <v>43.5556033476061</v>
      </c>
      <c r="M41" s="38"/>
      <c r="N41" s="40"/>
    </row>
    <row r="42" s="11" customFormat="true" ht="21.75" hidden="false" customHeight="true" outlineLevel="0" collapsed="false">
      <c r="A42" s="36" t="s">
        <v>66</v>
      </c>
      <c r="B42" s="37" t="s">
        <v>67</v>
      </c>
      <c r="C42" s="38" t="n">
        <f aca="false">D42+E42</f>
        <v>80</v>
      </c>
      <c r="D42" s="53" t="n">
        <v>80</v>
      </c>
      <c r="E42" s="39"/>
      <c r="F42" s="39"/>
      <c r="G42" s="38" t="n">
        <f aca="false">H42+I42</f>
        <v>41.4</v>
      </c>
      <c r="H42" s="53" t="n">
        <v>41.4</v>
      </c>
      <c r="I42" s="39"/>
      <c r="J42" s="39"/>
      <c r="K42" s="38" t="n">
        <f aca="false">G42/C42*100</f>
        <v>51.75</v>
      </c>
      <c r="L42" s="38" t="n">
        <f aca="false">H42/D42*100</f>
        <v>51.75</v>
      </c>
      <c r="M42" s="38"/>
      <c r="N42" s="40"/>
    </row>
    <row r="43" s="11" customFormat="true" ht="15.75" hidden="false" customHeight="false" outlineLevel="0" collapsed="false">
      <c r="A43" s="54" t="s">
        <v>68</v>
      </c>
      <c r="B43" s="55" t="s">
        <v>69</v>
      </c>
      <c r="C43" s="38" t="n">
        <f aca="false">D43+E43</f>
        <v>4423.9</v>
      </c>
      <c r="D43" s="53" t="n">
        <v>4423.9</v>
      </c>
      <c r="E43" s="39"/>
      <c r="F43" s="39"/>
      <c r="G43" s="38" t="n">
        <f aca="false">H43+I43</f>
        <v>2167.22373</v>
      </c>
      <c r="H43" s="39" t="n">
        <v>2167.22373</v>
      </c>
      <c r="I43" s="39"/>
      <c r="J43" s="39"/>
      <c r="K43" s="38" t="n">
        <f aca="false">G43/C43*100</f>
        <v>48.9889855105224</v>
      </c>
      <c r="L43" s="38" t="n">
        <f aca="false">H43/D43*100</f>
        <v>48.9889855105224</v>
      </c>
      <c r="M43" s="38"/>
      <c r="N43" s="40"/>
    </row>
    <row r="44" s="11" customFormat="true" ht="35.25" hidden="false" customHeight="true" outlineLevel="0" collapsed="false">
      <c r="A44" s="56" t="s">
        <v>70</v>
      </c>
      <c r="B44" s="57" t="s">
        <v>71</v>
      </c>
      <c r="C44" s="38" t="n">
        <f aca="false">D44+E44</f>
        <v>6088.32</v>
      </c>
      <c r="D44" s="39" t="n">
        <v>6088.32</v>
      </c>
      <c r="E44" s="39"/>
      <c r="F44" s="39"/>
      <c r="G44" s="38" t="n">
        <f aca="false">H44+I44</f>
        <v>2677.2456</v>
      </c>
      <c r="H44" s="39" t="n">
        <v>2677.2456</v>
      </c>
      <c r="I44" s="39"/>
      <c r="J44" s="39"/>
      <c r="K44" s="38" t="n">
        <f aca="false">G44/C44*100</f>
        <v>43.9734705140334</v>
      </c>
      <c r="L44" s="38" t="n">
        <f aca="false">H44/D44*100</f>
        <v>43.9734705140334</v>
      </c>
      <c r="M44" s="38"/>
      <c r="N44" s="40"/>
    </row>
    <row r="45" s="11" customFormat="true" ht="34.15" hidden="false" customHeight="true" outlineLevel="0" collapsed="false">
      <c r="A45" s="54" t="s">
        <v>72</v>
      </c>
      <c r="B45" s="58" t="s">
        <v>73</v>
      </c>
      <c r="C45" s="38" t="n">
        <f aca="false">D45+E45</f>
        <v>12.91</v>
      </c>
      <c r="D45" s="39" t="n">
        <v>12.91</v>
      </c>
      <c r="E45" s="39"/>
      <c r="F45" s="39"/>
      <c r="G45" s="38" t="n">
        <f aca="false">H45+I45</f>
        <v>10.06004</v>
      </c>
      <c r="H45" s="39" t="n">
        <v>10.06004</v>
      </c>
      <c r="I45" s="39"/>
      <c r="J45" s="39"/>
      <c r="K45" s="38" t="n">
        <f aca="false">G45/C45*100</f>
        <v>77.9243996901627</v>
      </c>
      <c r="L45" s="38" t="n">
        <f aca="false">H45/D45*100</f>
        <v>77.9243996901627</v>
      </c>
      <c r="M45" s="38"/>
      <c r="N45" s="40"/>
    </row>
    <row r="46" s="11" customFormat="true" ht="34.15" hidden="false" customHeight="true" outlineLevel="0" collapsed="false">
      <c r="A46" s="54" t="s">
        <v>74</v>
      </c>
      <c r="B46" s="58" t="s">
        <v>75</v>
      </c>
      <c r="C46" s="38" t="n">
        <f aca="false">D46+E46</f>
        <v>380.96</v>
      </c>
      <c r="D46" s="39" t="n">
        <v>380.96</v>
      </c>
      <c r="E46" s="39"/>
      <c r="F46" s="39"/>
      <c r="G46" s="38" t="n">
        <f aca="false">H46+I46</f>
        <v>7.67933</v>
      </c>
      <c r="H46" s="39" t="n">
        <v>7.67933</v>
      </c>
      <c r="I46" s="39"/>
      <c r="J46" s="39"/>
      <c r="K46" s="38" t="n">
        <f aca="false">G46/C46*100</f>
        <v>2.01578380932381</v>
      </c>
      <c r="L46" s="38" t="n">
        <f aca="false">H46/D46*100</f>
        <v>2.01578380932381</v>
      </c>
      <c r="M46" s="38"/>
      <c r="N46" s="40"/>
    </row>
    <row r="47" s="11" customFormat="true" ht="15.75" hidden="false" customHeight="false" outlineLevel="0" collapsed="false">
      <c r="A47" s="59" t="s">
        <v>76</v>
      </c>
      <c r="B47" s="60" t="s">
        <v>77</v>
      </c>
      <c r="C47" s="38" t="n">
        <f aca="false">D47+E47</f>
        <v>10377.859</v>
      </c>
      <c r="D47" s="39" t="n">
        <v>10377.859</v>
      </c>
      <c r="E47" s="39"/>
      <c r="F47" s="39"/>
      <c r="G47" s="38" t="n">
        <f aca="false">H47+I47</f>
        <v>5063.87192</v>
      </c>
      <c r="H47" s="39" t="n">
        <v>5063.87192</v>
      </c>
      <c r="I47" s="39"/>
      <c r="J47" s="39"/>
      <c r="K47" s="38" t="n">
        <f aca="false">G47/C47*100</f>
        <v>48.794957803917</v>
      </c>
      <c r="L47" s="38" t="n">
        <f aca="false">H47/D47*100</f>
        <v>48.794957803917</v>
      </c>
      <c r="M47" s="30"/>
      <c r="N47" s="40"/>
      <c r="O47" s="35"/>
    </row>
    <row r="48" s="11" customFormat="true" ht="15.75" hidden="false" customHeight="false" outlineLevel="0" collapsed="false">
      <c r="A48" s="59" t="s">
        <v>78</v>
      </c>
      <c r="B48" s="60" t="s">
        <v>79</v>
      </c>
      <c r="C48" s="38" t="n">
        <f aca="false">D48+E48</f>
        <v>625</v>
      </c>
      <c r="D48" s="39" t="n">
        <v>625</v>
      </c>
      <c r="E48" s="39"/>
      <c r="F48" s="39"/>
      <c r="G48" s="38" t="n">
        <f aca="false">H48+I48</f>
        <v>348.98911</v>
      </c>
      <c r="H48" s="39" t="n">
        <v>348.98911</v>
      </c>
      <c r="I48" s="39"/>
      <c r="J48" s="39"/>
      <c r="K48" s="38" t="n">
        <f aca="false">G48/C48*100</f>
        <v>55.8382576</v>
      </c>
      <c r="L48" s="38" t="n">
        <f aca="false">H48/D48*100</f>
        <v>55.8382576</v>
      </c>
      <c r="M48" s="30"/>
      <c r="N48" s="40"/>
      <c r="O48" s="35"/>
    </row>
    <row r="49" s="11" customFormat="true" ht="47.25" hidden="false" customHeight="false" outlineLevel="0" collapsed="false">
      <c r="A49" s="59" t="s">
        <v>80</v>
      </c>
      <c r="B49" s="55" t="s">
        <v>81</v>
      </c>
      <c r="C49" s="38" t="n">
        <f aca="false">D49+E49</f>
        <v>2</v>
      </c>
      <c r="D49" s="39" t="n">
        <v>2</v>
      </c>
      <c r="E49" s="39"/>
      <c r="F49" s="39"/>
      <c r="G49" s="38" t="n">
        <f aca="false">H49+I49</f>
        <v>1.99691</v>
      </c>
      <c r="H49" s="39" t="n">
        <v>1.99691</v>
      </c>
      <c r="I49" s="39"/>
      <c r="J49" s="39"/>
      <c r="K49" s="38" t="n">
        <f aca="false">G49/C49*100</f>
        <v>99.8455</v>
      </c>
      <c r="L49" s="38" t="n">
        <f aca="false">H49/D49*100</f>
        <v>99.8455</v>
      </c>
      <c r="M49" s="30"/>
      <c r="N49" s="40"/>
    </row>
    <row r="50" s="11" customFormat="true" ht="15.75" hidden="false" customHeight="false" outlineLevel="0" collapsed="false">
      <c r="A50" s="54" t="s">
        <v>82</v>
      </c>
      <c r="B50" s="55" t="s">
        <v>83</v>
      </c>
      <c r="C50" s="38" t="n">
        <f aca="false">D50+E50</f>
        <v>1100</v>
      </c>
      <c r="D50" s="39" t="n">
        <f aca="false">D52+D53</f>
        <v>1100</v>
      </c>
      <c r="E50" s="39"/>
      <c r="F50" s="39"/>
      <c r="G50" s="38" t="n">
        <f aca="false">H50+I50</f>
        <v>491.47826</v>
      </c>
      <c r="H50" s="39" t="n">
        <f aca="false">H52+H53</f>
        <v>491.47826</v>
      </c>
      <c r="I50" s="39"/>
      <c r="J50" s="39"/>
      <c r="K50" s="38" t="n">
        <f aca="false">G50/C50*100</f>
        <v>44.6798418181818</v>
      </c>
      <c r="L50" s="38" t="n">
        <f aca="false">H50/D50*100</f>
        <v>44.6798418181818</v>
      </c>
      <c r="M50" s="30"/>
      <c r="N50" s="40"/>
    </row>
    <row r="51" s="11" customFormat="true" ht="15.75" hidden="false" customHeight="false" outlineLevel="0" collapsed="false">
      <c r="A51" s="54"/>
      <c r="B51" s="60" t="s">
        <v>23</v>
      </c>
      <c r="C51" s="38"/>
      <c r="D51" s="39"/>
      <c r="E51" s="39"/>
      <c r="F51" s="39"/>
      <c r="G51" s="38"/>
      <c r="H51" s="39"/>
      <c r="I51" s="39"/>
      <c r="J51" s="39"/>
      <c r="K51" s="38"/>
      <c r="L51" s="38"/>
      <c r="M51" s="30"/>
      <c r="N51" s="40"/>
    </row>
    <row r="52" s="11" customFormat="true" ht="15.75" hidden="false" customHeight="false" outlineLevel="0" collapsed="false">
      <c r="A52" s="54"/>
      <c r="B52" s="33" t="s">
        <v>84</v>
      </c>
      <c r="C52" s="34" t="n">
        <f aca="false">D52+E52</f>
        <v>600</v>
      </c>
      <c r="D52" s="34" t="n">
        <v>600</v>
      </c>
      <c r="E52" s="34"/>
      <c r="F52" s="34"/>
      <c r="G52" s="34" t="n">
        <f aca="false">H52+I52</f>
        <v>297.69439</v>
      </c>
      <c r="H52" s="34" t="n">
        <v>297.69439</v>
      </c>
      <c r="I52" s="34"/>
      <c r="J52" s="34"/>
      <c r="K52" s="34" t="n">
        <f aca="false">G52/C52*100</f>
        <v>49.6157316666667</v>
      </c>
      <c r="L52" s="34" t="n">
        <f aca="false">H52/D52*100</f>
        <v>49.6157316666667</v>
      </c>
      <c r="M52" s="30"/>
      <c r="N52" s="40"/>
    </row>
    <row r="53" s="11" customFormat="true" ht="15.75" hidden="false" customHeight="false" outlineLevel="0" collapsed="false">
      <c r="A53" s="54"/>
      <c r="B53" s="33" t="s">
        <v>85</v>
      </c>
      <c r="C53" s="34" t="n">
        <f aca="false">D53+E53</f>
        <v>500</v>
      </c>
      <c r="D53" s="34" t="n">
        <v>500</v>
      </c>
      <c r="E53" s="34"/>
      <c r="F53" s="34"/>
      <c r="G53" s="34" t="n">
        <f aca="false">H53+I53</f>
        <v>193.78387</v>
      </c>
      <c r="H53" s="34" t="n">
        <v>193.78387</v>
      </c>
      <c r="I53" s="34"/>
      <c r="J53" s="34"/>
      <c r="K53" s="34" t="n">
        <f aca="false">G53/C53*100</f>
        <v>38.756774</v>
      </c>
      <c r="L53" s="34" t="n">
        <f aca="false">H53/D53*100</f>
        <v>38.756774</v>
      </c>
      <c r="M53" s="30"/>
      <c r="N53" s="40"/>
    </row>
    <row r="54" s="11" customFormat="true" ht="18" hidden="false" customHeight="true" outlineLevel="0" collapsed="false">
      <c r="A54" s="61" t="s">
        <v>86</v>
      </c>
      <c r="B54" s="62" t="s">
        <v>87</v>
      </c>
      <c r="C54" s="38" t="n">
        <f aca="false">D54+E54</f>
        <v>35.6</v>
      </c>
      <c r="D54" s="39" t="n">
        <v>35.6</v>
      </c>
      <c r="E54" s="39"/>
      <c r="F54" s="39"/>
      <c r="G54" s="38" t="n">
        <f aca="false">H54+I54</f>
        <v>11.03201</v>
      </c>
      <c r="H54" s="39" t="n">
        <v>11.03201</v>
      </c>
      <c r="I54" s="39"/>
      <c r="J54" s="39"/>
      <c r="K54" s="38" t="n">
        <f aca="false">G54/C54*100</f>
        <v>30.9887921348315</v>
      </c>
      <c r="L54" s="38" t="n">
        <f aca="false">H54/D54*100</f>
        <v>30.9887921348315</v>
      </c>
      <c r="M54" s="30"/>
      <c r="N54" s="40"/>
    </row>
    <row r="55" s="11" customFormat="true" ht="15.75" hidden="false" customHeight="false" outlineLevel="0" collapsed="false">
      <c r="A55" s="54" t="s">
        <v>88</v>
      </c>
      <c r="B55" s="55" t="s">
        <v>89</v>
      </c>
      <c r="C55" s="38" t="n">
        <f aca="false">D55+E55</f>
        <v>753.75</v>
      </c>
      <c r="D55" s="39" t="n">
        <v>753.75</v>
      </c>
      <c r="E55" s="39"/>
      <c r="F55" s="39"/>
      <c r="G55" s="38" t="n">
        <f aca="false">H55+I55</f>
        <v>329.86004</v>
      </c>
      <c r="H55" s="39" t="n">
        <v>329.86004</v>
      </c>
      <c r="I55" s="39"/>
      <c r="J55" s="39"/>
      <c r="K55" s="38" t="n">
        <f aca="false">G55/C55*100</f>
        <v>43.7625260364843</v>
      </c>
      <c r="L55" s="38" t="n">
        <f aca="false">H55/D55*100</f>
        <v>43.7625260364843</v>
      </c>
      <c r="M55" s="30"/>
      <c r="N55" s="40"/>
    </row>
    <row r="56" s="11" customFormat="true" ht="15.75" hidden="false" customHeight="false" outlineLevel="0" collapsed="false">
      <c r="A56" s="54"/>
      <c r="B56" s="55" t="s">
        <v>23</v>
      </c>
      <c r="C56" s="38"/>
      <c r="D56" s="39"/>
      <c r="E56" s="39"/>
      <c r="F56" s="39"/>
      <c r="G56" s="38"/>
      <c r="H56" s="39"/>
      <c r="I56" s="39"/>
      <c r="J56" s="39"/>
      <c r="K56" s="38"/>
      <c r="L56" s="38"/>
      <c r="M56" s="30"/>
      <c r="N56" s="40"/>
    </row>
    <row r="57" s="11" customFormat="true" ht="15.75" hidden="false" customHeight="false" outlineLevel="0" collapsed="false">
      <c r="A57" s="54"/>
      <c r="B57" s="33" t="s">
        <v>24</v>
      </c>
      <c r="C57" s="34" t="n">
        <f aca="false">D57+E57</f>
        <v>626</v>
      </c>
      <c r="D57" s="34" t="n">
        <v>626</v>
      </c>
      <c r="E57" s="34"/>
      <c r="F57" s="34"/>
      <c r="G57" s="34" t="n">
        <f aca="false">H57+I57</f>
        <v>278.13658</v>
      </c>
      <c r="H57" s="34" t="n">
        <v>278.13658</v>
      </c>
      <c r="I57" s="34"/>
      <c r="J57" s="34"/>
      <c r="K57" s="34" t="n">
        <f aca="false">G57/C57*100</f>
        <v>44.4307635782748</v>
      </c>
      <c r="L57" s="34" t="n">
        <f aca="false">H57/D57*100</f>
        <v>44.4307635782748</v>
      </c>
      <c r="M57" s="30"/>
      <c r="N57" s="40"/>
    </row>
    <row r="58" s="11" customFormat="true" ht="15.75" hidden="false" customHeight="false" outlineLevel="0" collapsed="false">
      <c r="A58" s="54"/>
      <c r="B58" s="33" t="s">
        <v>25</v>
      </c>
      <c r="C58" s="34" t="n">
        <f aca="false">D58+E58</f>
        <v>61.7</v>
      </c>
      <c r="D58" s="34" t="n">
        <v>61.7</v>
      </c>
      <c r="E58" s="34"/>
      <c r="F58" s="34"/>
      <c r="G58" s="34" t="n">
        <f aca="false">H58+I58</f>
        <v>17.38711</v>
      </c>
      <c r="H58" s="34" t="n">
        <v>17.38711</v>
      </c>
      <c r="I58" s="34"/>
      <c r="J58" s="34"/>
      <c r="K58" s="34" t="n">
        <f aca="false">G58/C58*100</f>
        <v>28.1800810372771</v>
      </c>
      <c r="L58" s="34" t="n">
        <f aca="false">H58/D58*100</f>
        <v>28.1800810372771</v>
      </c>
      <c r="M58" s="30"/>
      <c r="N58" s="40"/>
    </row>
    <row r="59" s="11" customFormat="true" ht="15.75" hidden="false" customHeight="false" outlineLevel="0" collapsed="false">
      <c r="A59" s="54" t="s">
        <v>90</v>
      </c>
      <c r="B59" s="55" t="s">
        <v>91</v>
      </c>
      <c r="C59" s="38" t="n">
        <f aca="false">D59+E59</f>
        <v>1035.758</v>
      </c>
      <c r="D59" s="39" t="n">
        <v>1035.758</v>
      </c>
      <c r="E59" s="39"/>
      <c r="F59" s="39"/>
      <c r="G59" s="38" t="n">
        <f aca="false">H59+I59</f>
        <v>380.50508</v>
      </c>
      <c r="H59" s="39" t="n">
        <v>380.50508</v>
      </c>
      <c r="I59" s="39"/>
      <c r="J59" s="39"/>
      <c r="K59" s="38" t="n">
        <f aca="false">G59/C59*100</f>
        <v>36.7368709679288</v>
      </c>
      <c r="L59" s="38" t="n">
        <f aca="false">H59/D59*100</f>
        <v>36.7368709679288</v>
      </c>
      <c r="M59" s="38"/>
      <c r="N59" s="63"/>
    </row>
    <row r="60" s="11" customFormat="true" ht="15.75" hidden="false" customHeight="false" outlineLevel="0" collapsed="false">
      <c r="A60" s="54" t="s">
        <v>92</v>
      </c>
      <c r="B60" s="55" t="s">
        <v>93</v>
      </c>
      <c r="C60" s="38" t="n">
        <f aca="false">D60+E60</f>
        <v>413.156</v>
      </c>
      <c r="D60" s="39" t="n">
        <v>413.156</v>
      </c>
      <c r="E60" s="39"/>
      <c r="F60" s="39"/>
      <c r="G60" s="38" t="n">
        <f aca="false">H60+I60</f>
        <v>227.0125</v>
      </c>
      <c r="H60" s="39" t="n">
        <v>227.0125</v>
      </c>
      <c r="I60" s="39"/>
      <c r="J60" s="39"/>
      <c r="K60" s="38" t="n">
        <f aca="false">G60/C60*100</f>
        <v>54.9459526183814</v>
      </c>
      <c r="L60" s="38" t="n">
        <f aca="false">H60/D60*100</f>
        <v>54.9459526183814</v>
      </c>
      <c r="M60" s="38"/>
      <c r="N60" s="40"/>
    </row>
    <row r="61" s="11" customFormat="true" ht="15.75" hidden="false" customHeight="false" outlineLevel="0" collapsed="false">
      <c r="A61" s="54" t="s">
        <v>94</v>
      </c>
      <c r="B61" s="55" t="s">
        <v>95</v>
      </c>
      <c r="C61" s="38" t="n">
        <f aca="false">D61+E61</f>
        <v>170.95</v>
      </c>
      <c r="D61" s="39" t="n">
        <v>170.95</v>
      </c>
      <c r="E61" s="39"/>
      <c r="F61" s="39"/>
      <c r="G61" s="38" t="n">
        <f aca="false">H61+I61</f>
        <v>22.36481</v>
      </c>
      <c r="H61" s="39" t="n">
        <v>22.36481</v>
      </c>
      <c r="I61" s="39"/>
      <c r="J61" s="39"/>
      <c r="K61" s="38" t="n">
        <f aca="false">G61/C61*100</f>
        <v>13.0826615969582</v>
      </c>
      <c r="L61" s="38" t="n">
        <f aca="false">H61/D61*100</f>
        <v>13.0826615969582</v>
      </c>
      <c r="M61" s="38"/>
      <c r="N61" s="40"/>
    </row>
    <row r="62" s="11" customFormat="true" ht="47.25" hidden="false" customHeight="false" outlineLevel="0" collapsed="false">
      <c r="A62" s="54" t="s">
        <v>96</v>
      </c>
      <c r="B62" s="55" t="s">
        <v>97</v>
      </c>
      <c r="C62" s="38" t="n">
        <f aca="false">D62+E62</f>
        <v>653.3</v>
      </c>
      <c r="D62" s="39" t="n">
        <v>653.3</v>
      </c>
      <c r="E62" s="39"/>
      <c r="F62" s="39"/>
      <c r="G62" s="38" t="n">
        <f aca="false">H62+I62</f>
        <v>339.58666</v>
      </c>
      <c r="H62" s="39" t="n">
        <v>339.58666</v>
      </c>
      <c r="I62" s="39"/>
      <c r="J62" s="39"/>
      <c r="K62" s="38" t="n">
        <f aca="false">G62/C62*100</f>
        <v>51.9802020511251</v>
      </c>
      <c r="L62" s="38" t="n">
        <f aca="false">H62/D62*100</f>
        <v>51.9802020511251</v>
      </c>
      <c r="M62" s="38"/>
      <c r="N62" s="40"/>
    </row>
    <row r="63" s="11" customFormat="true" ht="34.5" hidden="false" customHeight="true" outlineLevel="0" collapsed="false">
      <c r="A63" s="64" t="s">
        <v>98</v>
      </c>
      <c r="B63" s="55" t="s">
        <v>99</v>
      </c>
      <c r="C63" s="38" t="n">
        <f aca="false">D63+E63</f>
        <v>2197.979</v>
      </c>
      <c r="D63" s="39" t="n">
        <v>2183.979</v>
      </c>
      <c r="E63" s="39" t="n">
        <v>14</v>
      </c>
      <c r="F63" s="39"/>
      <c r="G63" s="38" t="n">
        <f aca="false">H63+I63</f>
        <v>1095.72731</v>
      </c>
      <c r="H63" s="39" t="n">
        <v>1081.76413</v>
      </c>
      <c r="I63" s="39" t="n">
        <v>13.96318</v>
      </c>
      <c r="J63" s="39"/>
      <c r="K63" s="38" t="n">
        <f aca="false">G63/C63*100</f>
        <v>49.8515822944623</v>
      </c>
      <c r="L63" s="38" t="n">
        <f aca="false">H63/D63*100</f>
        <v>49.531800901016</v>
      </c>
      <c r="M63" s="38" t="n">
        <f aca="false">I63/E63*100</f>
        <v>99.737</v>
      </c>
      <c r="N63" s="63"/>
    </row>
    <row r="64" s="11" customFormat="true" ht="16.5" hidden="false" customHeight="true" outlineLevel="0" collapsed="false">
      <c r="A64" s="64"/>
      <c r="B64" s="55" t="s">
        <v>23</v>
      </c>
      <c r="C64" s="38"/>
      <c r="D64" s="39"/>
      <c r="E64" s="39"/>
      <c r="F64" s="39"/>
      <c r="G64" s="38"/>
      <c r="H64" s="39"/>
      <c r="I64" s="39"/>
      <c r="J64" s="39"/>
      <c r="K64" s="38"/>
      <c r="L64" s="38"/>
      <c r="M64" s="30"/>
      <c r="N64" s="40"/>
    </row>
    <row r="65" s="11" customFormat="true" ht="19.5" hidden="false" customHeight="true" outlineLevel="0" collapsed="false">
      <c r="A65" s="64"/>
      <c r="B65" s="33" t="s">
        <v>24</v>
      </c>
      <c r="C65" s="34" t="n">
        <f aca="false">D65+E65</f>
        <v>2082.1</v>
      </c>
      <c r="D65" s="34" t="n">
        <v>2082.1</v>
      </c>
      <c r="E65" s="34"/>
      <c r="F65" s="34"/>
      <c r="G65" s="34" t="n">
        <f aca="false">H65+I65</f>
        <v>1040.04245</v>
      </c>
      <c r="H65" s="34" t="n">
        <v>1040.04245</v>
      </c>
      <c r="I65" s="34"/>
      <c r="J65" s="34"/>
      <c r="K65" s="34" t="n">
        <f aca="false">G65/C65*100</f>
        <v>49.9516089524999</v>
      </c>
      <c r="L65" s="34" t="n">
        <f aca="false">H65/D65*100</f>
        <v>49.9516089524999</v>
      </c>
      <c r="M65" s="30"/>
      <c r="N65" s="40"/>
    </row>
    <row r="66" s="11" customFormat="true" ht="19.5" hidden="false" customHeight="true" outlineLevel="0" collapsed="false">
      <c r="A66" s="64"/>
      <c r="B66" s="33" t="s">
        <v>25</v>
      </c>
      <c r="C66" s="34" t="n">
        <f aca="false">D66+E66</f>
        <v>52.1</v>
      </c>
      <c r="D66" s="34" t="n">
        <v>52.1</v>
      </c>
      <c r="E66" s="34"/>
      <c r="F66" s="34"/>
      <c r="G66" s="34" t="n">
        <f aca="false">H66+I66</f>
        <v>16.04078</v>
      </c>
      <c r="H66" s="34" t="n">
        <v>16.04078</v>
      </c>
      <c r="I66" s="34"/>
      <c r="J66" s="34"/>
      <c r="K66" s="34" t="n">
        <f aca="false">G66/C66*100</f>
        <v>30.7884452975048</v>
      </c>
      <c r="L66" s="34" t="n">
        <f aca="false">H66/D66*100</f>
        <v>30.7884452975048</v>
      </c>
      <c r="M66" s="30"/>
      <c r="N66" s="40"/>
    </row>
    <row r="67" s="11" customFormat="true" ht="49.5" hidden="false" customHeight="true" outlineLevel="0" collapsed="false">
      <c r="A67" s="64" t="s">
        <v>100</v>
      </c>
      <c r="B67" s="55" t="s">
        <v>101</v>
      </c>
      <c r="C67" s="38" t="n">
        <f aca="false">D67+E67</f>
        <v>336.8</v>
      </c>
      <c r="D67" s="39" t="n">
        <v>336.8</v>
      </c>
      <c r="E67" s="39"/>
      <c r="F67" s="39"/>
      <c r="G67" s="38" t="n">
        <f aca="false">H67+I67</f>
        <v>178.87562</v>
      </c>
      <c r="H67" s="39" t="n">
        <v>178.87562</v>
      </c>
      <c r="I67" s="39"/>
      <c r="J67" s="39"/>
      <c r="K67" s="38" t="n">
        <f aca="false">G67/C67*100</f>
        <v>53.11033847981</v>
      </c>
      <c r="L67" s="38" t="n">
        <f aca="false">H67/D67*100</f>
        <v>53.11033847981</v>
      </c>
      <c r="M67" s="30"/>
      <c r="N67" s="40"/>
    </row>
    <row r="68" s="11" customFormat="true" ht="15.75" hidden="false" customHeight="false" outlineLevel="0" collapsed="false">
      <c r="A68" s="54" t="s">
        <v>102</v>
      </c>
      <c r="B68" s="55" t="s">
        <v>103</v>
      </c>
      <c r="C68" s="38" t="n">
        <f aca="false">D68+E68</f>
        <v>191.6</v>
      </c>
      <c r="D68" s="39" t="n">
        <v>191.6</v>
      </c>
      <c r="E68" s="39"/>
      <c r="F68" s="39"/>
      <c r="G68" s="38" t="n">
        <f aca="false">H68+I68</f>
        <v>143.6</v>
      </c>
      <c r="H68" s="39" t="n">
        <v>143.6</v>
      </c>
      <c r="I68" s="39"/>
      <c r="J68" s="39"/>
      <c r="K68" s="38" t="n">
        <f aca="false">G68/C68*100</f>
        <v>74.9478079331942</v>
      </c>
      <c r="L68" s="38" t="n">
        <f aca="false">H68/D68*100</f>
        <v>74.9478079331942</v>
      </c>
      <c r="M68" s="30"/>
      <c r="N68" s="40"/>
    </row>
    <row r="69" s="11" customFormat="true" ht="15.75" hidden="false" customHeight="false" outlineLevel="0" collapsed="false">
      <c r="A69" s="54" t="s">
        <v>104</v>
      </c>
      <c r="B69" s="55" t="s">
        <v>105</v>
      </c>
      <c r="C69" s="38" t="n">
        <f aca="false">D69+E69</f>
        <v>55</v>
      </c>
      <c r="D69" s="39" t="n">
        <v>55</v>
      </c>
      <c r="E69" s="39"/>
      <c r="F69" s="39"/>
      <c r="G69" s="38" t="n">
        <f aca="false">H69+I69</f>
        <v>10.87762</v>
      </c>
      <c r="H69" s="39" t="n">
        <v>10.87762</v>
      </c>
      <c r="I69" s="39"/>
      <c r="J69" s="39"/>
      <c r="K69" s="38" t="n">
        <f aca="false">G69/C69*100</f>
        <v>19.7774909090909</v>
      </c>
      <c r="L69" s="38" t="n">
        <f aca="false">H69/D69*100</f>
        <v>19.7774909090909</v>
      </c>
      <c r="M69" s="30"/>
      <c r="N69" s="40"/>
    </row>
    <row r="70" s="11" customFormat="true" ht="15.75" hidden="false" customHeight="false" outlineLevel="0" collapsed="false">
      <c r="A70" s="54" t="s">
        <v>106</v>
      </c>
      <c r="B70" s="55" t="s">
        <v>107</v>
      </c>
      <c r="C70" s="38" t="n">
        <f aca="false">D70+E70</f>
        <v>5370.7</v>
      </c>
      <c r="D70" s="39" t="n">
        <v>5370.7</v>
      </c>
      <c r="E70" s="39"/>
      <c r="F70" s="39"/>
      <c r="G70" s="38" t="n">
        <f aca="false">H70+I70</f>
        <v>2668.99494</v>
      </c>
      <c r="H70" s="39" t="n">
        <v>2668.99494</v>
      </c>
      <c r="I70" s="39"/>
      <c r="J70" s="39"/>
      <c r="K70" s="38" t="n">
        <f aca="false">G70/C70*100</f>
        <v>49.6954761949094</v>
      </c>
      <c r="L70" s="38" t="n">
        <f aca="false">H70/D70*100</f>
        <v>49.6954761949094</v>
      </c>
      <c r="M70" s="30"/>
      <c r="N70" s="40"/>
    </row>
    <row r="71" customFormat="false" ht="15.75" hidden="false" customHeight="false" outlineLevel="0" collapsed="false">
      <c r="A71" s="28" t="n">
        <v>100000</v>
      </c>
      <c r="B71" s="28" t="s">
        <v>108</v>
      </c>
      <c r="C71" s="29" t="n">
        <f aca="false">D71+E71</f>
        <v>56086.033</v>
      </c>
      <c r="D71" s="29" t="n">
        <f aca="false">SUM(D72:D79)</f>
        <v>38105.852</v>
      </c>
      <c r="E71" s="29" t="n">
        <f aca="false">SUM(E72:E79)</f>
        <v>17980.181</v>
      </c>
      <c r="F71" s="29" t="n">
        <f aca="false">SUM(F72:F79)</f>
        <v>17980.181</v>
      </c>
      <c r="G71" s="29" t="n">
        <f aca="false">H71+I71</f>
        <v>30222.15819</v>
      </c>
      <c r="H71" s="29" t="n">
        <f aca="false">SUM(H72:H79)</f>
        <v>18954.20935</v>
      </c>
      <c r="I71" s="29" t="n">
        <f aca="false">SUM(I72:I79)</f>
        <v>11267.94884</v>
      </c>
      <c r="J71" s="29" t="n">
        <f aca="false">SUM(J72:J79)</f>
        <v>11267.94884</v>
      </c>
      <c r="K71" s="29" t="n">
        <f aca="false">SUM(K72:K79)</f>
        <v>413.464985407064</v>
      </c>
      <c r="L71" s="29" t="n">
        <f aca="false">SUM(L72:L79)</f>
        <v>258.199098800941</v>
      </c>
      <c r="M71" s="29" t="n">
        <f aca="false">SUM(M72:M79)</f>
        <v>344.278492400829</v>
      </c>
      <c r="N71" s="29" t="n">
        <f aca="false">SUM(N72:N79)</f>
        <v>277.221662358996</v>
      </c>
      <c r="O71" s="11"/>
      <c r="P71" s="11"/>
    </row>
    <row r="72" customFormat="false" ht="15.75" hidden="false" customHeight="false" outlineLevel="0" collapsed="false">
      <c r="A72" s="32" t="n">
        <v>100101</v>
      </c>
      <c r="B72" s="32" t="s">
        <v>109</v>
      </c>
      <c r="C72" s="38" t="n">
        <f aca="false">D72+E72</f>
        <v>255.4</v>
      </c>
      <c r="D72" s="38" t="n">
        <v>66.2</v>
      </c>
      <c r="E72" s="38" t="n">
        <v>189.2</v>
      </c>
      <c r="F72" s="38" t="n">
        <v>189.2</v>
      </c>
      <c r="G72" s="38" t="n">
        <f aca="false">H72+I72</f>
        <v>66.2</v>
      </c>
      <c r="H72" s="38" t="n">
        <v>66.2</v>
      </c>
      <c r="I72" s="38"/>
      <c r="J72" s="38"/>
      <c r="K72" s="38" t="n">
        <f aca="false">G72/C72*100</f>
        <v>25.920125293657</v>
      </c>
      <c r="L72" s="38" t="n">
        <f aca="false">H72/D72*100</f>
        <v>100</v>
      </c>
      <c r="M72" s="38" t="n">
        <f aca="false">I72/E72*100</f>
        <v>0</v>
      </c>
      <c r="N72" s="63"/>
      <c r="O72" s="11"/>
      <c r="P72" s="11"/>
    </row>
    <row r="73" customFormat="false" ht="17.45" hidden="false" customHeight="true" outlineLevel="0" collapsed="false">
      <c r="A73" s="65" t="n">
        <v>100102</v>
      </c>
      <c r="B73" s="55" t="s">
        <v>110</v>
      </c>
      <c r="C73" s="38" t="n">
        <f aca="false">D73+E73</f>
        <v>3755.936</v>
      </c>
      <c r="D73" s="39"/>
      <c r="E73" s="39" t="n">
        <v>3755.936</v>
      </c>
      <c r="F73" s="39" t="n">
        <v>3755.936</v>
      </c>
      <c r="G73" s="38" t="n">
        <f aca="false">H73+I73</f>
        <v>2518.61162</v>
      </c>
      <c r="H73" s="39"/>
      <c r="I73" s="39" t="n">
        <v>2518.61162</v>
      </c>
      <c r="J73" s="39" t="n">
        <v>2518.61162</v>
      </c>
      <c r="K73" s="38" t="n">
        <f aca="false">G73/C73*100</f>
        <v>67.0568300418325</v>
      </c>
      <c r="L73" s="38"/>
      <c r="M73" s="38" t="n">
        <f aca="false">I73/E73*100</f>
        <v>67.0568300418325</v>
      </c>
      <c r="N73" s="63"/>
      <c r="O73" s="11"/>
      <c r="P73" s="11"/>
    </row>
    <row r="74" customFormat="false" ht="17.45" hidden="false" customHeight="true" outlineLevel="0" collapsed="false">
      <c r="A74" s="65" t="n">
        <v>100103</v>
      </c>
      <c r="B74" s="55" t="s">
        <v>111</v>
      </c>
      <c r="C74" s="38" t="n">
        <f aca="false">D74+E74</f>
        <v>1000.028</v>
      </c>
      <c r="D74" s="39" t="n">
        <v>1000.028</v>
      </c>
      <c r="E74" s="39"/>
      <c r="F74" s="39"/>
      <c r="G74" s="38" t="n">
        <f aca="false">H74+I74</f>
        <v>500.0284</v>
      </c>
      <c r="H74" s="39" t="n">
        <v>500.0284</v>
      </c>
      <c r="I74" s="39"/>
      <c r="J74" s="39"/>
      <c r="K74" s="38" t="n">
        <f aca="false">G74/C74*100</f>
        <v>50.0014399596811</v>
      </c>
      <c r="L74" s="38" t="n">
        <f aca="false">H74/D74*100</f>
        <v>50.0014399596811</v>
      </c>
      <c r="M74" s="38"/>
      <c r="N74" s="63"/>
      <c r="O74" s="11"/>
      <c r="P74" s="11"/>
    </row>
    <row r="75" customFormat="false" ht="17.45" hidden="false" customHeight="true" outlineLevel="0" collapsed="false">
      <c r="A75" s="65" t="n">
        <v>100201</v>
      </c>
      <c r="B75" s="55" t="s">
        <v>112</v>
      </c>
      <c r="C75" s="38" t="n">
        <f aca="false">D75+E75</f>
        <v>553.002</v>
      </c>
      <c r="D75" s="39"/>
      <c r="E75" s="39" t="n">
        <v>553.002</v>
      </c>
      <c r="F75" s="39" t="n">
        <v>553.002</v>
      </c>
      <c r="G75" s="38" t="n">
        <f aca="false">H75+I75</f>
        <v>80.03446</v>
      </c>
      <c r="H75" s="39"/>
      <c r="I75" s="39" t="n">
        <v>80.03446</v>
      </c>
      <c r="J75" s="39" t="n">
        <v>80.03446</v>
      </c>
      <c r="K75" s="38" t="n">
        <f aca="false">G75/C75*100</f>
        <v>14.4727252342668</v>
      </c>
      <c r="L75" s="38"/>
      <c r="M75" s="38" t="n">
        <f aca="false">I75/E75*100</f>
        <v>14.4727252342668</v>
      </c>
      <c r="N75" s="63" t="n">
        <f aca="false">J75/F75*100</f>
        <v>14.4727252342668</v>
      </c>
      <c r="O75" s="11"/>
      <c r="P75" s="11"/>
    </row>
    <row r="76" customFormat="false" ht="15.75" hidden="false" customHeight="false" outlineLevel="0" collapsed="false">
      <c r="A76" s="66" t="n">
        <v>100202</v>
      </c>
      <c r="B76" s="55" t="s">
        <v>113</v>
      </c>
      <c r="C76" s="38" t="n">
        <f aca="false">D76+E76</f>
        <v>1905.816</v>
      </c>
      <c r="D76" s="39" t="n">
        <v>679.284</v>
      </c>
      <c r="E76" s="39" t="n">
        <v>1226.532</v>
      </c>
      <c r="F76" s="39" t="n">
        <v>1226.532</v>
      </c>
      <c r="G76" s="38" t="n">
        <f aca="false">H76+I76</f>
        <v>775.98564</v>
      </c>
      <c r="H76" s="39" t="n">
        <v>398.89726</v>
      </c>
      <c r="I76" s="39" t="n">
        <v>377.08838</v>
      </c>
      <c r="J76" s="39" t="n">
        <v>377.08838</v>
      </c>
      <c r="K76" s="38" t="n">
        <f aca="false">G76/C76*100</f>
        <v>40.7167134707653</v>
      </c>
      <c r="L76" s="38" t="n">
        <f aca="false">H76/D76*100</f>
        <v>58.7231938335071</v>
      </c>
      <c r="M76" s="38" t="n">
        <f aca="false">I76/E76*100</f>
        <v>30.7442757302704</v>
      </c>
      <c r="N76" s="63" t="n">
        <f aca="false">J76/F76*100</f>
        <v>30.7442757302704</v>
      </c>
      <c r="O76" s="11"/>
      <c r="P76" s="11"/>
    </row>
    <row r="77" customFormat="false" ht="15.75" hidden="false" customHeight="false" outlineLevel="0" collapsed="false">
      <c r="A77" s="60" t="n">
        <v>100203</v>
      </c>
      <c r="B77" s="60" t="s">
        <v>114</v>
      </c>
      <c r="C77" s="38" t="n">
        <f aca="false">D77+E77</f>
        <v>41916.08</v>
      </c>
      <c r="D77" s="39" t="n">
        <v>36360.34</v>
      </c>
      <c r="E77" s="39" t="n">
        <v>5555.74</v>
      </c>
      <c r="F77" s="39" t="n">
        <v>5555.74</v>
      </c>
      <c r="G77" s="38" t="n">
        <f aca="false">H77+I77</f>
        <v>21807.81199</v>
      </c>
      <c r="H77" s="39" t="n">
        <v>17989.08369</v>
      </c>
      <c r="I77" s="39" t="n">
        <v>3818.7283</v>
      </c>
      <c r="J77" s="39" t="n">
        <v>3818.7283</v>
      </c>
      <c r="K77" s="38" t="n">
        <f aca="false">G77/C77*100</f>
        <v>52.0273174161324</v>
      </c>
      <c r="L77" s="38" t="n">
        <f aca="false">H77/D77*100</f>
        <v>49.474465007753</v>
      </c>
      <c r="M77" s="38" t="n">
        <f aca="false">I77/E77*100</f>
        <v>68.7348274037302</v>
      </c>
      <c r="N77" s="63" t="n">
        <f aca="false">J77/F77*100</f>
        <v>68.7348274037302</v>
      </c>
      <c r="O77" s="11"/>
      <c r="P77" s="11"/>
    </row>
    <row r="78" customFormat="false" ht="15.75" hidden="false" customHeight="false" outlineLevel="0" collapsed="false">
      <c r="A78" s="60" t="n">
        <v>100207</v>
      </c>
      <c r="B78" s="60" t="s">
        <v>115</v>
      </c>
      <c r="C78" s="38" t="n">
        <f aca="false">D78+E78</f>
        <v>6061.194</v>
      </c>
      <c r="D78" s="39"/>
      <c r="E78" s="39" t="n">
        <v>6061.194</v>
      </c>
      <c r="F78" s="39" t="n">
        <v>6061.194</v>
      </c>
      <c r="G78" s="38" t="n">
        <f aca="false">H78+I78</f>
        <v>3834.90928</v>
      </c>
      <c r="H78" s="39"/>
      <c r="I78" s="39" t="n">
        <v>3834.90928</v>
      </c>
      <c r="J78" s="39" t="n">
        <v>3834.90928</v>
      </c>
      <c r="K78" s="38" t="n">
        <f aca="false">G78/C78*100</f>
        <v>63.2698653103662</v>
      </c>
      <c r="L78" s="38"/>
      <c r="M78" s="38" t="n">
        <f aca="false">I78/E78*100</f>
        <v>63.2698653103662</v>
      </c>
      <c r="N78" s="63" t="n">
        <f aca="false">J78/F78*100</f>
        <v>63.2698653103662</v>
      </c>
      <c r="O78" s="11"/>
      <c r="P78" s="11"/>
    </row>
    <row r="79" customFormat="false" ht="31.5" hidden="false" customHeight="false" outlineLevel="0" collapsed="false">
      <c r="A79" s="60" t="n">
        <v>100208</v>
      </c>
      <c r="B79" s="55" t="s">
        <v>116</v>
      </c>
      <c r="C79" s="38" t="n">
        <f aca="false">D79+E79</f>
        <v>638.577</v>
      </c>
      <c r="D79" s="39"/>
      <c r="E79" s="39" t="n">
        <v>638.577</v>
      </c>
      <c r="F79" s="39" t="n">
        <v>638.577</v>
      </c>
      <c r="G79" s="38" t="n">
        <f aca="false">H79+I79</f>
        <v>638.5768</v>
      </c>
      <c r="H79" s="39"/>
      <c r="I79" s="39" t="n">
        <v>638.5768</v>
      </c>
      <c r="J79" s="39" t="n">
        <v>638.5768</v>
      </c>
      <c r="K79" s="38" t="n">
        <f aca="false">G79/C79*100</f>
        <v>99.9999686803628</v>
      </c>
      <c r="L79" s="38"/>
      <c r="M79" s="38" t="n">
        <f aca="false">I79/E79*100</f>
        <v>99.9999686803628</v>
      </c>
      <c r="N79" s="63" t="n">
        <f aca="false">J79/F79*100</f>
        <v>99.9999686803628</v>
      </c>
      <c r="O79" s="11"/>
      <c r="P79" s="11"/>
    </row>
    <row r="80" customFormat="false" ht="15.75" hidden="false" customHeight="false" outlineLevel="0" collapsed="false">
      <c r="A80" s="67" t="n">
        <v>110000</v>
      </c>
      <c r="B80" s="67" t="s">
        <v>117</v>
      </c>
      <c r="C80" s="30" t="n">
        <f aca="false">D80+E80</f>
        <v>14345.75859</v>
      </c>
      <c r="D80" s="29" t="n">
        <v>12788.897</v>
      </c>
      <c r="E80" s="29" t="n">
        <v>1556.86159</v>
      </c>
      <c r="F80" s="29" t="n">
        <v>854.119</v>
      </c>
      <c r="G80" s="29" t="n">
        <f aca="false">H80+I80</f>
        <v>7905.17505</v>
      </c>
      <c r="H80" s="29" t="n">
        <v>7036.13027</v>
      </c>
      <c r="I80" s="29" t="n">
        <v>869.04478</v>
      </c>
      <c r="J80" s="29" t="n">
        <v>543.477</v>
      </c>
      <c r="K80" s="30" t="n">
        <f aca="false">G80/C80*100</f>
        <v>55.1046150707601</v>
      </c>
      <c r="L80" s="30" t="n">
        <f aca="false">H80/D80*100</f>
        <v>55.0174911096711</v>
      </c>
      <c r="M80" s="30" t="n">
        <f aca="false">I80/E80*100</f>
        <v>55.8202980651607</v>
      </c>
      <c r="N80" s="31" t="n">
        <f aca="false">J80/F80*100</f>
        <v>63.6301264812046</v>
      </c>
      <c r="O80" s="11"/>
      <c r="P80" s="11"/>
    </row>
    <row r="81" customFormat="false" ht="15.75" hidden="false" customHeight="false" outlineLevel="0" collapsed="false">
      <c r="A81" s="28"/>
      <c r="B81" s="32" t="s">
        <v>23</v>
      </c>
      <c r="C81" s="30"/>
      <c r="D81" s="29"/>
      <c r="E81" s="29"/>
      <c r="F81" s="29"/>
      <c r="G81" s="29"/>
      <c r="H81" s="29"/>
      <c r="I81" s="29"/>
      <c r="J81" s="29"/>
      <c r="K81" s="30"/>
      <c r="L81" s="30"/>
      <c r="M81" s="30"/>
      <c r="N81" s="31"/>
      <c r="O81" s="11"/>
      <c r="P81" s="11"/>
    </row>
    <row r="82" customFormat="false" ht="15.75" hidden="false" customHeight="false" outlineLevel="0" collapsed="false">
      <c r="A82" s="28"/>
      <c r="B82" s="33" t="s">
        <v>24</v>
      </c>
      <c r="C82" s="34" t="n">
        <f aca="false">D82+E82</f>
        <v>10535.1</v>
      </c>
      <c r="D82" s="34" t="n">
        <v>10029.1</v>
      </c>
      <c r="E82" s="34" t="n">
        <v>506</v>
      </c>
      <c r="F82" s="34"/>
      <c r="G82" s="34" t="n">
        <f aca="false">H82+I82</f>
        <v>5847.62676</v>
      </c>
      <c r="H82" s="34" t="n">
        <v>5625.64143</v>
      </c>
      <c r="I82" s="34" t="n">
        <v>221.98533</v>
      </c>
      <c r="J82" s="34"/>
      <c r="K82" s="34" t="n">
        <f aca="false">G82/C82*100</f>
        <v>55.5061343508842</v>
      </c>
      <c r="L82" s="34" t="n">
        <f aca="false">H82/D82*100</f>
        <v>56.0931831370711</v>
      </c>
      <c r="M82" s="34" t="n">
        <f aca="false">I82/E82*100</f>
        <v>43.8706185770751</v>
      </c>
      <c r="N82" s="31"/>
      <c r="O82" s="11"/>
      <c r="P82" s="11"/>
    </row>
    <row r="83" customFormat="false" ht="15.75" hidden="false" customHeight="false" outlineLevel="0" collapsed="false">
      <c r="A83" s="28"/>
      <c r="B83" s="33" t="s">
        <v>25</v>
      </c>
      <c r="C83" s="34" t="n">
        <f aca="false">D83+E83</f>
        <v>1423.3</v>
      </c>
      <c r="D83" s="34" t="n">
        <v>1423.3</v>
      </c>
      <c r="E83" s="34"/>
      <c r="F83" s="34"/>
      <c r="G83" s="34" t="n">
        <f aca="false">H83+I83</f>
        <v>646.12402</v>
      </c>
      <c r="H83" s="34" t="n">
        <v>646.12402</v>
      </c>
      <c r="I83" s="34"/>
      <c r="J83" s="34"/>
      <c r="K83" s="34" t="n">
        <f aca="false">G83/C83*100</f>
        <v>45.3961933534743</v>
      </c>
      <c r="L83" s="34" t="n">
        <f aca="false">H83/D83*100</f>
        <v>45.3961933534743</v>
      </c>
      <c r="M83" s="34"/>
      <c r="N83" s="31"/>
      <c r="O83" s="11"/>
      <c r="P83" s="11"/>
    </row>
    <row r="84" customFormat="false" ht="15.75" hidden="false" customHeight="false" outlineLevel="0" collapsed="false">
      <c r="A84" s="28" t="n">
        <v>120000</v>
      </c>
      <c r="B84" s="28" t="s">
        <v>118</v>
      </c>
      <c r="C84" s="30" t="n">
        <f aca="false">D84+E84</f>
        <v>1944.062</v>
      </c>
      <c r="D84" s="29" t="n">
        <f aca="false">D85+D86</f>
        <v>1926.062</v>
      </c>
      <c r="E84" s="29" t="n">
        <f aca="false">E85+E86</f>
        <v>18</v>
      </c>
      <c r="F84" s="29" t="n">
        <v>18</v>
      </c>
      <c r="G84" s="29" t="n">
        <f aca="false">H84+I84</f>
        <v>1141.0632</v>
      </c>
      <c r="H84" s="29" t="n">
        <f aca="false">H85+H86</f>
        <v>1123.0632</v>
      </c>
      <c r="I84" s="29" t="n">
        <f aca="false">I85+I86</f>
        <v>18</v>
      </c>
      <c r="J84" s="29" t="n">
        <f aca="false">J85+J86</f>
        <v>18</v>
      </c>
      <c r="K84" s="30" t="n">
        <f aca="false">G84/C84*100</f>
        <v>58.6947947133373</v>
      </c>
      <c r="L84" s="30" t="n">
        <f aca="false">H84/D84*100</f>
        <v>58.3087771837044</v>
      </c>
      <c r="M84" s="38" t="n">
        <f aca="false">I84/E84*100</f>
        <v>100</v>
      </c>
      <c r="N84" s="63" t="n">
        <f aca="false">J84/F84*100</f>
        <v>100</v>
      </c>
      <c r="O84" s="11"/>
      <c r="P84" s="11"/>
    </row>
    <row r="85" customFormat="false" ht="15.75" hidden="false" customHeight="false" outlineLevel="0" collapsed="false">
      <c r="A85" s="60" t="n">
        <v>120100</v>
      </c>
      <c r="B85" s="60" t="s">
        <v>119</v>
      </c>
      <c r="C85" s="38" t="n">
        <f aca="false">D85+E85</f>
        <v>986.062</v>
      </c>
      <c r="D85" s="39" t="n">
        <v>986.062</v>
      </c>
      <c r="E85" s="39"/>
      <c r="F85" s="39"/>
      <c r="G85" s="38" t="n">
        <f aca="false">H85+I85</f>
        <v>477.25003</v>
      </c>
      <c r="H85" s="39" t="n">
        <v>477.25003</v>
      </c>
      <c r="I85" s="39"/>
      <c r="J85" s="39"/>
      <c r="K85" s="38" t="n">
        <f aca="false">G85/C85*100</f>
        <v>48.3995965770915</v>
      </c>
      <c r="L85" s="38" t="n">
        <f aca="false">H85/D85*100</f>
        <v>48.3995965770915</v>
      </c>
      <c r="M85" s="30"/>
      <c r="N85" s="31"/>
      <c r="O85" s="11"/>
      <c r="P85" s="11"/>
    </row>
    <row r="86" customFormat="false" ht="15.75" hidden="false" customHeight="false" outlineLevel="0" collapsed="false">
      <c r="A86" s="60" t="n">
        <v>120201</v>
      </c>
      <c r="B86" s="60" t="s">
        <v>120</v>
      </c>
      <c r="C86" s="38" t="n">
        <f aca="false">D86+E86</f>
        <v>958</v>
      </c>
      <c r="D86" s="39" t="n">
        <v>940</v>
      </c>
      <c r="E86" s="39" t="n">
        <v>18</v>
      </c>
      <c r="F86" s="39" t="n">
        <v>18</v>
      </c>
      <c r="G86" s="38" t="n">
        <f aca="false">H86+I86</f>
        <v>663.81317</v>
      </c>
      <c r="H86" s="39" t="n">
        <v>645.81317</v>
      </c>
      <c r="I86" s="39" t="n">
        <v>18</v>
      </c>
      <c r="J86" s="39" t="n">
        <v>18</v>
      </c>
      <c r="K86" s="38" t="n">
        <f aca="false">G86/C86*100</f>
        <v>69.2915626304802</v>
      </c>
      <c r="L86" s="38" t="n">
        <f aca="false">H86/D86*100</f>
        <v>68.7035287234043</v>
      </c>
      <c r="M86" s="38" t="n">
        <f aca="false">I86/E86*100</f>
        <v>100</v>
      </c>
      <c r="N86" s="63" t="n">
        <f aca="false">J86/F86*100</f>
        <v>100</v>
      </c>
      <c r="O86" s="11"/>
      <c r="P86" s="11"/>
    </row>
    <row r="87" customFormat="false" ht="15.75" hidden="false" customHeight="false" outlineLevel="0" collapsed="false">
      <c r="A87" s="28" t="n">
        <v>130000</v>
      </c>
      <c r="B87" s="28" t="s">
        <v>121</v>
      </c>
      <c r="C87" s="30" t="n">
        <f aca="false">D87+E87</f>
        <v>2998.268</v>
      </c>
      <c r="D87" s="29" t="n">
        <f aca="false">D88+D89+D93</f>
        <v>2988.168</v>
      </c>
      <c r="E87" s="29" t="n">
        <f aca="false">E88+E89+E93</f>
        <v>10.1</v>
      </c>
      <c r="F87" s="29"/>
      <c r="G87" s="29" t="n">
        <f aca="false">H87+I87</f>
        <v>1385.44216</v>
      </c>
      <c r="H87" s="29" t="n">
        <f aca="false">H88+H89+H93</f>
        <v>1379.72426</v>
      </c>
      <c r="I87" s="29" t="n">
        <f aca="false">I88+I89+I93</f>
        <v>5.7179</v>
      </c>
      <c r="J87" s="29"/>
      <c r="K87" s="30" t="n">
        <f aca="false">G87/C87*100</f>
        <v>46.2080827998031</v>
      </c>
      <c r="L87" s="30" t="n">
        <f aca="false">H87/D87*100</f>
        <v>46.1729146420148</v>
      </c>
      <c r="M87" s="30" t="n">
        <f aca="false">I87/E87*100</f>
        <v>56.6128712871287</v>
      </c>
      <c r="N87" s="31"/>
      <c r="O87" s="11"/>
      <c r="P87" s="11"/>
    </row>
    <row r="88" customFormat="false" ht="15.75" hidden="false" customHeight="false" outlineLevel="0" collapsed="false">
      <c r="A88" s="66" t="n">
        <v>130102</v>
      </c>
      <c r="B88" s="55" t="s">
        <v>122</v>
      </c>
      <c r="C88" s="38" t="n">
        <f aca="false">D88+E88</f>
        <v>260.045</v>
      </c>
      <c r="D88" s="39" t="n">
        <v>260.045</v>
      </c>
      <c r="E88" s="39"/>
      <c r="F88" s="39"/>
      <c r="G88" s="38" t="n">
        <f aca="false">H88+I88</f>
        <v>171.41471</v>
      </c>
      <c r="H88" s="39" t="n">
        <v>171.41471</v>
      </c>
      <c r="I88" s="39"/>
      <c r="J88" s="39"/>
      <c r="K88" s="38" t="n">
        <f aca="false">G88/C88*100</f>
        <v>65.9173258474495</v>
      </c>
      <c r="L88" s="38" t="n">
        <f aca="false">H88/D88*100</f>
        <v>65.9173258474495</v>
      </c>
      <c r="M88" s="38"/>
      <c r="N88" s="31"/>
      <c r="O88" s="11"/>
      <c r="P88" s="11"/>
    </row>
    <row r="89" customFormat="false" ht="30" hidden="false" customHeight="true" outlineLevel="0" collapsed="false">
      <c r="A89" s="65" t="n">
        <v>130107</v>
      </c>
      <c r="B89" s="55" t="s">
        <v>123</v>
      </c>
      <c r="C89" s="38" t="n">
        <f aca="false">D89+E89</f>
        <v>2675.218</v>
      </c>
      <c r="D89" s="39" t="n">
        <v>2665.118</v>
      </c>
      <c r="E89" s="39" t="n">
        <v>10.1</v>
      </c>
      <c r="F89" s="39"/>
      <c r="G89" s="38" t="n">
        <f aca="false">H89+I89</f>
        <v>1182.74111</v>
      </c>
      <c r="H89" s="39" t="n">
        <v>1177.02321</v>
      </c>
      <c r="I89" s="39" t="n">
        <v>5.7179</v>
      </c>
      <c r="J89" s="39"/>
      <c r="K89" s="38" t="n">
        <f aca="false">G89/C89*100</f>
        <v>44.2110179432106</v>
      </c>
      <c r="L89" s="38" t="n">
        <f aca="false">H89/D89*100</f>
        <v>44.1640186288187</v>
      </c>
      <c r="M89" s="38" t="n">
        <f aca="false">I89/E89*100</f>
        <v>56.6128712871287</v>
      </c>
      <c r="N89" s="31"/>
      <c r="O89" s="11"/>
      <c r="P89" s="11"/>
    </row>
    <row r="90" customFormat="false" ht="13.5" hidden="false" customHeight="true" outlineLevel="0" collapsed="false">
      <c r="A90" s="65"/>
      <c r="B90" s="32" t="s">
        <v>23</v>
      </c>
      <c r="C90" s="38"/>
      <c r="D90" s="39"/>
      <c r="E90" s="39"/>
      <c r="F90" s="39"/>
      <c r="G90" s="38"/>
      <c r="H90" s="39"/>
      <c r="I90" s="39"/>
      <c r="J90" s="39"/>
      <c r="K90" s="38"/>
      <c r="L90" s="38"/>
      <c r="M90" s="38"/>
      <c r="N90" s="31"/>
      <c r="O90" s="11"/>
      <c r="P90" s="11"/>
    </row>
    <row r="91" customFormat="false" ht="16.5" hidden="false" customHeight="true" outlineLevel="0" collapsed="false">
      <c r="A91" s="65"/>
      <c r="B91" s="33" t="s">
        <v>24</v>
      </c>
      <c r="C91" s="34" t="n">
        <f aca="false">D91+E91</f>
        <v>2076.3</v>
      </c>
      <c r="D91" s="34" t="n">
        <v>2076.3</v>
      </c>
      <c r="E91" s="68"/>
      <c r="F91" s="68"/>
      <c r="G91" s="34" t="n">
        <f aca="false">H91+I91</f>
        <v>939.20831</v>
      </c>
      <c r="H91" s="34" t="n">
        <v>939.20831</v>
      </c>
      <c r="I91" s="68"/>
      <c r="J91" s="68"/>
      <c r="K91" s="34" t="n">
        <f aca="false">G91/C91*100</f>
        <v>45.2347112652314</v>
      </c>
      <c r="L91" s="34" t="n">
        <f aca="false">H91/D91*100</f>
        <v>45.2347112652314</v>
      </c>
      <c r="M91" s="34"/>
      <c r="N91" s="31"/>
      <c r="O91" s="11"/>
      <c r="P91" s="11"/>
    </row>
    <row r="92" customFormat="false" ht="16.5" hidden="false" customHeight="true" outlineLevel="0" collapsed="false">
      <c r="A92" s="65"/>
      <c r="B92" s="33" t="s">
        <v>25</v>
      </c>
      <c r="C92" s="34" t="n">
        <f aca="false">D92+E92</f>
        <v>269.8</v>
      </c>
      <c r="D92" s="34" t="n">
        <v>269.8</v>
      </c>
      <c r="E92" s="68"/>
      <c r="F92" s="68"/>
      <c r="G92" s="34" t="n">
        <f aca="false">H92+I92</f>
        <v>138.23738</v>
      </c>
      <c r="H92" s="34" t="n">
        <v>138.23738</v>
      </c>
      <c r="I92" s="68"/>
      <c r="J92" s="68"/>
      <c r="K92" s="34" t="n">
        <f aca="false">G92/C92*100</f>
        <v>51.2369829503336</v>
      </c>
      <c r="L92" s="34" t="n">
        <f aca="false">H92/D92*100</f>
        <v>51.2369829503336</v>
      </c>
      <c r="M92" s="34"/>
      <c r="N92" s="31"/>
      <c r="O92" s="11"/>
      <c r="P92" s="11"/>
    </row>
    <row r="93" customFormat="false" ht="19.5" hidden="false" customHeight="true" outlineLevel="0" collapsed="false">
      <c r="A93" s="65" t="n">
        <v>130112</v>
      </c>
      <c r="B93" s="55" t="s">
        <v>124</v>
      </c>
      <c r="C93" s="38" t="n">
        <f aca="false">D93+E93</f>
        <v>63.005</v>
      </c>
      <c r="D93" s="39" t="n">
        <v>63.005</v>
      </c>
      <c r="E93" s="39"/>
      <c r="F93" s="39"/>
      <c r="G93" s="38" t="n">
        <f aca="false">H93+I93</f>
        <v>31.28634</v>
      </c>
      <c r="H93" s="39" t="n">
        <v>31.28634</v>
      </c>
      <c r="I93" s="39"/>
      <c r="J93" s="39"/>
      <c r="K93" s="38" t="n">
        <f aca="false">G93/C93*100</f>
        <v>49.6569161177684</v>
      </c>
      <c r="L93" s="38" t="n">
        <f aca="false">H93/D93*100</f>
        <v>49.6569161177684</v>
      </c>
      <c r="M93" s="38"/>
      <c r="N93" s="31"/>
      <c r="O93" s="11"/>
      <c r="P93" s="11"/>
    </row>
    <row r="94" customFormat="false" ht="19.5" hidden="false" customHeight="true" outlineLevel="0" collapsed="false">
      <c r="A94" s="69" t="n">
        <v>150000</v>
      </c>
      <c r="B94" s="70" t="s">
        <v>125</v>
      </c>
      <c r="C94" s="30" t="n">
        <f aca="false">D94+E94</f>
        <v>24252.626</v>
      </c>
      <c r="D94" s="29" t="n">
        <f aca="false">D95+D97</f>
        <v>164.319</v>
      </c>
      <c r="E94" s="29" t="n">
        <f aca="false">E95+E97+E96</f>
        <v>24088.307</v>
      </c>
      <c r="F94" s="29" t="n">
        <f aca="false">F95+F97+F96</f>
        <v>24088.307</v>
      </c>
      <c r="G94" s="29" t="n">
        <f aca="false">H94+I94</f>
        <v>16441.85079</v>
      </c>
      <c r="H94" s="29" t="n">
        <f aca="false">H95+H97</f>
        <v>58.28953</v>
      </c>
      <c r="I94" s="29" t="n">
        <f aca="false">I95+I97+I96</f>
        <v>16383.56126</v>
      </c>
      <c r="J94" s="29" t="n">
        <f aca="false">J95+J97+J96</f>
        <v>16383.56126</v>
      </c>
      <c r="K94" s="30" t="n">
        <f aca="false">G94/C94*100</f>
        <v>67.7941052239044</v>
      </c>
      <c r="L94" s="30" t="n">
        <f aca="false">H94/D94*100</f>
        <v>35.4733962597143</v>
      </c>
      <c r="M94" s="30" t="n">
        <f aca="false">I94/E94*100</f>
        <v>68.0145817636748</v>
      </c>
      <c r="N94" s="31" t="n">
        <f aca="false">J94/F94*100</f>
        <v>68.0145817636748</v>
      </c>
      <c r="O94" s="11"/>
      <c r="P94" s="11"/>
    </row>
    <row r="95" customFormat="false" ht="19.5" hidden="false" customHeight="true" outlineLevel="0" collapsed="false">
      <c r="A95" s="65" t="n">
        <v>150101</v>
      </c>
      <c r="B95" s="55" t="s">
        <v>126</v>
      </c>
      <c r="C95" s="38" t="n">
        <f aca="false">D95+E95</f>
        <v>23888.307</v>
      </c>
      <c r="D95" s="39"/>
      <c r="E95" s="39" t="n">
        <v>23888.307</v>
      </c>
      <c r="F95" s="39" t="n">
        <v>23888.307</v>
      </c>
      <c r="G95" s="38" t="n">
        <f aca="false">H95+I95</f>
        <v>16383.56126</v>
      </c>
      <c r="H95" s="39"/>
      <c r="I95" s="39" t="n">
        <v>16383.56126</v>
      </c>
      <c r="J95" s="39" t="n">
        <v>16383.56126</v>
      </c>
      <c r="K95" s="38" t="n">
        <f aca="false">G95/C95*100</f>
        <v>68.5840200395951</v>
      </c>
      <c r="L95" s="38"/>
      <c r="M95" s="38" t="n">
        <f aca="false">I95/E95*100</f>
        <v>68.5840200395951</v>
      </c>
      <c r="N95" s="63" t="n">
        <f aca="false">J95/F95*100</f>
        <v>68.5840200395951</v>
      </c>
      <c r="O95" s="11"/>
      <c r="P95" s="11"/>
    </row>
    <row r="96" customFormat="false" ht="19.5" hidden="false" customHeight="true" outlineLevel="0" collapsed="false">
      <c r="A96" s="71" t="s">
        <v>127</v>
      </c>
      <c r="B96" s="72" t="s">
        <v>128</v>
      </c>
      <c r="C96" s="38" t="n">
        <f aca="false">D96+E96</f>
        <v>200</v>
      </c>
      <c r="D96" s="39"/>
      <c r="E96" s="39" t="n">
        <v>200</v>
      </c>
      <c r="F96" s="39" t="n">
        <v>200</v>
      </c>
      <c r="G96" s="38" t="n">
        <f aca="false">H96+I96</f>
        <v>0</v>
      </c>
      <c r="H96" s="39"/>
      <c r="I96" s="39"/>
      <c r="J96" s="39"/>
      <c r="K96" s="38" t="n">
        <f aca="false">G96/C96*100</f>
        <v>0</v>
      </c>
      <c r="L96" s="38"/>
      <c r="M96" s="38" t="n">
        <f aca="false">I96/E96*100</f>
        <v>0</v>
      </c>
      <c r="N96" s="63" t="n">
        <f aca="false">J96/F96*100</f>
        <v>0</v>
      </c>
      <c r="O96" s="11"/>
      <c r="P96" s="11"/>
    </row>
    <row r="97" customFormat="false" ht="19.5" hidden="false" customHeight="true" outlineLevel="0" collapsed="false">
      <c r="A97" s="65" t="n">
        <v>150202</v>
      </c>
      <c r="B97" s="55" t="s">
        <v>129</v>
      </c>
      <c r="C97" s="38" t="n">
        <f aca="false">D97+E97</f>
        <v>164.319</v>
      </c>
      <c r="D97" s="39" t="n">
        <v>164.319</v>
      </c>
      <c r="E97" s="39"/>
      <c r="F97" s="39"/>
      <c r="G97" s="38" t="n">
        <f aca="false">H97+I97</f>
        <v>58.28953</v>
      </c>
      <c r="H97" s="39" t="n">
        <v>58.28953</v>
      </c>
      <c r="I97" s="39"/>
      <c r="J97" s="39"/>
      <c r="K97" s="38" t="n">
        <f aca="false">G97/C97*100</f>
        <v>35.4733962597143</v>
      </c>
      <c r="L97" s="38" t="n">
        <f aca="false">H97/D97*100</f>
        <v>35.4733962597143</v>
      </c>
      <c r="M97" s="38"/>
      <c r="N97" s="63"/>
      <c r="O97" s="11"/>
      <c r="P97" s="11"/>
    </row>
    <row r="98" customFormat="false" ht="17.25" hidden="false" customHeight="true" outlineLevel="0" collapsed="false">
      <c r="A98" s="73" t="n">
        <v>170000</v>
      </c>
      <c r="B98" s="74" t="s">
        <v>130</v>
      </c>
      <c r="C98" s="30" t="n">
        <f aca="false">D98+E98</f>
        <v>11058.502</v>
      </c>
      <c r="D98" s="30" t="n">
        <f aca="false">D99+D100</f>
        <v>3310.99</v>
      </c>
      <c r="E98" s="30" t="n">
        <f aca="false">E99+E100</f>
        <v>7747.512</v>
      </c>
      <c r="F98" s="30" t="n">
        <f aca="false">F99+F100</f>
        <v>7690</v>
      </c>
      <c r="G98" s="30" t="n">
        <f aca="false">H98+I98</f>
        <v>7404.31112</v>
      </c>
      <c r="H98" s="30" t="n">
        <f aca="false">H99+H100</f>
        <v>1359.85946</v>
      </c>
      <c r="I98" s="30" t="n">
        <f aca="false">I99+I100</f>
        <v>6044.45166</v>
      </c>
      <c r="J98" s="30" t="n">
        <f aca="false">J99+J100</f>
        <v>5986.94</v>
      </c>
      <c r="K98" s="30" t="n">
        <f aca="false">G98/C98*100</f>
        <v>66.9558238538999</v>
      </c>
      <c r="L98" s="30" t="n">
        <f aca="false">H98/D98*100</f>
        <v>41.0710832711666</v>
      </c>
      <c r="M98" s="30" t="n">
        <f aca="false">I98/E98*100</f>
        <v>78.0179709305387</v>
      </c>
      <c r="N98" s="31" t="n">
        <v>0</v>
      </c>
      <c r="O98" s="11"/>
      <c r="P98" s="11"/>
    </row>
    <row r="99" customFormat="false" ht="32.25" hidden="false" customHeight="true" outlineLevel="0" collapsed="false">
      <c r="A99" s="75" t="n">
        <v>170102</v>
      </c>
      <c r="B99" s="76" t="s">
        <v>131</v>
      </c>
      <c r="C99" s="38" t="n">
        <f aca="false">D99+E99</f>
        <v>660.99</v>
      </c>
      <c r="D99" s="38" t="n">
        <v>660.99</v>
      </c>
      <c r="E99" s="38"/>
      <c r="F99" s="38"/>
      <c r="G99" s="38" t="n">
        <f aca="false">H99+I99</f>
        <v>180.98786</v>
      </c>
      <c r="H99" s="38" t="n">
        <v>180.98786</v>
      </c>
      <c r="I99" s="38"/>
      <c r="J99" s="38"/>
      <c r="K99" s="38" t="n">
        <f aca="false">G99/C99*100</f>
        <v>27.3813310337524</v>
      </c>
      <c r="L99" s="38" t="n">
        <f aca="false">H99/D99*100</f>
        <v>27.3813310337524</v>
      </c>
      <c r="M99" s="30"/>
      <c r="N99" s="63"/>
      <c r="O99" s="11"/>
      <c r="P99" s="11"/>
    </row>
    <row r="100" customFormat="false" ht="31.5" hidden="false" customHeight="false" outlineLevel="0" collapsed="false">
      <c r="A100" s="75" t="n">
        <v>170703</v>
      </c>
      <c r="B100" s="76" t="s">
        <v>132</v>
      </c>
      <c r="C100" s="38" t="n">
        <f aca="false">D100+E100</f>
        <v>10397.512</v>
      </c>
      <c r="D100" s="38" t="n">
        <v>2650</v>
      </c>
      <c r="E100" s="38" t="n">
        <v>7747.512</v>
      </c>
      <c r="F100" s="38" t="n">
        <v>7690</v>
      </c>
      <c r="G100" s="38" t="n">
        <f aca="false">H100+I100</f>
        <v>7223.32326</v>
      </c>
      <c r="H100" s="38" t="n">
        <v>1178.8716</v>
      </c>
      <c r="I100" s="38" t="n">
        <v>6044.45166</v>
      </c>
      <c r="J100" s="38" t="n">
        <v>5986.94</v>
      </c>
      <c r="K100" s="38" t="n">
        <f aca="false">G100/C100*100</f>
        <v>69.4716511026869</v>
      </c>
      <c r="L100" s="38" t="n">
        <f aca="false">H100/D100*100</f>
        <v>44.485720754717</v>
      </c>
      <c r="M100" s="38" t="n">
        <f aca="false">I100/E100*100</f>
        <v>78.0179709305387</v>
      </c>
      <c r="N100" s="63" t="n">
        <v>0</v>
      </c>
      <c r="O100" s="11"/>
      <c r="P100" s="11"/>
    </row>
    <row r="101" customFormat="false" ht="15" hidden="false" customHeight="true" outlineLevel="0" collapsed="false">
      <c r="A101" s="73" t="n">
        <v>180000</v>
      </c>
      <c r="B101" s="77" t="s">
        <v>133</v>
      </c>
      <c r="C101" s="30" t="n">
        <f aca="false">D101+E101</f>
        <v>10653.931</v>
      </c>
      <c r="D101" s="30" t="n">
        <f aca="false">D102+D103</f>
        <v>9647.673</v>
      </c>
      <c r="E101" s="30" t="n">
        <f aca="false">E102+E103</f>
        <v>1006.258</v>
      </c>
      <c r="F101" s="30" t="n">
        <f aca="false">F102+F103</f>
        <v>1006.258</v>
      </c>
      <c r="G101" s="30" t="n">
        <f aca="false">H101+I101</f>
        <v>6872.36792</v>
      </c>
      <c r="H101" s="30" t="n">
        <f aca="false">H102+H103</f>
        <v>6866.10992</v>
      </c>
      <c r="I101" s="30" t="n">
        <f aca="false">I102+I103</f>
        <v>6.258</v>
      </c>
      <c r="J101" s="30" t="n">
        <f aca="false">J102+J103</f>
        <v>6.258</v>
      </c>
      <c r="K101" s="30" t="n">
        <f aca="false">G101/C101*100</f>
        <v>64.5054667615174</v>
      </c>
      <c r="L101" s="30" t="n">
        <f aca="false">H101/D101*100</f>
        <v>71.1685597138294</v>
      </c>
      <c r="M101" s="30" t="n">
        <f aca="false">I101/E101*100</f>
        <v>0.621908099115734</v>
      </c>
      <c r="N101" s="31" t="n">
        <f aca="false">J101/F101*100</f>
        <v>0.621908099115734</v>
      </c>
      <c r="O101" s="11"/>
      <c r="P101" s="11"/>
    </row>
    <row r="102" customFormat="false" ht="31.5" hidden="false" customHeight="false" outlineLevel="0" collapsed="false">
      <c r="A102" s="78" t="n">
        <v>180409</v>
      </c>
      <c r="B102" s="76" t="s">
        <v>134</v>
      </c>
      <c r="C102" s="38" t="n">
        <f aca="false">D102+E102</f>
        <v>1000</v>
      </c>
      <c r="D102" s="38"/>
      <c r="E102" s="38" t="n">
        <v>1000</v>
      </c>
      <c r="F102" s="38" t="n">
        <v>1000</v>
      </c>
      <c r="G102" s="38" t="n">
        <f aca="false">H102+I102</f>
        <v>0</v>
      </c>
      <c r="H102" s="38"/>
      <c r="I102" s="38"/>
      <c r="J102" s="38"/>
      <c r="K102" s="38" t="n">
        <f aca="false">G102/C102*100</f>
        <v>0</v>
      </c>
      <c r="L102" s="38"/>
      <c r="M102" s="38" t="n">
        <f aca="false">I102/E102*100</f>
        <v>0</v>
      </c>
      <c r="N102" s="63" t="n">
        <f aca="false">J102/F102*100</f>
        <v>0</v>
      </c>
      <c r="O102" s="11"/>
      <c r="P102" s="11"/>
    </row>
    <row r="103" customFormat="false" ht="15" hidden="false" customHeight="true" outlineLevel="0" collapsed="false">
      <c r="A103" s="32" t="n">
        <v>180410</v>
      </c>
      <c r="B103" s="32" t="s">
        <v>135</v>
      </c>
      <c r="C103" s="38" t="n">
        <f aca="false">D103+E103</f>
        <v>9653.931</v>
      </c>
      <c r="D103" s="38" t="n">
        <v>9647.673</v>
      </c>
      <c r="E103" s="38" t="n">
        <v>6.258</v>
      </c>
      <c r="F103" s="38" t="n">
        <v>6.258</v>
      </c>
      <c r="G103" s="38" t="n">
        <f aca="false">H103+I103</f>
        <v>6872.36792</v>
      </c>
      <c r="H103" s="38" t="n">
        <v>6866.10992</v>
      </c>
      <c r="I103" s="38" t="n">
        <v>6.258</v>
      </c>
      <c r="J103" s="38" t="n">
        <v>6.258</v>
      </c>
      <c r="K103" s="38" t="n">
        <f aca="false">G103/C103*100</f>
        <v>71.1872492148535</v>
      </c>
      <c r="L103" s="38" t="n">
        <f aca="false">H103/D103*100</f>
        <v>71.1685597138294</v>
      </c>
      <c r="M103" s="38" t="n">
        <f aca="false">I103/E103*100</f>
        <v>100</v>
      </c>
      <c r="N103" s="63" t="n">
        <f aca="false">J103/F103*100</f>
        <v>100</v>
      </c>
      <c r="O103" s="11"/>
      <c r="P103" s="11"/>
    </row>
    <row r="104" s="81" customFormat="true" ht="32.25" hidden="false" customHeight="true" outlineLevel="0" collapsed="false">
      <c r="A104" s="79" t="n">
        <v>210105</v>
      </c>
      <c r="B104" s="74" t="s">
        <v>136</v>
      </c>
      <c r="C104" s="30" t="n">
        <f aca="false">D104+E104</f>
        <v>170.035</v>
      </c>
      <c r="D104" s="30" t="n">
        <v>158.035</v>
      </c>
      <c r="E104" s="30" t="n">
        <v>12</v>
      </c>
      <c r="F104" s="30" t="n">
        <v>12</v>
      </c>
      <c r="G104" s="30" t="n">
        <f aca="false">H104+I104</f>
        <v>81.74738</v>
      </c>
      <c r="H104" s="30" t="n">
        <v>70.64438</v>
      </c>
      <c r="I104" s="30" t="n">
        <v>11.103</v>
      </c>
      <c r="J104" s="30" t="n">
        <v>11.103</v>
      </c>
      <c r="K104" s="30" t="n">
        <f aca="false">G104/C104*100</f>
        <v>48.0767959537742</v>
      </c>
      <c r="L104" s="30" t="n">
        <f aca="false">H104/D104*100</f>
        <v>44.701730629291</v>
      </c>
      <c r="M104" s="38" t="n">
        <f aca="false">I104/E104*100</f>
        <v>92.525</v>
      </c>
      <c r="N104" s="63" t="n">
        <f aca="false">J104/F104*100</f>
        <v>92.525</v>
      </c>
      <c r="O104" s="80"/>
      <c r="P104" s="80"/>
    </row>
    <row r="105" customFormat="false" ht="15.75" hidden="false" customHeight="false" outlineLevel="0" collapsed="false">
      <c r="A105" s="82" t="n">
        <v>240604</v>
      </c>
      <c r="B105" s="70" t="s">
        <v>137</v>
      </c>
      <c r="C105" s="30" t="n">
        <f aca="false">D105+E105</f>
        <v>261.55831</v>
      </c>
      <c r="D105" s="29"/>
      <c r="E105" s="29" t="n">
        <v>261.55831</v>
      </c>
      <c r="F105" s="29"/>
      <c r="G105" s="29" t="n">
        <f aca="false">I105</f>
        <v>41.33272</v>
      </c>
      <c r="H105" s="29"/>
      <c r="I105" s="29" t="n">
        <f aca="false">41.33272</f>
        <v>41.33272</v>
      </c>
      <c r="J105" s="29"/>
      <c r="K105" s="30" t="n">
        <f aca="false">G105/C105*100</f>
        <v>15.802487789434</v>
      </c>
      <c r="L105" s="30"/>
      <c r="M105" s="30" t="n">
        <f aca="false">I105/E105*100</f>
        <v>15.802487789434</v>
      </c>
      <c r="N105" s="63"/>
      <c r="O105" s="11"/>
      <c r="P105" s="11"/>
    </row>
    <row r="106" customFormat="false" ht="22.5" hidden="false" customHeight="true" outlineLevel="0" collapsed="false">
      <c r="A106" s="28" t="n">
        <v>240900</v>
      </c>
      <c r="B106" s="28" t="s">
        <v>138</v>
      </c>
      <c r="C106" s="30" t="n">
        <f aca="false">D106+E106</f>
        <v>2187.69</v>
      </c>
      <c r="D106" s="29"/>
      <c r="E106" s="29" t="n">
        <v>2187.69</v>
      </c>
      <c r="F106" s="29"/>
      <c r="G106" s="29" t="n">
        <f aca="false">I106</f>
        <v>290.38521</v>
      </c>
      <c r="H106" s="29"/>
      <c r="I106" s="29" t="n">
        <f aca="false">290.38521</f>
        <v>290.38521</v>
      </c>
      <c r="J106" s="29"/>
      <c r="K106" s="30" t="n">
        <f aca="false">G106/C106*100</f>
        <v>13.2735995502105</v>
      </c>
      <c r="L106" s="30"/>
      <c r="M106" s="30" t="n">
        <f aca="false">I106/E106*100</f>
        <v>13.2735995502105</v>
      </c>
      <c r="N106" s="63"/>
      <c r="O106" s="11"/>
      <c r="P106" s="11"/>
    </row>
    <row r="107" customFormat="false" ht="15.75" hidden="false" customHeight="false" outlineLevel="0" collapsed="false">
      <c r="A107" s="28" t="n">
        <v>250000</v>
      </c>
      <c r="B107" s="28" t="s">
        <v>139</v>
      </c>
      <c r="C107" s="30" t="n">
        <f aca="false">D107+E107</f>
        <v>32010.357</v>
      </c>
      <c r="D107" s="29" t="n">
        <f aca="false">SUM(D108:D112)</f>
        <v>29010.549</v>
      </c>
      <c r="E107" s="29" t="n">
        <f aca="false">SUM(E108:E112)</f>
        <v>2999.808</v>
      </c>
      <c r="F107" s="29" t="n">
        <f aca="false">SUM(F108:F112)</f>
        <v>2999.808</v>
      </c>
      <c r="G107" s="30" t="n">
        <f aca="false">H107+I107</f>
        <v>16487.79989</v>
      </c>
      <c r="H107" s="29" t="n">
        <f aca="false">SUM(H108:H112)</f>
        <v>14384.04889</v>
      </c>
      <c r="I107" s="29" t="n">
        <f aca="false">SUM(I108:I112)</f>
        <v>2103.751</v>
      </c>
      <c r="J107" s="29" t="n">
        <f aca="false">SUM(J108:J112)</f>
        <v>2103.741</v>
      </c>
      <c r="K107" s="30" t="n">
        <f aca="false">G107/C107*100</f>
        <v>51.5077038659706</v>
      </c>
      <c r="L107" s="30" t="n">
        <f aca="false">H107/D107*100</f>
        <v>49.5821326580204</v>
      </c>
      <c r="M107" s="30" t="n">
        <f aca="false">I107/E107*100</f>
        <v>70.1295216227172</v>
      </c>
      <c r="N107" s="31" t="n">
        <f aca="false">J107/F107*100</f>
        <v>70.1291882680492</v>
      </c>
      <c r="O107" s="11"/>
      <c r="P107" s="11"/>
    </row>
    <row r="108" customFormat="false" ht="15.75" hidden="false" customHeight="false" outlineLevel="0" collapsed="false">
      <c r="A108" s="32" t="n">
        <v>250102</v>
      </c>
      <c r="B108" s="32" t="s">
        <v>140</v>
      </c>
      <c r="C108" s="38" t="n">
        <f aca="false">D108+E108</f>
        <v>1500</v>
      </c>
      <c r="D108" s="38" t="n">
        <v>1500</v>
      </c>
      <c r="E108" s="29"/>
      <c r="F108" s="29"/>
      <c r="G108" s="30"/>
      <c r="H108" s="29"/>
      <c r="I108" s="29"/>
      <c r="J108" s="29"/>
      <c r="K108" s="30"/>
      <c r="L108" s="38"/>
      <c r="M108" s="30"/>
      <c r="N108" s="63"/>
      <c r="O108" s="11"/>
      <c r="P108" s="11"/>
    </row>
    <row r="109" customFormat="false" ht="15.75" hidden="false" customHeight="false" outlineLevel="0" collapsed="false">
      <c r="A109" s="83" t="n">
        <v>250301</v>
      </c>
      <c r="B109" s="84" t="s">
        <v>141</v>
      </c>
      <c r="C109" s="38" t="n">
        <f aca="false">D109+E109</f>
        <v>22501.9</v>
      </c>
      <c r="D109" s="38" t="n">
        <v>22501.9</v>
      </c>
      <c r="E109" s="29"/>
      <c r="F109" s="29"/>
      <c r="G109" s="38" t="n">
        <f aca="false">H109+I109</f>
        <v>11251.2</v>
      </c>
      <c r="H109" s="38" t="n">
        <v>11251.2</v>
      </c>
      <c r="I109" s="29"/>
      <c r="J109" s="29"/>
      <c r="K109" s="38" t="n">
        <f aca="false">G109/C109*100</f>
        <v>50.0011110172919</v>
      </c>
      <c r="L109" s="38" t="n">
        <f aca="false">H109/D109*100</f>
        <v>50.0011110172919</v>
      </c>
      <c r="M109" s="30"/>
      <c r="N109" s="63"/>
      <c r="O109" s="11"/>
      <c r="P109" s="11"/>
    </row>
    <row r="110" customFormat="false" ht="15.75" hidden="false" customHeight="false" outlineLevel="0" collapsed="false">
      <c r="A110" s="83" t="n">
        <v>250308</v>
      </c>
      <c r="B110" s="84" t="s">
        <v>142</v>
      </c>
      <c r="C110" s="38" t="n">
        <f aca="false">D110+E110</f>
        <v>130</v>
      </c>
      <c r="D110" s="38" t="n">
        <v>100</v>
      </c>
      <c r="E110" s="38" t="n">
        <v>30</v>
      </c>
      <c r="F110" s="38" t="n">
        <v>30</v>
      </c>
      <c r="G110" s="38"/>
      <c r="H110" s="38"/>
      <c r="I110" s="38"/>
      <c r="J110" s="38"/>
      <c r="K110" s="38"/>
      <c r="L110" s="38"/>
      <c r="M110" s="38"/>
      <c r="N110" s="85"/>
      <c r="O110" s="11"/>
      <c r="P110" s="11"/>
    </row>
    <row r="111" customFormat="false" ht="31.5" hidden="false" customHeight="true" outlineLevel="0" collapsed="false">
      <c r="A111" s="83" t="n">
        <v>250344</v>
      </c>
      <c r="B111" s="84" t="s">
        <v>143</v>
      </c>
      <c r="C111" s="38" t="n">
        <f aca="false">D111+E111</f>
        <v>4133.11</v>
      </c>
      <c r="D111" s="38" t="n">
        <v>2176.3</v>
      </c>
      <c r="E111" s="38" t="n">
        <v>1956.81</v>
      </c>
      <c r="F111" s="38" t="n">
        <v>1956.81</v>
      </c>
      <c r="G111" s="38" t="n">
        <f aca="false">H111+I111</f>
        <v>4088.11</v>
      </c>
      <c r="H111" s="38" t="n">
        <v>2141.3</v>
      </c>
      <c r="I111" s="38" t="n">
        <v>1946.81</v>
      </c>
      <c r="J111" s="38" t="n">
        <v>1946.8</v>
      </c>
      <c r="K111" s="38" t="n">
        <f aca="false">G111/C111*100</f>
        <v>98.9112314939597</v>
      </c>
      <c r="L111" s="38" t="n">
        <f aca="false">H111/D111*100</f>
        <v>98.3917658411065</v>
      </c>
      <c r="M111" s="38" t="n">
        <f aca="false">I111/E111*100</f>
        <v>99.4889641814995</v>
      </c>
      <c r="N111" s="63" t="n">
        <f aca="false">J111/F111*100</f>
        <v>99.488453145681</v>
      </c>
      <c r="O111" s="11"/>
      <c r="P111" s="11"/>
    </row>
    <row r="112" customFormat="false" ht="16.5" hidden="false" customHeight="true" outlineLevel="0" collapsed="false">
      <c r="A112" s="75" t="n">
        <v>250404</v>
      </c>
      <c r="B112" s="76" t="s">
        <v>124</v>
      </c>
      <c r="C112" s="38" t="n">
        <f aca="false">D112+E112</f>
        <v>3745.347</v>
      </c>
      <c r="D112" s="38" t="n">
        <v>2732.349</v>
      </c>
      <c r="E112" s="38" t="n">
        <v>1012.998</v>
      </c>
      <c r="F112" s="38" t="n">
        <v>1012.998</v>
      </c>
      <c r="G112" s="38" t="n">
        <f aca="false">H112+I112</f>
        <v>1148.48989</v>
      </c>
      <c r="H112" s="38" t="n">
        <v>991.54889</v>
      </c>
      <c r="I112" s="38" t="n">
        <v>156.941</v>
      </c>
      <c r="J112" s="38" t="n">
        <v>156.941</v>
      </c>
      <c r="K112" s="38" t="n">
        <f aca="false">G112/C112*100</f>
        <v>30.6644455106563</v>
      </c>
      <c r="L112" s="38" t="n">
        <f aca="false">H112/D112*100</f>
        <v>36.2892474570415</v>
      </c>
      <c r="M112" s="38"/>
      <c r="N112" s="63"/>
      <c r="O112" s="11"/>
      <c r="P112" s="11"/>
    </row>
    <row r="113" customFormat="false" ht="33.75" hidden="true" customHeight="true" outlineLevel="0" collapsed="false">
      <c r="A113" s="75" t="n">
        <v>250913</v>
      </c>
      <c r="B113" s="76" t="s">
        <v>144</v>
      </c>
      <c r="C113" s="38" t="n">
        <f aca="false">D113+E113</f>
        <v>0</v>
      </c>
      <c r="D113" s="38"/>
      <c r="E113" s="29"/>
      <c r="F113" s="29"/>
      <c r="G113" s="38" t="n">
        <f aca="false">H113+I113</f>
        <v>0</v>
      </c>
      <c r="H113" s="38"/>
      <c r="I113" s="29"/>
      <c r="J113" s="29"/>
      <c r="K113" s="38" t="e">
        <f aca="false">G113/C113*100</f>
        <v>#DIV/0!</v>
      </c>
      <c r="L113" s="38" t="e">
        <f aca="false">H113/D113*100</f>
        <v>#DIV/0!</v>
      </c>
      <c r="M113" s="30"/>
      <c r="N113" s="63" t="e">
        <f aca="false">J113/F113*100</f>
        <v>#DIV/0!</v>
      </c>
      <c r="O113" s="11"/>
      <c r="P113" s="11"/>
    </row>
    <row r="114" customFormat="false" ht="18" hidden="false" customHeight="true" outlineLevel="0" collapsed="false">
      <c r="A114" s="28"/>
      <c r="B114" s="28" t="s">
        <v>145</v>
      </c>
      <c r="C114" s="30" t="n">
        <f aca="false">D114+E114</f>
        <v>398194.08431</v>
      </c>
      <c r="D114" s="29" t="n">
        <f aca="false">D14+D18+D23+D71+D80+D84+D87+D94+D98+D101+D104+D105+D106+D107</f>
        <v>325564.18</v>
      </c>
      <c r="E114" s="29" t="n">
        <f aca="false">E14+E18+E23+E71+E80+E84+E87+E94+E98+E101+E104+E105+E106+E107</f>
        <v>72629.90431</v>
      </c>
      <c r="F114" s="29" t="n">
        <f aca="false">F14+F18+F23+F71+F80+F84+F87+F94+F98+F101+F104+F105+F106+F107</f>
        <v>61959.81</v>
      </c>
      <c r="G114" s="30" t="n">
        <f aca="false">H114+I114</f>
        <v>208216.26314</v>
      </c>
      <c r="H114" s="29" t="n">
        <f aca="false">H14+H18+H23+H71+H80+H84+H87+H94+H98+H101+H104+H105+H106+H107</f>
        <v>164627.02172</v>
      </c>
      <c r="I114" s="29" t="n">
        <f aca="false">I14+I18+I23+I71+I80+I84+I87+I94+I98+I101+I104+I105+I106+I107</f>
        <v>43589.24142</v>
      </c>
      <c r="J114" s="29" t="n">
        <f aca="false">J14+J18+J23+J71+J80+J84+J87+J94+J98+J101+J104+J105+J106+J107</f>
        <v>38533.25887</v>
      </c>
      <c r="K114" s="30" t="n">
        <f aca="false">G114/C114*100</f>
        <v>52.2901447671685</v>
      </c>
      <c r="L114" s="30" t="n">
        <f aca="false">H114/D114*100</f>
        <v>50.566687563724</v>
      </c>
      <c r="M114" s="30" t="n">
        <f aca="false">I114/E114*100</f>
        <v>60.0155567243374</v>
      </c>
      <c r="N114" s="30" t="n">
        <f aca="false">J114/F114*100</f>
        <v>62.190731169124</v>
      </c>
      <c r="O114" s="11"/>
      <c r="P114" s="11"/>
    </row>
    <row r="115" customFormat="false" ht="14.25" hidden="false" customHeight="true" outlineLevel="0" collapsed="false">
      <c r="A115" s="28"/>
      <c r="B115" s="33" t="s">
        <v>23</v>
      </c>
      <c r="C115" s="30"/>
      <c r="D115" s="29"/>
      <c r="E115" s="29"/>
      <c r="F115" s="29"/>
      <c r="G115" s="30"/>
      <c r="H115" s="29"/>
      <c r="I115" s="29"/>
      <c r="J115" s="29"/>
      <c r="K115" s="30"/>
      <c r="L115" s="30"/>
      <c r="M115" s="30"/>
      <c r="N115" s="40"/>
      <c r="O115" s="11"/>
      <c r="P115" s="11"/>
    </row>
    <row r="116" customFormat="false" ht="15" hidden="false" customHeight="true" outlineLevel="0" collapsed="false">
      <c r="A116" s="28"/>
      <c r="B116" s="33" t="s">
        <v>146</v>
      </c>
      <c r="C116" s="38" t="n">
        <f aca="false">D116+E116</f>
        <v>112693.64622</v>
      </c>
      <c r="D116" s="38" t="n">
        <f aca="false">D16+D20+D57+D65+D82+D91</f>
        <v>108063.2</v>
      </c>
      <c r="E116" s="38" t="n">
        <f aca="false">E16+E20+E57+E65+E82+E91</f>
        <v>4630.44622</v>
      </c>
      <c r="F116" s="38"/>
      <c r="G116" s="38" t="n">
        <f aca="false">H116+I116</f>
        <v>59967.01651</v>
      </c>
      <c r="H116" s="38" t="n">
        <f aca="false">H16+H20+H57+H65+H82+H91</f>
        <v>59656.35359</v>
      </c>
      <c r="I116" s="38" t="n">
        <f aca="false">I16+I20+I57+I65+I82+I91</f>
        <v>310.66292</v>
      </c>
      <c r="J116" s="38"/>
      <c r="K116" s="38" t="n">
        <f aca="false">G116/C116*100</f>
        <v>53.2124201509397</v>
      </c>
      <c r="L116" s="38" t="n">
        <f aca="false">H116/D116*100</f>
        <v>55.2050592523634</v>
      </c>
      <c r="M116" s="38" t="n">
        <f aca="false">I116/E116*100</f>
        <v>6.70913569103066</v>
      </c>
      <c r="N116" s="40"/>
      <c r="O116" s="11"/>
      <c r="P116" s="11"/>
    </row>
    <row r="117" customFormat="false" ht="15" hidden="false" customHeight="true" outlineLevel="0" collapsed="false">
      <c r="A117" s="28"/>
      <c r="B117" s="33" t="s">
        <v>28</v>
      </c>
      <c r="C117" s="38" t="n">
        <f aca="false">D117+E117</f>
        <v>12868.526</v>
      </c>
      <c r="D117" s="38" t="n">
        <f aca="false">D21</f>
        <v>6868</v>
      </c>
      <c r="E117" s="38" t="n">
        <f aca="false">E21</f>
        <v>6000.526</v>
      </c>
      <c r="F117" s="38"/>
      <c r="G117" s="38" t="n">
        <f aca="false">H117+I117</f>
        <v>6066.44021</v>
      </c>
      <c r="H117" s="38" t="n">
        <f aca="false">H21</f>
        <v>2749.06921</v>
      </c>
      <c r="I117" s="38" t="n">
        <f aca="false">I21</f>
        <v>3317.371</v>
      </c>
      <c r="J117" s="38"/>
      <c r="K117" s="38" t="n">
        <f aca="false">G117/C117*100</f>
        <v>47.1416867013363</v>
      </c>
      <c r="L117" s="38" t="n">
        <f aca="false">H117/D117*100</f>
        <v>40.0272162201514</v>
      </c>
      <c r="M117" s="38" t="n">
        <f aca="false">I117/E117*100</f>
        <v>55.2846700439262</v>
      </c>
      <c r="N117" s="40"/>
      <c r="O117" s="11"/>
      <c r="P117" s="11"/>
    </row>
    <row r="118" customFormat="false" ht="14.25" hidden="false" customHeight="true" outlineLevel="0" collapsed="false">
      <c r="A118" s="28"/>
      <c r="B118" s="33" t="s">
        <v>147</v>
      </c>
      <c r="C118" s="38" t="n">
        <f aca="false">D118+E118</f>
        <v>21509.8</v>
      </c>
      <c r="D118" s="38" t="n">
        <f aca="false">D17+D22+D58+D66+D83+D92</f>
        <v>21509.8</v>
      </c>
      <c r="E118" s="38" t="n">
        <f aca="false">E17+E22+E58+E66+E83+E92</f>
        <v>0</v>
      </c>
      <c r="F118" s="38"/>
      <c r="G118" s="38" t="n">
        <f aca="false">H118+I118</f>
        <v>10294.97611</v>
      </c>
      <c r="H118" s="38" t="n">
        <f aca="false">H17+H22+H58+H66+H83+H92</f>
        <v>10294.97611</v>
      </c>
      <c r="I118" s="38" t="n">
        <f aca="false">I17+I22+I58+I66+I83+I92</f>
        <v>0</v>
      </c>
      <c r="J118" s="38"/>
      <c r="K118" s="38" t="n">
        <f aca="false">G118/C118*100</f>
        <v>47.8617937405276</v>
      </c>
      <c r="L118" s="38" t="n">
        <f aca="false">H118/D118*100</f>
        <v>47.8617937405276</v>
      </c>
      <c r="M118" s="30"/>
      <c r="N118" s="40"/>
      <c r="O118" s="11"/>
      <c r="P118" s="11"/>
    </row>
    <row r="119" customFormat="false" ht="15" hidden="false" customHeight="true" outlineLevel="0" collapsed="false">
      <c r="A119" s="86"/>
      <c r="B119" s="87"/>
      <c r="C119" s="88"/>
      <c r="D119" s="89"/>
      <c r="E119" s="89"/>
      <c r="F119" s="89"/>
      <c r="G119" s="90"/>
      <c r="H119" s="89"/>
      <c r="I119" s="89"/>
      <c r="J119" s="89"/>
      <c r="K119" s="90"/>
      <c r="L119" s="90"/>
      <c r="M119" s="90"/>
      <c r="N119" s="14"/>
      <c r="O119" s="11"/>
      <c r="P119" s="11"/>
    </row>
    <row r="120" s="11" customFormat="true" ht="15.75" hidden="false" customHeight="false" outlineLevel="0" collapsed="false">
      <c r="B120" s="11" t="s">
        <v>148</v>
      </c>
      <c r="C120" s="15"/>
      <c r="D120" s="15"/>
      <c r="E120" s="15"/>
      <c r="F120" s="15"/>
      <c r="G120" s="14"/>
      <c r="H120" s="15"/>
      <c r="I120" s="14"/>
      <c r="J120" s="14"/>
      <c r="K120" s="14" t="s">
        <v>149</v>
      </c>
      <c r="L120" s="14"/>
      <c r="M120" s="14"/>
      <c r="N120" s="14"/>
    </row>
    <row r="121" customFormat="false" ht="12.75" hidden="false" customHeight="false" outlineLevel="0" collapsed="false">
      <c r="C121" s="91"/>
      <c r="D121" s="91"/>
      <c r="E121" s="91"/>
      <c r="F121" s="91"/>
      <c r="G121" s="91"/>
      <c r="H121" s="91"/>
      <c r="I121" s="91"/>
      <c r="J121" s="91"/>
    </row>
    <row r="122" customFormat="false" ht="12.75" hidden="false" customHeight="false" outlineLevel="0" collapsed="false">
      <c r="C122" s="91"/>
      <c r="D122" s="92"/>
    </row>
    <row r="123" customFormat="false" ht="12.75" hidden="false" customHeight="false" outlineLevel="0" collapsed="false">
      <c r="C123" s="91"/>
      <c r="D123" s="93"/>
      <c r="E123" s="93"/>
      <c r="H123" s="93"/>
    </row>
    <row r="124" customFormat="false" ht="15.75" hidden="false" customHeight="false" outlineLevel="0" collapsed="false">
      <c r="D124" s="93"/>
      <c r="E124" s="93"/>
      <c r="H124" s="93"/>
      <c r="I124" s="94"/>
      <c r="J124" s="94"/>
    </row>
    <row r="125" customFormat="false" ht="12.75" hidden="false" customHeight="false" outlineLevel="0" collapsed="false">
      <c r="D125" s="93"/>
      <c r="E125" s="93"/>
      <c r="H125" s="93"/>
    </row>
    <row r="126" customFormat="false" ht="12.75" hidden="false" customHeight="false" outlineLevel="0" collapsed="false">
      <c r="D126" s="93"/>
      <c r="E126" s="93"/>
      <c r="H126" s="93"/>
    </row>
    <row r="127" customFormat="false" ht="12.75" hidden="false" customHeight="false" outlineLevel="0" collapsed="false">
      <c r="D127" s="95"/>
      <c r="E127" s="93"/>
      <c r="H127" s="93"/>
    </row>
  </sheetData>
  <mergeCells count="21">
    <mergeCell ref="K2:M2"/>
    <mergeCell ref="K3:M3"/>
    <mergeCell ref="A5:M5"/>
    <mergeCell ref="A6:M6"/>
    <mergeCell ref="A9:A12"/>
    <mergeCell ref="B9:B12"/>
    <mergeCell ref="C9:C12"/>
    <mergeCell ref="D9:F9"/>
    <mergeCell ref="G9:G12"/>
    <mergeCell ref="H9:J9"/>
    <mergeCell ref="K9:K12"/>
    <mergeCell ref="L9:N9"/>
    <mergeCell ref="D10:D12"/>
    <mergeCell ref="E10:F10"/>
    <mergeCell ref="H10:H12"/>
    <mergeCell ref="I10:J10"/>
    <mergeCell ref="L10:L12"/>
    <mergeCell ref="M10:N10"/>
    <mergeCell ref="E11:E12"/>
    <mergeCell ref="I11:I12"/>
    <mergeCell ref="M11:M12"/>
  </mergeCells>
  <printOptions headings="false" gridLines="false" gridLinesSet="true" horizontalCentered="false" verticalCentered="false"/>
  <pageMargins left="0.379861111111111" right="0.159722222222222" top="0.85" bottom="0.1965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6" man="true" max="16383" min="0"/>
    <brk id="40" man="true" max="16383" min="0"/>
    <brk id="7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Администратор</cp:lastModifiedBy>
  <cp:lastPrinted>2015-07-09T06:07:59Z</cp:lastPrinted>
  <dcterms:modified xsi:type="dcterms:W3CDTF">2015-07-09T06:08:01Z</dcterms:modified>
  <cp:revision>0</cp:revision>
  <dc:subject/>
  <dc:title/>
</cp:coreProperties>
</file>