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02</definedName>
    <definedName function="false" hidden="false" localSheetId="0" name="Z_78141C1C_93FC_42B1_9F27_B7A7BA287923__wvu_PrintArea" vbProcedure="false">Лист1!$A$1:$G$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48">
  <si>
    <t xml:space="preserve"> Пропозиції щодо внесення змін до бюджету міста Іллічівська на 2014 рік, які виносяться на розгляд та затвердження Іллічівській міській раді  в листопаді 2014 року</t>
  </si>
  <si>
    <t xml:space="preserve">тис.грн.</t>
  </si>
  <si>
    <t xml:space="preserve">КТКВ</t>
  </si>
  <si>
    <t xml:space="preserve">Розшифровка видатків</t>
  </si>
  <si>
    <t xml:space="preserve">Разом </t>
  </si>
  <si>
    <t xml:space="preserve">в т.ч.</t>
  </si>
  <si>
    <t xml:space="preserve">ЗФ</t>
  </si>
  <si>
    <t xml:space="preserve">СФ</t>
  </si>
  <si>
    <t xml:space="preserve">в т.ч. бюджет розвитку</t>
  </si>
  <si>
    <t xml:space="preserve">із них</t>
  </si>
  <si>
    <t xml:space="preserve">за рахунок передачі коштів із загального фонду</t>
  </si>
  <si>
    <t xml:space="preserve">Органи місцевого самоврядування</t>
  </si>
  <si>
    <t xml:space="preserve">Служба у справах дітей </t>
  </si>
  <si>
    <t xml:space="preserve">Відділ комунального господарства та благоустрою </t>
  </si>
  <si>
    <t xml:space="preserve">Управління капітального будівництва</t>
  </si>
  <si>
    <t xml:space="preserve">Управління соціальної політики</t>
  </si>
  <si>
    <t xml:space="preserve">Управління комунальної власності та земельних відносин</t>
  </si>
  <si>
    <t xml:space="preserve">Фiнуправлiння</t>
  </si>
  <si>
    <t xml:space="preserve">Вiддiл культури</t>
  </si>
  <si>
    <t xml:space="preserve">Управлiння архiтектури</t>
  </si>
  <si>
    <t xml:space="preserve">Вiддiл у справах сiм'i, молодi та спорту</t>
  </si>
  <si>
    <t xml:space="preserve">Вiддiл освiти</t>
  </si>
  <si>
    <t xml:space="preserve">Виконавчий комітет (iншi -109; ОП+11)</t>
  </si>
  <si>
    <t xml:space="preserve">Олександрiвська с/а</t>
  </si>
  <si>
    <t xml:space="preserve">Малодолинська с/а</t>
  </si>
  <si>
    <t xml:space="preserve">Б/Балкiвська с/а</t>
  </si>
  <si>
    <t xml:space="preserve">070000</t>
  </si>
  <si>
    <t xml:space="preserve">Освіта</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5</t>
  </si>
  <si>
    <t xml:space="preserve">Групи централізованого господарського обслуговування </t>
  </si>
  <si>
    <t xml:space="preserve">Соціальний захист та соціальне забезпечення</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окремим категоріям громадян з послуг зв'язку </t>
  </si>
  <si>
    <t xml:space="preserve">090302 </t>
  </si>
  <si>
    <t xml:space="preserve">Допомога у зв'язку з вагітністю і пологами </t>
  </si>
  <si>
    <t xml:space="preserve">090303 </t>
  </si>
  <si>
    <t xml:space="preserve">Допомога на догляд за дитиною віком до 3 років </t>
  </si>
  <si>
    <t xml:space="preserve">090304 </t>
  </si>
  <si>
    <t xml:space="preserve">Допомога при народженні дитини </t>
  </si>
  <si>
    <t xml:space="preserve">090305 </t>
  </si>
  <si>
    <t xml:space="preserve">Допомога на дітей, над якими встановлено опіку чи піклування </t>
  </si>
  <si>
    <t xml:space="preserve">090306 </t>
  </si>
  <si>
    <t xml:space="preserve">Допомога на дітей одиноким матерям </t>
  </si>
  <si>
    <t xml:space="preserve">090307 </t>
  </si>
  <si>
    <t xml:space="preserve">Тимчасова державна допомога дітям </t>
  </si>
  <si>
    <t xml:space="preserve">090308 </t>
  </si>
  <si>
    <t xml:space="preserve">Допомога при усиновленні дитини </t>
  </si>
  <si>
    <t xml:space="preserve">090401</t>
  </si>
  <si>
    <t xml:space="preserve">Державна соціальна допомога малозабезпеченим сім'ям</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Житлово-комунальне господарство</t>
  </si>
  <si>
    <t xml:space="preserve">Дотація житлово-комунальному господарству (МУЖКГ)</t>
  </si>
  <si>
    <t xml:space="preserve">Теплові мережі </t>
  </si>
  <si>
    <t xml:space="preserve">Благоустрій міста, селища, сіл, всього -  </t>
  </si>
  <si>
    <t xml:space="preserve">Заходи з озеленення: комплексні роботи по озелененню зеленої зони (225,31+230)</t>
  </si>
  <si>
    <t xml:space="preserve">Утримання мiського пляжу</t>
  </si>
  <si>
    <t xml:space="preserve">Утримання загальномiських територiй</t>
  </si>
  <si>
    <t xml:space="preserve">Придбання обладнання, мотоциклів вантажних та газонокосарки для міських цвинтарів </t>
  </si>
  <si>
    <t xml:space="preserve">Придбання обладнання для мiського пляжу</t>
  </si>
  <si>
    <t xml:space="preserve">Поточний ремонт благоустрою прилеглої територiї бiля зупинки по вул. К. Маркса, 6</t>
  </si>
  <si>
    <t xml:space="preserve">Придбання шлагбауму на міський пляж </t>
  </si>
  <si>
    <t xml:space="preserve">Придбання обладнання на технiку по  утриманню загальномiських територiй та технiчних засобiв регулювання дорожного руху</t>
  </si>
  <si>
    <t xml:space="preserve">Поточне утримання технiчних засобiв регулювання дорожнього руху</t>
  </si>
  <si>
    <t xml:space="preserve">Поточне утримання мiських кладовищ</t>
  </si>
  <si>
    <t xml:space="preserve">Поточний ремонт благоустрою кола по вул. 1 Травня</t>
  </si>
  <si>
    <t xml:space="preserve">Поточний ремонт технiчних споруд на мiському пляжi</t>
  </si>
  <si>
    <t xml:space="preserve">Поточний ремонт асфальтного покриття пожежного з'їзду на мiському пляжi</t>
  </si>
  <si>
    <t xml:space="preserve">Змiни в технiчному паспортi на будiвлi та споруди парку Приморський</t>
  </si>
  <si>
    <t xml:space="preserve">Поточний ремонт внутрiквартальних проїздiв, внутрiдворових територiй</t>
  </si>
  <si>
    <t xml:space="preserve">Заходи Екологiчної програми м. Iллiчiвська: розробка схем санiтарної очистки мiста, нормативiв утворення вiдходiв бюджетними, промисловими та приватними пiдприємствами та визначення морфологiчного та фракцiйного складу твердих побутових вiдходiв</t>
  </si>
  <si>
    <t xml:space="preserve">Придбання святкової ілюмінації</t>
  </si>
  <si>
    <t xml:space="preserve">Поточний ремонт з'їздів (пандусів) на полосах безпеки вулично-дорожньої мережі</t>
  </si>
  <si>
    <t xml:space="preserve">Оренда конструкції новорічної ялинки</t>
  </si>
  <si>
    <t xml:space="preserve">Берегоукріплювальні роботи</t>
  </si>
  <si>
    <t xml:space="preserve">Культура і мистецтво </t>
  </si>
  <si>
    <t xml:space="preserve">Бібліотеки</t>
  </si>
  <si>
    <t xml:space="preserve">110202</t>
  </si>
  <si>
    <t xml:space="preserve">Музеї і виставки</t>
  </si>
  <si>
    <t xml:space="preserve">Палаци і будинки культури, клуби та інші заклади клубного типу </t>
  </si>
  <si>
    <t xml:space="preserve">Школи естетичного виховання дітей </t>
  </si>
  <si>
    <t xml:space="preserve">Інші культурно-освітні заклади та заход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Реконструкція стадіону Малодолинської загальноосвітньої школи</t>
  </si>
  <si>
    <t xml:space="preserve">Реконструкція приміщень корпусу № 3 і прилеглої території дошкільного навчального закладу № 14 Іллічівської міської ради за адресою: вул. Героїв Сталінграду, 2 Г, м. Іллічівськ</t>
  </si>
  <si>
    <t xml:space="preserve">Реконструкція території гімназії № 1 в м. Іллічівську по вул. Шевченко,   № 8 з будівництвом учбово-виховного комплексу початкової школи та гімназії на 660 учнів. Будівництво учбово-виховного комплексу  </t>
  </si>
  <si>
    <t xml:space="preserve">Будівництво  малосімейного гуртожитку для працівників закладу освіти із зовнішніми інженерними мережами</t>
  </si>
  <si>
    <t xml:space="preserve">Будівництво об'єкту "Мостовий перехід через Сухий Лиман з підходами в с. Малодолинське на автомобільній дорозі Одеса-Іллічівськ". Проектні роботи. ТЕО</t>
  </si>
  <si>
    <t xml:space="preserve">Будівництво інших об'єктів. Дослідження, отримання ТУ на проектування  і проектно-кошторисна документація</t>
  </si>
  <si>
    <t xml:space="preserve">Придбання житла для пільгової категорії населення</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80000</t>
  </si>
  <si>
    <t xml:space="preserve">Інші послуги, пов`язані з економічною діяльністю </t>
  </si>
  <si>
    <t xml:space="preserve">Інші заходи, пов'язані з економічною діяльністю (КП "МО" - 8,0; МУЖКГ - 50,0)</t>
  </si>
  <si>
    <t xml:space="preserve">Інша діяльність у сфері охорони навколишнього природного середовища </t>
  </si>
  <si>
    <t xml:space="preserve">Моніторингові дослідження рівня забруднення атмосферного повітря в межах Іллічівської територіальної громади</t>
  </si>
  <si>
    <t xml:space="preserve">Заходи з озеленення: комплексні роботи по озелененню зеленої зони</t>
  </si>
  <si>
    <t xml:space="preserve">Заходи з озеленення -  поточний ремонт зеленої зони мiста </t>
  </si>
  <si>
    <t xml:space="preserve">Цільові фонди (надходження коштів від ДП ІМТП на проведення капітальних ремонтів ДНЗ)</t>
  </si>
  <si>
    <t xml:space="preserve">Інші видатки </t>
  </si>
  <si>
    <t xml:space="preserve">фінуправління (резерв)</t>
  </si>
  <si>
    <t xml:space="preserve">РАЗОМ ВИДАТКІВ </t>
  </si>
  <si>
    <t xml:space="preserve">довідково: передача коштів до бюджету розвитку, всього -</t>
  </si>
  <si>
    <t xml:space="preserve">в т. ч. за рахунок доходів</t>
  </si>
  <si>
    <t xml:space="preserve">           вільного залишку</t>
  </si>
  <si>
    <t xml:space="preserve">Збільшення (зменшення)  видатків планується, всього-</t>
  </si>
  <si>
    <t xml:space="preserve">в тому числі за рахунок:</t>
  </si>
  <si>
    <t xml:space="preserve">коригування доходів соціальної субвенції</t>
  </si>
  <si>
    <t xml:space="preserve">вільного залишку коштів  станом на 01.01.2014р. загального фонду </t>
  </si>
  <si>
    <t xml:space="preserve">надходження доходів до цільового фонду</t>
  </si>
  <si>
    <t xml:space="preserve">зменшення видатків ЗФ за рахунок збільшення передачі до БР</t>
  </si>
  <si>
    <t xml:space="preserve">надходжень до ПОФ</t>
  </si>
  <si>
    <t xml:space="preserve">власних надходжень бюджетних установ</t>
  </si>
  <si>
    <t xml:space="preserve">вільного залишку бюджетних установ</t>
  </si>
  <si>
    <r>
      <rPr>
        <b val="true"/>
        <sz val="11"/>
        <rFont val="Times New Roman"/>
        <family val="1"/>
        <charset val="204"/>
      </rPr>
      <t xml:space="preserve">Довідково:</t>
    </r>
    <r>
      <rPr>
        <sz val="11"/>
        <rFont val="Times New Roman"/>
        <family val="1"/>
        <charset val="204"/>
      </rPr>
      <t xml:space="preserve">  вільний залишок ЗФ  на 01.01.2014</t>
    </r>
  </si>
  <si>
    <t xml:space="preserve">кредиторська заборгованість</t>
  </si>
  <si>
    <t xml:space="preserve">оборотно касова готівка</t>
  </si>
  <si>
    <t xml:space="preserve">залишок до розподілу</t>
  </si>
  <si>
    <t xml:space="preserve">розподілено залишку по видатках загального фонду</t>
  </si>
  <si>
    <t xml:space="preserve">передано до БР</t>
  </si>
  <si>
    <t xml:space="preserve">нерозподілений залишок</t>
  </si>
</sst>
</file>

<file path=xl/styles.xml><?xml version="1.0" encoding="utf-8"?>
<styleSheet xmlns="http://schemas.openxmlformats.org/spreadsheetml/2006/main">
  <numFmts count="12">
    <numFmt numFmtId="164" formatCode="General"/>
    <numFmt numFmtId="165" formatCode="0.000"/>
    <numFmt numFmtId="166" formatCode="0.00000"/>
    <numFmt numFmtId="167" formatCode="0.00"/>
    <numFmt numFmtId="168" formatCode="0.0"/>
    <numFmt numFmtId="169" formatCode="@"/>
    <numFmt numFmtId="170" formatCode="#,##0.00000"/>
    <numFmt numFmtId="171" formatCode="#,##0.00"/>
    <numFmt numFmtId="172" formatCode="#,##0.000"/>
    <numFmt numFmtId="173" formatCode="#,##0.0"/>
    <numFmt numFmtId="174" formatCode="#,##0.0000"/>
    <numFmt numFmtId="175" formatCode="#,##0.0000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3"/>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i val="true"/>
      <sz val="11"/>
      <name val="Times New Roman"/>
      <family val="1"/>
      <charset val="204"/>
    </font>
    <font>
      <i val="true"/>
      <sz val="11"/>
      <color rgb="FF000000"/>
      <name val="Times New Roman"/>
      <family val="1"/>
      <charset val="204"/>
    </font>
    <font>
      <i val="true"/>
      <sz val="12"/>
      <name val="Times New Roman"/>
      <family val="1"/>
      <charset val="204"/>
    </font>
    <font>
      <b val="true"/>
      <sz val="11"/>
      <name val="Times New Roman"/>
      <family val="1"/>
      <charset val="204"/>
    </font>
    <font>
      <i val="true"/>
      <sz val="12"/>
      <color rgb="FF000000"/>
      <name val="Times New Roman"/>
      <family val="1"/>
      <charset val="204"/>
    </font>
    <font>
      <b val="true"/>
      <sz val="14"/>
      <name val="Times New Roman"/>
      <family val="1"/>
      <charset val="204"/>
    </font>
    <font>
      <i val="true"/>
      <sz val="10"/>
      <name val="Times New Roman"/>
      <family val="1"/>
      <charset val="204"/>
    </font>
    <font>
      <sz val="11"/>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8" fontId="24"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70" fontId="23" fillId="0" borderId="10" xfId="0" applyFont="true" applyBorder="true" applyAlignment="true" applyProtection="false">
      <alignment horizontal="right" vertical="bottom" textRotation="0" wrapText="true" indent="0" shrinkToFit="false"/>
      <protection locked="true" hidden="false"/>
    </xf>
    <xf numFmtId="171" fontId="23" fillId="0" borderId="10" xfId="0" applyFont="true" applyBorder="true" applyAlignment="true" applyProtection="false">
      <alignment horizontal="right" vertical="bottom" textRotation="0" wrapText="false" indent="0" shrinkToFit="false"/>
      <protection locked="true" hidden="false"/>
    </xf>
    <xf numFmtId="170" fontId="23" fillId="0" borderId="10" xfId="0" applyFont="true" applyBorder="true" applyAlignment="true" applyProtection="false">
      <alignment horizontal="right" vertical="bottom" textRotation="0" wrapText="false" indent="0" shrinkToFit="false"/>
      <protection locked="true" hidden="false"/>
    </xf>
    <xf numFmtId="172" fontId="23" fillId="0" borderId="10" xfId="0" applyFont="true" applyBorder="true" applyAlignment="true" applyProtection="false">
      <alignment horizontal="right" vertical="bottom" textRotation="0" wrapText="false" indent="0" shrinkToFit="false"/>
      <protection locked="true" hidden="false"/>
    </xf>
    <xf numFmtId="173" fontId="23" fillId="0" borderId="10" xfId="0" applyFont="true" applyBorder="tru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2" fontId="24" fillId="0" borderId="10" xfId="0" applyFont="true" applyBorder="true" applyAlignment="true" applyProtection="false">
      <alignment horizontal="right" vertical="bottom" textRotation="0" wrapText="true" indent="0" shrinkToFit="false"/>
      <protection locked="true" hidden="false"/>
    </xf>
    <xf numFmtId="173" fontId="24" fillId="0" borderId="10"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false" applyProtection="false">
      <alignment horizontal="general" vertical="bottom" textRotation="0" wrapText="false" indent="0" shrinkToFit="false"/>
      <protection locked="true" hidden="false"/>
    </xf>
    <xf numFmtId="173" fontId="24" fillId="0" borderId="10" xfId="0" applyFont="true" applyBorder="true" applyAlignment="fals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right" vertical="bottom" textRotation="0" wrapText="false" indent="0" shrinkToFit="false"/>
      <protection locked="true" hidden="false"/>
    </xf>
    <xf numFmtId="174" fontId="24" fillId="0" borderId="10" xfId="0" applyFont="true" applyBorder="true" applyAlignment="true" applyProtection="false">
      <alignment horizontal="right" vertical="bottom" textRotation="0" wrapText="true" indent="0" shrinkToFit="false"/>
      <protection locked="true" hidden="false"/>
    </xf>
    <xf numFmtId="174" fontId="24"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64" fontId="26" fillId="0" borderId="10" xfId="56" applyFont="true" applyBorder="true" applyAlignment="true" applyProtection="false">
      <alignment horizontal="center" vertical="center" textRotation="0" wrapText="false" indent="0" shrinkToFit="false"/>
      <protection locked="true" hidden="false"/>
    </xf>
    <xf numFmtId="164" fontId="26" fillId="0" borderId="10" xfId="56" applyFont="true" applyBorder="true" applyAlignment="true" applyProtection="false">
      <alignment horizontal="general" vertical="center" textRotation="0" wrapText="true" indent="0" shrinkToFit="false"/>
      <protection locked="true" hidden="false"/>
    </xf>
    <xf numFmtId="164" fontId="25" fillId="0" borderId="10" xfId="56" applyFont="true" applyBorder="true" applyAlignment="true" applyProtection="false">
      <alignment horizontal="center" vertical="center" textRotation="0" wrapText="false" indent="0" shrinkToFit="false"/>
      <protection locked="true" hidden="false"/>
    </xf>
    <xf numFmtId="164" fontId="25" fillId="0" borderId="10" xfId="56" applyFont="true" applyBorder="true" applyAlignment="true" applyProtection="false">
      <alignment horizontal="general" vertical="center" textRotation="0" wrapText="true" indent="0" shrinkToFit="false"/>
      <protection locked="true" hidden="false"/>
    </xf>
    <xf numFmtId="173" fontId="24" fillId="0" borderId="10" xfId="0" applyFont="true" applyBorder="true" applyAlignment="true" applyProtection="false">
      <alignment horizontal="right" vertical="bottom" textRotation="0" wrapText="true" indent="0" shrinkToFit="false"/>
      <protection locked="true" hidden="false"/>
    </xf>
    <xf numFmtId="164" fontId="25" fillId="24"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71"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2"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74" fontId="24" fillId="0" borderId="10" xfId="0" applyFont="true" applyBorder="true" applyAlignment="false" applyProtection="false">
      <alignment horizontal="general" vertical="bottom" textRotation="0" wrapText="false" indent="0" shrinkToFit="false"/>
      <protection locked="true" hidden="false"/>
    </xf>
    <xf numFmtId="173" fontId="24"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2" fontId="24"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73"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71" fontId="27" fillId="0" borderId="10" xfId="0" applyFont="true" applyBorder="true" applyAlignment="false" applyProtection="false">
      <alignment horizontal="general" vertical="bottom" textRotation="0" wrapText="false" indent="0" shrinkToFit="false"/>
      <protection locked="true" hidden="false"/>
    </xf>
    <xf numFmtId="173"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74" fontId="27"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57"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0" fontId="23"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10" xfId="0" applyFont="true" applyBorder="true" applyAlignment="false" applyProtection="false">
      <alignment horizontal="general" vertical="bottom" textRotation="0" wrapText="false" indent="0" shrinkToFit="false"/>
      <protection locked="true" hidden="false"/>
    </xf>
    <xf numFmtId="175" fontId="23" fillId="0" borderId="10" xfId="0" applyFont="true" applyBorder="true" applyAlignment="false" applyProtection="false">
      <alignment horizontal="general" vertical="bottom" textRotation="0" wrapText="false" indent="0" shrinkToFit="false"/>
      <protection locked="true" hidden="false"/>
    </xf>
    <xf numFmtId="173" fontId="23" fillId="0" borderId="10" xfId="0" applyFont="true" applyBorder="true" applyAlignment="false" applyProtection="false">
      <alignment horizontal="general" vertical="bottom" textRotation="0" wrapText="false" indent="0" shrinkToFit="false"/>
      <protection locked="true" hidden="false"/>
    </xf>
    <xf numFmtId="175" fontId="24" fillId="0" borderId="10" xfId="0" applyFont="true" applyBorder="true" applyAlignment="false" applyProtection="false">
      <alignment horizontal="general" vertical="bottom" textRotation="0" wrapText="false" indent="0" shrinkToFit="false"/>
      <protection locked="true" hidden="false"/>
    </xf>
    <xf numFmtId="175" fontId="29" fillId="0" borderId="10" xfId="0" applyFont="true" applyBorder="true" applyAlignment="false" applyProtection="false">
      <alignment horizontal="general" vertical="bottom" textRotation="0" wrapText="false" indent="0" shrinkToFit="false"/>
      <protection locked="true" hidden="false"/>
    </xf>
    <xf numFmtId="173" fontId="29"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2" fontId="30" fillId="0" borderId="10" xfId="0" applyFont="tru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1" fontId="29" fillId="0" borderId="10" xfId="0" applyFont="true" applyBorder="true" applyAlignment="false" applyProtection="false">
      <alignment horizontal="general" vertical="bottom" textRotation="0" wrapText="false" indent="0" shrinkToFit="false"/>
      <protection locked="true" hidden="false"/>
    </xf>
    <xf numFmtId="170" fontId="27"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4" fontId="20" fillId="0" borderId="10" xfId="0" applyFont="true" applyBorder="true" applyAlignment="false" applyProtection="false">
      <alignment horizontal="general" vertical="bottom" textRotation="0" wrapText="false" indent="0" shrinkToFit="false"/>
      <protection locked="true" hidden="false"/>
    </xf>
    <xf numFmtId="174" fontId="23" fillId="0" borderId="10" xfId="0" applyFont="true" applyBorder="true" applyAlignment="false" applyProtection="false">
      <alignment horizontal="general" vertical="bottom" textRotation="0" wrapText="false" indent="0" shrinkToFit="false"/>
      <protection locked="true" hidden="false"/>
    </xf>
    <xf numFmtId="174" fontId="30" fillId="0" borderId="10" xfId="0" applyFont="true" applyBorder="true" applyAlignment="false" applyProtection="false">
      <alignment horizontal="general" vertical="bottom" textRotation="0" wrapText="false" indent="0" shrinkToFit="false"/>
      <protection locked="true" hidden="false"/>
    </xf>
    <xf numFmtId="173" fontId="30"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2" fontId="32" fillId="0" borderId="1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73" fontId="32" fillId="0" borderId="10" xfId="0" applyFont="true" applyBorder="true" applyAlignment="false" applyProtection="false">
      <alignment horizontal="general" vertical="bottom" textRotation="0" wrapText="false" indent="0" shrinkToFit="false"/>
      <protection locked="true" hidden="false"/>
    </xf>
    <xf numFmtId="172"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1" fontId="20"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72" fontId="33" fillId="0" borderId="10" xfId="0" applyFont="true" applyBorder="true" applyAlignment="false" applyProtection="false">
      <alignment horizontal="general" vertical="bottom" textRotation="0" wrapText="false" indent="0" shrinkToFit="false"/>
      <protection locked="true" hidden="false"/>
    </xf>
    <xf numFmtId="171"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3" fontId="33" fillId="0" borderId="10" xfId="0" applyFont="true" applyBorder="true" applyAlignment="false" applyProtection="false">
      <alignment horizontal="general" vertical="bottom" textRotation="0" wrapText="false" indent="0" shrinkToFit="false"/>
      <protection locked="true" hidden="false"/>
    </xf>
    <xf numFmtId="170" fontId="20" fillId="0" borderId="10" xfId="0" applyFont="true" applyBorder="true" applyAlignment="false" applyProtection="false">
      <alignment horizontal="general" vertical="bottom" textRotation="0" wrapText="false" indent="0" shrinkToFit="false"/>
      <protection locked="true" hidden="false"/>
    </xf>
    <xf numFmtId="170" fontId="33"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ейтральный 2" xfId="53"/>
    <cellStyle name="Обычный 2" xfId="54"/>
    <cellStyle name="Обычный 3" xfId="55"/>
    <cellStyle name="Обычный_Лист1" xfId="56"/>
    <cellStyle name="Обычный_дод 2" xfId="57"/>
    <cellStyle name="Плохой 2" xfId="58"/>
    <cellStyle name="Пояснение 2" xfId="59"/>
    <cellStyle name="Примечание 2" xfId="60"/>
    <cellStyle name="Связанная ячейка 2" xfId="61"/>
    <cellStyle name="Текст предупреждения 2" xfId="62"/>
    <cellStyle name="Хороший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
</Relationships>
</file>

<file path=xl/revisions/revisionHeaders.xml><?xml version="1.0" encoding="utf-8"?>
<headers xmlns="http://schemas.openxmlformats.org/spreadsheetml/2006/main" xmlns:r="http://schemas.openxmlformats.org/officeDocument/2006/relationships" guid="{B194B6FD-A659-44FF-92AA-EF57E24E82BA}">
  <header guid="{BBEE3580-FC0C-4150-84F2-505A1915A0C6}" dateTime="2014-11-11T09:33:00.000000000Z" userName="Администратор" r:id="rId1" minRId="1" maxRId="5" maxSheetId="2">
    <sheetIdMap count="1">
      <sheetId val="1"/>
    </sheetIdMap>
  </header>
  <header guid="{85CFAE7E-24BF-4D86-9A4F-81989004585E}" dateTime="2014-11-11T09:39:00.000000000Z" userName="Администратор" r:id="rId2" minRId="6" maxRId="18" maxSheetId="2">
    <sheetIdMap count="1">
      <sheetId val="1"/>
    </sheetIdMap>
  </header>
  <header guid="{1B3D56C7-2590-4899-9EF8-889134ADD0B7}" dateTime="2014-11-11T09:44:00.000000000Z" userName="Администратор" r:id="rId3" minRId="19" maxRId="26" maxSheetId="2">
    <sheetIdMap count="1">
      <sheetId val="1"/>
    </sheetIdMap>
  </header>
  <header guid="{1D63298F-5E52-4B7F-ABB8-4F8BFC2D5AEF}" dateTime="2014-11-11T09:46:00.000000000Z" userName="Администратор" r:id="rId4" minRId="27" maxRId="29" maxSheetId="2">
    <sheetIdMap count="1">
      <sheetId val="1"/>
    </sheetIdMap>
  </header>
  <header guid="{B4A50350-D72C-48EE-9DF0-1600881058B9}" dateTime="2014-11-11T10:07:00.000000000Z" userName="Администратор" r:id="rId5" minRId="30" maxRId="37" maxSheetId="2">
    <sheetIdMap count="1">
      <sheetId val="1"/>
    </sheetIdMap>
  </header>
  <header guid="{6519E2F4-32A9-4C49-AAD3-C607053492F9}" dateTime="2014-11-11T13:18:00.000000000Z" userName="Администратор" r:id="rId6" minRId="38" maxRId="39" maxSheetId="2">
    <sheetIdMap count="1">
      <sheetId val="1"/>
    </sheetIdMap>
  </header>
  <header guid="{2B8CFCD1-4274-4438-B843-91DCF7992734}" dateTime="2014-11-11T14:05:00.000000000Z" userName="Администратор" r:id="rId7" minRId="40" maxRId="40" maxSheetId="2">
    <sheetIdMap count="1">
      <sheetId val="1"/>
    </sheetIdMap>
  </header>
  <header guid="{728D3217-5512-4C1D-9BF3-26881331D21F}" dateTime="2014-11-11T14:09:00.000000000Z" userName="Администратор" r:id="rId8" minRId="41" maxRId="42" maxSheetId="2">
    <sheetIdMap count="1">
      <sheetId val="1"/>
    </sheetIdMap>
  </header>
  <header guid="{12F12503-E589-4133-BFA1-D9C1F28FEA6C}" dateTime="2014-11-12T11:28:00.000000000Z" userName="Администратор" r:id="rId9" minRId="43" maxRId="55" maxSheetId="2">
    <sheetIdMap count="1">
      <sheetId val="1"/>
    </sheetIdMap>
  </header>
  <header guid="{4AFD7413-CED9-48CF-B2D8-6F6B3227AB65}" dateTime="2014-11-12T11:29:00.000000000Z" userName="Администратор" r:id="rId10" minRId="56" maxRId="57" maxSheetId="2">
    <sheetIdMap count="1">
      <sheetId val="1"/>
    </sheetIdMap>
  </header>
  <header guid="{B852632C-B394-4330-98FA-0FFAE869F95D}" dateTime="2014-11-12T14:04:00.000000000Z" userName="Администратор" r:id="rId11" minRId="58" maxRId="59" maxSheetId="2">
    <sheetIdMap count="1">
      <sheetId val="1"/>
    </sheetIdMap>
  </header>
  <header guid="{16428EE0-F476-4B2B-B3ED-A6BE61F30ACD}" dateTime="2014-11-12T16:24:00.000000000Z" userName="Администратор" r:id="rId12" minRId="60" maxRId="61" maxSheetId="2">
    <sheetIdMap count="1">
      <sheetId val="1"/>
    </sheetIdMap>
  </header>
  <header guid="{B194B6FD-A659-44FF-92AA-EF57E24E82BA}" dateTime="2014-11-13T11:53:00.000000000Z" userName="Администратор" r:id="rId13" minRId="62" maxRId="6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D96" t="n">
      <v>17.7</v>
    </nc>
  </rcc>
  <rcc rId="2" ua="false" sId="1">
    <nc r="D97" t="n">
      <v>10.5</v>
    </nc>
  </rcc>
  <rcc rId="3" ua="false" sId="1">
    <nc r="D98" t="n">
      <v>-12.2</v>
    </nc>
  </rcc>
  <rcc rId="4" ua="false" sId="1">
    <nc r="D99" t="n">
      <v>21</v>
    </nc>
  </rcc>
  <rcc rId="5" ua="false" sId="1">
    <nc r="D100" t="n">
      <v>-37</v>
    </nc>
  </rcc>
</revisions>
</file>

<file path=xl/revisions/revisionLog10.xml><?xml version="1.0" encoding="utf-8"?>
<revisions xmlns="http://schemas.openxmlformats.org/spreadsheetml/2006/main" xmlns:r="http://schemas.openxmlformats.org/officeDocument/2006/relationships">
  <rcc rId="56" ua="false" sId="1">
    <oc r="D22" t="n">
      <v>388</v>
    </oc>
    <nc r="D22" t="n">
      <f>388-75</f>
    </nc>
  </rcc>
  <rcc rId="57" ua="false" sId="1">
    <oc r="D64" t="n">
      <v>45</v>
    </oc>
    <nc r="D64" t="n">
      <f>45+75</f>
    </nc>
  </rcc>
</revisions>
</file>

<file path=xl/revisions/revisionLog11.xml><?xml version="1.0" encoding="utf-8"?>
<revisions xmlns="http://schemas.openxmlformats.org/spreadsheetml/2006/main" xmlns:r="http://schemas.openxmlformats.org/officeDocument/2006/relationships">
  <rcc rId="58" ua="false" sId="1">
    <oc r="E96" t="n">
      <v>-38</v>
    </oc>
    <nc r="E96" t="n">
      <v>-30</v>
    </nc>
  </rcc>
  <rcc rId="59" ua="false" sId="1">
    <oc r="E108" t="n">
      <v>-38</v>
    </oc>
    <nc r="E108" t="n">
      <v>-30</v>
    </nc>
  </rcc>
</revisions>
</file>

<file path=xl/revisions/revisionLog12.xml><?xml version="1.0" encoding="utf-8"?>
<revisions xmlns="http://schemas.openxmlformats.org/spreadsheetml/2006/main" xmlns:r="http://schemas.openxmlformats.org/officeDocument/2006/relationships">
  <rcc rId="60" ua="false" sId="1">
    <oc r="E22" t="n">
      <f>7.32+81.325+367.62197</f>
    </oc>
    <nc r="E22" t="n">
      <f>7.32+81.325+367.62197+359.05446</f>
    </nc>
  </rcc>
  <rcc rId="61" ua="false" sId="1">
    <oc r="E112" t="n">
      <f>391.92985-3.9</f>
    </oc>
    <nc r="E112" t="n">
      <f>391.92985-3.9+359.05446</f>
    </nc>
  </rcc>
</revisions>
</file>

<file path=xl/revisions/revisionLog13.xml><?xml version="1.0" encoding="utf-8"?>
<revisions xmlns="http://schemas.openxmlformats.org/spreadsheetml/2006/main" xmlns:r="http://schemas.openxmlformats.org/officeDocument/2006/relationships">
  <rcc rId="62" ua="false" sId="1">
    <oc r="B96" t="inlineStr">
      <is>
        <r>
          <rPr>
            <sz val="10"/>
            <rFont val="Arial Cyr"/>
            <family val="0"/>
            <charset val="204"/>
          </rPr>
          <t xml:space="preserve">Цільові фонди</t>
        </r>
      </is>
    </oc>
    <nc r="B96" t="inlineStr">
      <is>
        <r>
          <rPr>
            <sz val="10"/>
            <rFont val="Arial Cyr"/>
            <family val="0"/>
            <charset val="204"/>
          </rPr>
          <t xml:space="preserve">Цільові фонди (надходження коштів від ДП ІМТП на проведення капітальних ремонтів ДНЗ)</t>
        </r>
      </is>
    </nc>
  </rcc>
  <rcc rId="63" ua="false" sId="1">
    <oc r="E96" t="n">
      <v>-30</v>
    </oc>
    <nc r="E96" t="n">
      <f>-30+1792.80054</f>
    </nc>
  </rcc>
  <rcc rId="64" ua="false" sId="1">
    <oc r="B108" t="inlineStr">
      <is>
        <r>
          <rPr>
            <sz val="10"/>
            <rFont val="Arial Cyr"/>
            <family val="0"/>
            <charset val="204"/>
          </rPr>
          <t xml:space="preserve">зменшення доходів до цільового фонду</t>
        </r>
      </is>
    </oc>
    <nc r="B108" t="inlineStr">
      <is>
        <r>
          <rPr>
            <sz val="10"/>
            <rFont val="Arial Cyr"/>
            <family val="0"/>
            <charset val="204"/>
          </rPr>
          <t xml:space="preserve">надходження доходів до цільового фонду</t>
        </r>
      </is>
    </nc>
  </rcc>
  <rcc rId="65" ua="false" sId="1">
    <oc r="E108" t="n">
      <v>-30</v>
    </oc>
    <nc r="E108" t="n">
      <f>-30+1792.80054</f>
    </nc>
  </rcc>
</revisions>
</file>

<file path=xl/revisions/revisionLog2.xml><?xml version="1.0" encoding="utf-8"?>
<revisions xmlns="http://schemas.openxmlformats.org/spreadsheetml/2006/main" xmlns:r="http://schemas.openxmlformats.org/officeDocument/2006/relationships">
  <rcc rId="6" ua="false" sId="1">
    <nc r="E96" t="n">
      <v>15.24979</v>
    </nc>
  </rcc>
  <rcc rId="7" ua="false" sId="1">
    <nc r="E97" t="n">
      <v>20.28165</v>
    </nc>
  </rcc>
  <rcc rId="8" ua="false" sId="1">
    <oc r="E42" t="n">
      <f>3.56886+12.37917</f>
    </oc>
    <nc r="E42" t="n">
      <f>3.56886+12.37917+3.80252</f>
    </nc>
  </rcc>
  <rcc rId="9" ua="false" sId="1">
    <oc r="E21" t="n">
      <f>E22+E28</f>
    </oc>
    <nc r="E21" t="n">
      <f>E22+E28+E23+E25+E26</f>
    </nc>
  </rcc>
  <rcc rId="10" ua="false" sId="1">
    <nc r="E23" t="n">
      <v>25.33</v>
    </nc>
  </rcc>
  <rcc rId="11" ua="false" sId="1">
    <oc r="E28" t="n">
      <v>0.05</v>
    </oc>
    <nc r="E28" t="n">
      <f>0.05+0.17334</f>
    </nc>
  </rcc>
  <rcc rId="12" ua="false" sId="1">
    <nc r="E99" t="n">
      <v>98.3116</v>
    </nc>
  </rcc>
  <rcc rId="13" ua="false" sId="1">
    <nc r="E18" t="n">
      <f>-2.8+36.98942</f>
    </nc>
  </rcc>
  <rcc rId="14" ua="false" sId="1">
    <nc r="E19" t="n">
      <f>-0.2+3.11777</f>
    </nc>
  </rcc>
  <rcc rId="15" ua="false" sId="1">
    <nc r="E103" t="n">
      <f>2.89+1</f>
    </nc>
  </rcc>
  <rcc rId="16" ua="false" sId="1">
    <oc r="E17" t="n">
      <f>3.9+0.36</f>
    </oc>
    <nc r="E17" t="n">
      <f>3.9+0.36+3.098</f>
    </nc>
  </rcc>
  <rcc rId="17" ua="false" sId="1">
    <nc r="E25" t="n">
      <f>0.248+0.15+0.3+0.15</f>
    </nc>
  </rcc>
  <rcc rId="18" ua="false" sId="1">
    <nc r="E98" t="n">
      <f>-40+74.43543+15.496</f>
    </nc>
  </rcc>
</revisions>
</file>

<file path=xl/revisions/revisionLog3.xml><?xml version="1.0" encoding="utf-8"?>
<revisions xmlns="http://schemas.openxmlformats.org/spreadsheetml/2006/main" xmlns:r="http://schemas.openxmlformats.org/officeDocument/2006/relationships">
  <rcc rId="19" ua="false" sId="1">
    <oc r="E17" t="n">
      <f>3.9+0.36+3.098</f>
    </oc>
    <nc r="E17" t="n">
      <f>3.9+0.36+3.098+2.7</f>
    </nc>
  </rcc>
  <rcc rId="20" ua="false" sId="1">
    <oc r="E96" t="n">
      <v>15.24979</v>
    </oc>
    <nc r="E96" t="n">
      <f>15.24979+2.45</f>
    </nc>
  </rcc>
  <rcc rId="21" ua="false" sId="1">
    <oc r="E98" t="n">
      <f>-40+74.43543+15.496</f>
    </oc>
    <nc r="E98" t="n">
      <f>-40+74.43543+15.496+4.5</f>
    </nc>
  </rcc>
  <rcc rId="22" ua="false" sId="1">
    <oc r="E99" t="n">
      <v>98.3116</v>
    </oc>
    <nc r="E99" t="n">
      <f>98.3116+16.05</f>
    </nc>
  </rcc>
  <rcc rId="23" ua="false" sId="1">
    <nc r="E22" t="n">
      <f>7.32+81.325+367.62197</f>
    </nc>
  </rcc>
  <rcc rId="24" ua="false" sId="1">
    <oc r="E23" t="n">
      <v>25.33</v>
    </oc>
    <nc r="E23" t="n">
      <f>25.33+164.262</f>
    </nc>
  </rcc>
  <rcc rId="25" ua="false" sId="1">
    <oc r="E25" t="n">
      <f>0.248+0.15+0.3+0.15</f>
    </oc>
    <nc r="E25" t="n">
      <f>0.248+0.15+0.3+0.15+7.4+65.86745</f>
    </nc>
  </rcc>
  <rcc rId="26" ua="false" sId="1">
    <nc r="E26" t="n">
      <v>0.0988</v>
    </nc>
  </rcc>
</revisions>
</file>

<file path=xl/revisions/revisionLog4.xml><?xml version="1.0" encoding="utf-8"?>
<revisions xmlns="http://schemas.openxmlformats.org/spreadsheetml/2006/main" xmlns:r="http://schemas.openxmlformats.org/officeDocument/2006/relationships">
  <rcc rId="27" ua="false" sId="1">
    <oc r="E6" t="n">
      <f>E7+E8+E9+E10+E11+E17</f>
    </oc>
    <nc r="E6" t="n">
      <f>E7+E8+E9+E10+E11+E17+E18+E19</f>
    </nc>
  </rcc>
  <rcc rId="28" ua="false" sId="1">
    <oc r="E125" t="n">
      <f>E6+E21+E29+E44+E95+E104+E113+E115+E117+E123</f>
    </oc>
    <nc r="E125" t="n">
      <f>E6+E21+E29+E44+E95+E101+E104+E113+E115+E117+E123</f>
    </nc>
  </rcc>
  <rrc rId="29" ua="false" sId="1" eol="0" ref="129:129" action="deleteRow">
    <rfmt sheetId="1" sqref="129:129"/>
    <rcc rId="0" ua="false" sId="1">
      <nc r="D129" t="n">
        <v>2800</v>
      </nc>
    </rcc>
    <rcc rId="0" ua="false" sId="1">
      <nc r="B129" t="inlineStr">
        <is>
          <r>
            <rPr>
              <sz val="11"/>
              <color rgb="FF0000FF"/>
              <rFont val="Times New Roman"/>
              <family val="1"/>
              <charset val="204"/>
            </rPr>
            <t xml:space="preserve">оборотно касова готівка</t>
          </r>
        </is>
      </nc>
    </rcc>
  </rrc>
</revisions>
</file>

<file path=xl/revisions/revisionLog5.xml><?xml version="1.0" encoding="utf-8"?>
<revisions xmlns="http://schemas.openxmlformats.org/spreadsheetml/2006/main" xmlns:r="http://schemas.openxmlformats.org/officeDocument/2006/relationships">
  <rrc rId="30" ua="false" sId="1" eol="0" ref="122:122" action="insertRow"/>
  <rcc rId="31" ua="false" sId="1">
    <nc r="A122" t="n">
      <v>240900</v>
    </nc>
  </rcc>
  <rcc rId="32" ua="false" sId="1">
    <nc r="B122" t="inlineStr">
      <is>
        <r>
          <rPr>
            <sz val="10"/>
            <rFont val="Arial Cyr"/>
            <family val="0"/>
            <charset val="204"/>
          </rPr>
          <t xml:space="preserve">Цільові фонди</t>
        </r>
      </is>
    </nc>
  </rcc>
  <rcc rId="33" ua="false" sId="1">
    <nc r="E122" t="n">
      <v>-38</v>
    </nc>
  </rcc>
  <rcc rId="34" ua="false" sId="1">
    <nc r="C122" t="n">
      <f>D122+E122</f>
    </nc>
  </rcc>
  <rcc rId="35" ua="false" sId="1">
    <oc r="E125" t="n">
      <f>E6+E21+E29+E44+E95+E101+E104+E113+E115+E117+E123</f>
    </oc>
    <nc r="E125" t="n">
      <f>E6+E21+E29+E44+E95+E101+E104+E113+E115+E117+E122+E123</f>
    </nc>
  </rcc>
  <rcc rId="36" ua="false" sId="1">
    <oc r="B134" t="inlineStr">
      <is>
        <r>
          <rPr>
            <sz val="10"/>
            <rFont val="Arial Cyr"/>
            <family val="0"/>
            <charset val="204"/>
          </rPr>
          <t xml:space="preserve">субвенції з обласного бюджету</t>
        </r>
      </is>
    </oc>
    <nc r="B134" t="inlineStr">
      <is>
        <r>
          <rPr>
            <sz val="10"/>
            <rFont val="Arial Cyr"/>
            <family val="0"/>
            <charset val="204"/>
          </rPr>
          <t xml:space="preserve">зменшення доходів до цільового фонду</t>
        </r>
      </is>
    </nc>
  </rcc>
  <rcc rId="37" ua="false" sId="1">
    <nc r="E134" t="n">
      <v>-38</v>
    </nc>
  </rcc>
</revisions>
</file>

<file path=xl/revisions/revisionLog6.xml><?xml version="1.0" encoding="utf-8"?>
<revisions xmlns="http://schemas.openxmlformats.org/spreadsheetml/2006/main" xmlns:r="http://schemas.openxmlformats.org/officeDocument/2006/relationships">
  <rcc rId="38" ua="false" sId="1">
    <oc r="E17" t="n">
      <f>3.9+0.36+3.098+2.7</f>
    </oc>
    <nc r="E17" t="n">
      <f>0.36+3.098+2.7</f>
    </nc>
  </rcc>
  <rcc rId="39" ua="false" sId="1">
    <oc r="E138" t="n">
      <v>391.92985</v>
    </oc>
    <nc r="E138" t="n">
      <f>391.92985-3.9</f>
    </nc>
  </rcc>
</revisions>
</file>

<file path=xl/revisions/revisionLog7.xml><?xml version="1.0" encoding="utf-8"?>
<revisions xmlns="http://schemas.openxmlformats.org/spreadsheetml/2006/main" xmlns:r="http://schemas.openxmlformats.org/officeDocument/2006/relationships">
  <rcc rId="40" ua="false" sId="1">
    <oc r="D18" t="n">
      <v>-40</v>
    </oc>
    <nc r="D18" t="n">
      <v>-28.5</v>
    </nc>
  </rcc>
</revisions>
</file>

<file path=xl/revisions/revisionLog8.xml><?xml version="1.0" encoding="utf-8"?>
<revisions xmlns="http://schemas.openxmlformats.org/spreadsheetml/2006/main" xmlns:r="http://schemas.openxmlformats.org/officeDocument/2006/relationships">
  <rcc rId="41" ua="false" sId="1">
    <oc r="D19" t="n">
      <v>-10</v>
    </oc>
    <nc r="D19" t="n">
      <v>-4</v>
    </nc>
  </rcc>
  <rcc rId="42" ua="false" sId="1">
    <oc r="D124" t="n">
      <f>-153-39.5-230</f>
    </oc>
    <nc r="D124" t="n">
      <v>-440</v>
    </nc>
  </rcc>
</revisions>
</file>

<file path=xl/revisions/revisionLog9.xml><?xml version="1.0" encoding="utf-8"?>
<revisions xmlns="http://schemas.openxmlformats.org/spreadsheetml/2006/main" xmlns:r="http://schemas.openxmlformats.org/officeDocument/2006/relationships">
  <rrc rId="43" ua="false" sId="1" eol="0" ref="60:60" action="insertRow"/>
  <rrc rId="44" ua="false" sId="1" eol="0" ref="59:59" action="insertRow"/>
  <rrc rId="45" ua="false" sId="1" eol="0" ref="58:58" action="insertRow"/>
  <rrc rId="46" ua="false" sId="1" eol="0" ref="57:57" action="insertRow"/>
  <rrc rId="47" ua="false" sId="1" eol="0" ref="56:56" action="insertRow"/>
  <rrc rId="48" ua="false" sId="1" eol="0" ref="55:55" action="insertRow"/>
  <rrc rId="49" ua="false" sId="1" eol="0" ref="54:54" action="insertRow"/>
  <rrc rId="50" ua="false" sId="1" eol="0" ref="53:53" action="insertRow"/>
  <rrc rId="51" ua="false" sId="1" eol="0" ref="52:52" action="insertRow"/>
  <rrc rId="52" ua="false" sId="1" eol="0" ref="51:51" action="insertRow"/>
  <rrc rId="53" ua="false" sId="1" eol="0" ref="50:50" action="insertRow"/>
  <rrc rId="54" ua="false" sId="1" eol="0" ref="49:49" action="insertRow"/>
  <rrc rId="55" ua="false" sId="1" eol="0" ref="48:48" action="insertRow"/>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5" topLeftCell="C97" activePane="bottomRight" state="frozen"/>
      <selection pane="topLeft" activeCell="A1" activeCellId="0" sqref="A1"/>
      <selection pane="topRight" activeCell="C1" activeCellId="0" sqref="C1"/>
      <selection pane="bottomLeft" activeCell="A97" activeCellId="0" sqref="A97"/>
      <selection pane="bottomRight" activeCell="E109" activeCellId="0" sqref="E10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2.56"/>
    <col collapsed="false" customWidth="true" hidden="false" outlineLevel="0" max="3" min="3" style="1" width="16.13"/>
    <col collapsed="false" customWidth="true" hidden="false" outlineLevel="0" max="4" min="4" style="1" width="15.85"/>
    <col collapsed="false" customWidth="true" hidden="false" outlineLevel="0" max="5" min="5" style="1" width="13.28"/>
    <col collapsed="false" customWidth="true" hidden="false" outlineLevel="0" max="6" min="6" style="1" width="14.56"/>
    <col collapsed="false" customWidth="true" hidden="false" outlineLevel="0" max="7" min="7" style="1" width="12.56"/>
    <col collapsed="false" customWidth="true" hidden="false" outlineLevel="0" max="9" min="8" style="1" width="13.99"/>
    <col collapsed="false" customWidth="false" hidden="false" outlineLevel="0" max="10" min="10" style="1" width="9.14"/>
    <col collapsed="false" customWidth="true" hidden="false" outlineLevel="0" max="11" min="11" style="1" width="14.14"/>
    <col collapsed="false" customWidth="true" hidden="false" outlineLevel="0" max="12" min="12" style="1" width="12.56"/>
    <col collapsed="false" customWidth="false" hidden="false" outlineLevel="0" max="257" min="13" style="1" width="9.14"/>
  </cols>
  <sheetData>
    <row r="1" customFormat="false" ht="35.25" hidden="false" customHeight="true" outlineLevel="0" collapsed="false">
      <c r="A1" s="2" t="s">
        <v>0</v>
      </c>
      <c r="B1" s="2"/>
      <c r="C1" s="2"/>
      <c r="D1" s="2"/>
      <c r="E1" s="2"/>
      <c r="F1" s="2"/>
      <c r="G1" s="2"/>
    </row>
    <row r="2" customFormat="false" ht="11.25" hidden="false" customHeight="true" outlineLevel="0" collapsed="false">
      <c r="E2" s="1" t="s">
        <v>1</v>
      </c>
    </row>
    <row r="3" customFormat="false" ht="15" hidden="false" customHeight="true" outlineLevel="0" collapsed="false">
      <c r="A3" s="3" t="s">
        <v>2</v>
      </c>
      <c r="B3" s="3" t="s">
        <v>3</v>
      </c>
      <c r="C3" s="3" t="s">
        <v>4</v>
      </c>
      <c r="D3" s="4" t="s">
        <v>5</v>
      </c>
      <c r="E3" s="4"/>
      <c r="F3" s="4"/>
      <c r="G3" s="4"/>
    </row>
    <row r="4" customFormat="false" ht="15" hidden="false" customHeight="true" outlineLevel="0" collapsed="false">
      <c r="A4" s="3"/>
      <c r="B4" s="3"/>
      <c r="C4" s="3"/>
      <c r="D4" s="3" t="s">
        <v>6</v>
      </c>
      <c r="E4" s="3" t="s">
        <v>7</v>
      </c>
      <c r="F4" s="3" t="s">
        <v>8</v>
      </c>
      <c r="G4" s="4" t="s">
        <v>9</v>
      </c>
    </row>
    <row r="5" customFormat="false" ht="48.75" hidden="false" customHeight="true" outlineLevel="0" collapsed="false">
      <c r="A5" s="3"/>
      <c r="B5" s="3"/>
      <c r="C5" s="3"/>
      <c r="D5" s="3"/>
      <c r="E5" s="3"/>
      <c r="F5" s="3"/>
      <c r="G5" s="5" t="s">
        <v>10</v>
      </c>
    </row>
    <row r="6" s="12" customFormat="true" ht="22.5" hidden="false" customHeight="true" outlineLevel="0" collapsed="false">
      <c r="A6" s="6" t="n">
        <v>10116</v>
      </c>
      <c r="B6" s="7" t="s">
        <v>11</v>
      </c>
      <c r="C6" s="8" t="n">
        <f aca="false">D6+E6</f>
        <v>-252.73481</v>
      </c>
      <c r="D6" s="8" t="n">
        <f aca="false">D7+D8+D9+D10+D11+D12+D13+D14+D15+D16+D17+D18+D19+D20</f>
        <v>-296</v>
      </c>
      <c r="E6" s="9" t="n">
        <f aca="false">E7+E8+E9+E10+E11+E17+E18+E19</f>
        <v>43.26519</v>
      </c>
      <c r="F6" s="10" t="n">
        <f aca="false">F7+F8+F9+F10+F11+F17</f>
        <v>0</v>
      </c>
      <c r="G6" s="11" t="n">
        <f aca="false">G7+G8+G9+G10+G11</f>
        <v>0</v>
      </c>
    </row>
    <row r="7" s="17" customFormat="true" ht="18.75" hidden="false" customHeight="true" outlineLevel="0" collapsed="false">
      <c r="A7" s="13"/>
      <c r="B7" s="14" t="s">
        <v>12</v>
      </c>
      <c r="C7" s="15" t="n">
        <f aca="false">D7</f>
        <v>-9</v>
      </c>
      <c r="D7" s="15" t="n">
        <v>-9</v>
      </c>
      <c r="E7" s="16"/>
      <c r="F7" s="13"/>
      <c r="G7" s="13"/>
    </row>
    <row r="8" s="17" customFormat="true" ht="20.25" hidden="false" customHeight="true" outlineLevel="0" collapsed="false">
      <c r="A8" s="13"/>
      <c r="B8" s="14" t="s">
        <v>13</v>
      </c>
      <c r="C8" s="16" t="n">
        <f aca="false">D8</f>
        <v>5.65</v>
      </c>
      <c r="D8" s="16" t="n">
        <v>5.65</v>
      </c>
      <c r="E8" s="16"/>
      <c r="F8" s="13"/>
      <c r="G8" s="13"/>
    </row>
    <row r="9" s="17" customFormat="true" ht="15" hidden="false" customHeight="true" outlineLevel="0" collapsed="false">
      <c r="A9" s="13"/>
      <c r="B9" s="14" t="s">
        <v>14</v>
      </c>
      <c r="C9" s="18" t="n">
        <f aca="false">D9</f>
        <v>5.85</v>
      </c>
      <c r="D9" s="18" t="n">
        <v>5.85</v>
      </c>
      <c r="E9" s="16"/>
      <c r="F9" s="13"/>
      <c r="G9" s="13"/>
    </row>
    <row r="10" s="17" customFormat="true" ht="18.75" hidden="false" customHeight="true" outlineLevel="0" collapsed="false">
      <c r="A10" s="13"/>
      <c r="B10" s="14" t="s">
        <v>15</v>
      </c>
      <c r="C10" s="15" t="n">
        <f aca="false">D10</f>
        <v>-16</v>
      </c>
      <c r="D10" s="15" t="n">
        <v>-16</v>
      </c>
      <c r="E10" s="16"/>
      <c r="F10" s="13"/>
      <c r="G10" s="13"/>
    </row>
    <row r="11" s="17" customFormat="true" ht="21" hidden="false" customHeight="true" outlineLevel="0" collapsed="false">
      <c r="A11" s="13"/>
      <c r="B11" s="14" t="s">
        <v>16</v>
      </c>
      <c r="C11" s="15" t="n">
        <f aca="false">D11+E11</f>
        <v>-4</v>
      </c>
      <c r="D11" s="15" t="n">
        <v>-4</v>
      </c>
      <c r="E11" s="16"/>
      <c r="F11" s="13"/>
      <c r="G11" s="13"/>
    </row>
    <row r="12" s="17" customFormat="true" ht="18.75" hidden="false" customHeight="true" outlineLevel="0" collapsed="false">
      <c r="A12" s="13"/>
      <c r="B12" s="14" t="s">
        <v>17</v>
      </c>
      <c r="C12" s="15" t="n">
        <f aca="false">D12+E12</f>
        <v>-5</v>
      </c>
      <c r="D12" s="15" t="n">
        <v>-5</v>
      </c>
      <c r="E12" s="16"/>
      <c r="F12" s="13"/>
      <c r="G12" s="13"/>
    </row>
    <row r="13" s="17" customFormat="true" ht="15.75" hidden="false" customHeight="true" outlineLevel="0" collapsed="false">
      <c r="A13" s="13"/>
      <c r="B13" s="14" t="s">
        <v>18</v>
      </c>
      <c r="C13" s="15" t="n">
        <f aca="false">D13+E13</f>
        <v>2</v>
      </c>
      <c r="D13" s="15" t="n">
        <v>2</v>
      </c>
      <c r="E13" s="16"/>
      <c r="F13" s="13"/>
      <c r="G13" s="13"/>
    </row>
    <row r="14" s="17" customFormat="true" ht="15.75" hidden="false" customHeight="true" outlineLevel="0" collapsed="false">
      <c r="A14" s="13"/>
      <c r="B14" s="14" t="s">
        <v>19</v>
      </c>
      <c r="C14" s="15" t="n">
        <f aca="false">D14+E14</f>
        <v>-58</v>
      </c>
      <c r="D14" s="15" t="n">
        <v>-58</v>
      </c>
      <c r="E14" s="16"/>
      <c r="F14" s="13"/>
      <c r="G14" s="13"/>
    </row>
    <row r="15" s="17" customFormat="true" ht="18.75" hidden="false" customHeight="true" outlineLevel="0" collapsed="false">
      <c r="A15" s="13"/>
      <c r="B15" s="14" t="s">
        <v>20</v>
      </c>
      <c r="C15" s="15" t="n">
        <f aca="false">D15+E15</f>
        <v>-70</v>
      </c>
      <c r="D15" s="15" t="n">
        <v>-70</v>
      </c>
      <c r="E15" s="16"/>
      <c r="F15" s="13"/>
      <c r="G15" s="13"/>
    </row>
    <row r="16" s="17" customFormat="true" ht="18" hidden="false" customHeight="true" outlineLevel="0" collapsed="false">
      <c r="A16" s="13"/>
      <c r="B16" s="14" t="s">
        <v>21</v>
      </c>
      <c r="C16" s="15" t="n">
        <f aca="false">D16+E16</f>
        <v>-15</v>
      </c>
      <c r="D16" s="15" t="n">
        <v>-15</v>
      </c>
      <c r="E16" s="16"/>
      <c r="F16" s="13"/>
      <c r="G16" s="13"/>
    </row>
    <row r="17" s="17" customFormat="true" ht="15.75" hidden="false" customHeight="false" outlineLevel="0" collapsed="false">
      <c r="A17" s="13"/>
      <c r="B17" s="14" t="s">
        <v>22</v>
      </c>
      <c r="C17" s="15" t="n">
        <f aca="false">D17+E17</f>
        <v>-91.842</v>
      </c>
      <c r="D17" s="15" t="n">
        <v>-98</v>
      </c>
      <c r="E17" s="16" t="n">
        <f aca="false">0.36+3.098+2.7</f>
        <v>6.158</v>
      </c>
      <c r="F17" s="13"/>
      <c r="G17" s="13"/>
    </row>
    <row r="18" s="17" customFormat="true" ht="15.75" hidden="false" customHeight="false" outlineLevel="0" collapsed="false">
      <c r="A18" s="13"/>
      <c r="B18" s="14" t="s">
        <v>23</v>
      </c>
      <c r="C18" s="15" t="n">
        <f aca="false">D18+E18</f>
        <v>5.68942000000001</v>
      </c>
      <c r="D18" s="15" t="n">
        <v>-28.5</v>
      </c>
      <c r="E18" s="16" t="n">
        <f aca="false">-2.8+36.98942</f>
        <v>34.18942</v>
      </c>
      <c r="F18" s="13"/>
      <c r="G18" s="13"/>
    </row>
    <row r="19" s="17" customFormat="true" ht="15.75" hidden="false" customHeight="false" outlineLevel="0" collapsed="false">
      <c r="A19" s="13"/>
      <c r="B19" s="14" t="s">
        <v>24</v>
      </c>
      <c r="C19" s="15" t="n">
        <f aca="false">D19+E19</f>
        <v>-1.08223</v>
      </c>
      <c r="D19" s="15" t="n">
        <v>-4</v>
      </c>
      <c r="E19" s="16" t="n">
        <f aca="false">-0.2+3.11777</f>
        <v>2.91777</v>
      </c>
      <c r="F19" s="13"/>
      <c r="G19" s="13"/>
    </row>
    <row r="20" s="17" customFormat="true" ht="15.75" hidden="false" customHeight="false" outlineLevel="0" collapsed="false">
      <c r="A20" s="13"/>
      <c r="B20" s="14" t="s">
        <v>25</v>
      </c>
      <c r="C20" s="15" t="n">
        <f aca="false">D20+E20</f>
        <v>-2</v>
      </c>
      <c r="D20" s="15" t="n">
        <v>-2</v>
      </c>
      <c r="E20" s="16"/>
      <c r="F20" s="13"/>
      <c r="G20" s="13"/>
    </row>
    <row r="21" s="12" customFormat="true" ht="15.75" hidden="false" customHeight="false" outlineLevel="0" collapsed="false">
      <c r="A21" s="19" t="s">
        <v>26</v>
      </c>
      <c r="B21" s="7" t="s">
        <v>27</v>
      </c>
      <c r="C21" s="20" t="n">
        <f aca="false">D21+E21</f>
        <v>1073.97102</v>
      </c>
      <c r="D21" s="21" t="n">
        <f aca="false">D22+D23+D24+D25+D26+D27</f>
        <v>-5.38</v>
      </c>
      <c r="E21" s="22" t="n">
        <f aca="false">E22+E28+E23+E25+E26</f>
        <v>1079.35102</v>
      </c>
      <c r="F21" s="23" t="n">
        <f aca="false">F22</f>
        <v>0</v>
      </c>
      <c r="G21" s="24" t="n">
        <f aca="false">G22</f>
        <v>0</v>
      </c>
    </row>
    <row r="22" s="17" customFormat="true" ht="15.75" hidden="false" customHeight="false" outlineLevel="0" collapsed="false">
      <c r="A22" s="25" t="s">
        <v>28</v>
      </c>
      <c r="B22" s="14" t="s">
        <v>29</v>
      </c>
      <c r="C22" s="26" t="n">
        <f aca="false">D22+E22</f>
        <v>1128.32143</v>
      </c>
      <c r="D22" s="27" t="n">
        <f aca="false">388-75</f>
        <v>313</v>
      </c>
      <c r="E22" s="28" t="n">
        <f aca="false">7.32+81.325+367.62197+359.05446</f>
        <v>815.32143</v>
      </c>
      <c r="F22" s="29"/>
      <c r="G22" s="30"/>
    </row>
    <row r="23" s="17" customFormat="true" ht="31.5" hidden="false" customHeight="false" outlineLevel="0" collapsed="false">
      <c r="A23" s="25" t="s">
        <v>30</v>
      </c>
      <c r="B23" s="14" t="s">
        <v>31</v>
      </c>
      <c r="C23" s="26" t="n">
        <f aca="false">D23+E23</f>
        <v>-83.408</v>
      </c>
      <c r="D23" s="27" t="n">
        <v>-273</v>
      </c>
      <c r="E23" s="28" t="n">
        <f aca="false">25.33+164.262</f>
        <v>189.592</v>
      </c>
      <c r="F23" s="29"/>
      <c r="G23" s="30"/>
    </row>
    <row r="24" s="17" customFormat="true" ht="15.75" hidden="false" customHeight="false" outlineLevel="0" collapsed="false">
      <c r="A24" s="25" t="s">
        <v>32</v>
      </c>
      <c r="B24" s="14" t="s">
        <v>33</v>
      </c>
      <c r="C24" s="26" t="n">
        <f aca="false">D24+E24</f>
        <v>69.62</v>
      </c>
      <c r="D24" s="31" t="n">
        <v>69.62</v>
      </c>
      <c r="E24" s="28"/>
      <c r="F24" s="29"/>
      <c r="G24" s="30"/>
    </row>
    <row r="25" s="17" customFormat="true" ht="31.5" hidden="false" customHeight="false" outlineLevel="0" collapsed="false">
      <c r="A25" s="25" t="s">
        <v>34</v>
      </c>
      <c r="B25" s="14" t="s">
        <v>35</v>
      </c>
      <c r="C25" s="26" t="n">
        <f aca="false">D25+E25</f>
        <v>-115.88455</v>
      </c>
      <c r="D25" s="27" t="n">
        <v>-190</v>
      </c>
      <c r="E25" s="28" t="n">
        <f aca="false">0.248+0.15+0.3+0.15+7.4+65.86745</f>
        <v>74.11545</v>
      </c>
      <c r="F25" s="29"/>
      <c r="G25" s="30"/>
    </row>
    <row r="26" s="17" customFormat="true" ht="15.75" hidden="false" customHeight="false" outlineLevel="0" collapsed="false">
      <c r="A26" s="25" t="s">
        <v>36</v>
      </c>
      <c r="B26" s="14" t="s">
        <v>37</v>
      </c>
      <c r="C26" s="32" t="n">
        <f aca="false">D26+E26</f>
        <v>40.0988</v>
      </c>
      <c r="D26" s="27" t="n">
        <v>40</v>
      </c>
      <c r="E26" s="33" t="n">
        <v>0.0988</v>
      </c>
      <c r="F26" s="29"/>
      <c r="G26" s="30"/>
    </row>
    <row r="27" s="17" customFormat="true" ht="15.75" hidden="false" customHeight="false" outlineLevel="0" collapsed="false">
      <c r="A27" s="25" t="s">
        <v>38</v>
      </c>
      <c r="B27" s="14" t="s">
        <v>39</v>
      </c>
      <c r="C27" s="26" t="n">
        <f aca="false">D27+E27</f>
        <v>35</v>
      </c>
      <c r="D27" s="27" t="n">
        <v>35</v>
      </c>
      <c r="E27" s="28"/>
      <c r="F27" s="29"/>
      <c r="G27" s="30"/>
    </row>
    <row r="28" s="17" customFormat="true" ht="15.75" hidden="false" customHeight="false" outlineLevel="0" collapsed="false">
      <c r="A28" s="25" t="s">
        <v>40</v>
      </c>
      <c r="B28" s="34" t="s">
        <v>41</v>
      </c>
      <c r="C28" s="35" t="n">
        <f aca="false">D28+E28</f>
        <v>0.22334</v>
      </c>
      <c r="D28" s="36"/>
      <c r="E28" s="36" t="n">
        <f aca="false">0.05+0.17334</f>
        <v>0.22334</v>
      </c>
      <c r="F28" s="29"/>
      <c r="G28" s="30"/>
    </row>
    <row r="29" s="12" customFormat="true" ht="22.5" hidden="false" customHeight="true" outlineLevel="0" collapsed="false">
      <c r="A29" s="37" t="n">
        <v>90000</v>
      </c>
      <c r="B29" s="38" t="s">
        <v>42</v>
      </c>
      <c r="C29" s="20" t="n">
        <f aca="false">D29+E29</f>
        <v>3528.73055</v>
      </c>
      <c r="D29" s="23" t="n">
        <f aca="false">D30+D31+D32+D33+D34+D35+D36+D37+D38+D39+D40+D43</f>
        <v>3508.98</v>
      </c>
      <c r="E29" s="22" t="n">
        <f aca="false">E30+E31+E32+E34+E42</f>
        <v>19.75055</v>
      </c>
      <c r="F29" s="23" t="n">
        <f aca="false">F30+F31+F32+F34</f>
        <v>0</v>
      </c>
      <c r="G29" s="23" t="n">
        <f aca="false">G30+G31+G32+G34</f>
        <v>0</v>
      </c>
    </row>
    <row r="30" s="17" customFormat="true" ht="165" hidden="false" customHeight="true" outlineLevel="0" collapsed="false">
      <c r="A30" s="39" t="n">
        <v>90203</v>
      </c>
      <c r="B30" s="40" t="s">
        <v>43</v>
      </c>
      <c r="C30" s="41" t="n">
        <f aca="false">D30</f>
        <v>-74.14</v>
      </c>
      <c r="D30" s="28" t="n">
        <v>-74.14</v>
      </c>
      <c r="E30" s="28"/>
      <c r="F30" s="28"/>
      <c r="G30" s="28"/>
    </row>
    <row r="31" s="17" customFormat="true" ht="64.5" hidden="false" customHeight="true" outlineLevel="0" collapsed="false">
      <c r="A31" s="39" t="n">
        <v>90209</v>
      </c>
      <c r="B31" s="40" t="s">
        <v>44</v>
      </c>
      <c r="C31" s="41" t="n">
        <f aca="false">D31</f>
        <v>-4</v>
      </c>
      <c r="D31" s="28" t="n">
        <v>-4</v>
      </c>
      <c r="E31" s="28"/>
      <c r="F31" s="28"/>
      <c r="G31" s="28"/>
    </row>
    <row r="32" s="17" customFormat="true" ht="22.5" hidden="false" customHeight="true" outlineLevel="0" collapsed="false">
      <c r="A32" s="39" t="n">
        <v>90214</v>
      </c>
      <c r="B32" s="34" t="s">
        <v>45</v>
      </c>
      <c r="C32" s="26" t="n">
        <f aca="false">D32</f>
        <v>-140</v>
      </c>
      <c r="D32" s="28" t="n">
        <v>-140</v>
      </c>
      <c r="E32" s="28"/>
      <c r="F32" s="28"/>
      <c r="G32" s="28"/>
    </row>
    <row r="33" s="17" customFormat="true" ht="15.75" hidden="false" customHeight="true" outlineLevel="0" collapsed="false">
      <c r="A33" s="42" t="s">
        <v>46</v>
      </c>
      <c r="B33" s="43" t="s">
        <v>47</v>
      </c>
      <c r="C33" s="26" t="n">
        <f aca="false">D33</f>
        <v>21.807</v>
      </c>
      <c r="D33" s="28" t="n">
        <v>21.807</v>
      </c>
      <c r="E33" s="28"/>
      <c r="F33" s="28"/>
      <c r="G33" s="28"/>
    </row>
    <row r="34" s="17" customFormat="true" ht="21" hidden="false" customHeight="true" outlineLevel="0" collapsed="false">
      <c r="A34" s="42" t="s">
        <v>48</v>
      </c>
      <c r="B34" s="43" t="s">
        <v>49</v>
      </c>
      <c r="C34" s="26" t="n">
        <f aca="false">D34</f>
        <v>45.9</v>
      </c>
      <c r="D34" s="28" t="n">
        <v>45.9</v>
      </c>
      <c r="E34" s="44"/>
      <c r="F34" s="45"/>
      <c r="G34" s="45"/>
    </row>
    <row r="35" s="17" customFormat="true" ht="16.5" hidden="false" customHeight="true" outlineLevel="0" collapsed="false">
      <c r="A35" s="42" t="s">
        <v>50</v>
      </c>
      <c r="B35" s="43" t="s">
        <v>51</v>
      </c>
      <c r="C35" s="26" t="n">
        <f aca="false">D35</f>
        <v>2854.698</v>
      </c>
      <c r="D35" s="28" t="n">
        <v>2854.698</v>
      </c>
      <c r="E35" s="44"/>
      <c r="F35" s="45"/>
      <c r="G35" s="45"/>
    </row>
    <row r="36" s="17" customFormat="true" ht="16.5" hidden="false" customHeight="true" outlineLevel="0" collapsed="false">
      <c r="A36" s="42" t="s">
        <v>52</v>
      </c>
      <c r="B36" s="43" t="s">
        <v>53</v>
      </c>
      <c r="C36" s="26" t="n">
        <f aca="false">D36</f>
        <v>258.36</v>
      </c>
      <c r="D36" s="28" t="n">
        <v>258.36</v>
      </c>
      <c r="E36" s="44"/>
      <c r="F36" s="45"/>
      <c r="G36" s="45"/>
    </row>
    <row r="37" s="17" customFormat="true" ht="18.75" hidden="false" customHeight="true" outlineLevel="0" collapsed="false">
      <c r="A37" s="42" t="s">
        <v>54</v>
      </c>
      <c r="B37" s="43" t="s">
        <v>55</v>
      </c>
      <c r="C37" s="26" t="n">
        <f aca="false">D37</f>
        <v>333.06</v>
      </c>
      <c r="D37" s="28" t="n">
        <v>333.06</v>
      </c>
      <c r="E37" s="44"/>
      <c r="F37" s="45"/>
      <c r="G37" s="45"/>
    </row>
    <row r="38" s="17" customFormat="true" ht="16.5" hidden="false" customHeight="true" outlineLevel="0" collapsed="false">
      <c r="A38" s="42" t="s">
        <v>56</v>
      </c>
      <c r="B38" s="43" t="s">
        <v>57</v>
      </c>
      <c r="C38" s="26" t="n">
        <f aca="false">D38</f>
        <v>-16.855</v>
      </c>
      <c r="D38" s="28" t="n">
        <v>-16.855</v>
      </c>
      <c r="E38" s="44"/>
      <c r="F38" s="45"/>
      <c r="G38" s="45"/>
    </row>
    <row r="39" s="17" customFormat="true" ht="17.25" hidden="false" customHeight="true" outlineLevel="0" collapsed="false">
      <c r="A39" s="42" t="s">
        <v>58</v>
      </c>
      <c r="B39" s="43" t="s">
        <v>59</v>
      </c>
      <c r="C39" s="26" t="n">
        <f aca="false">D39</f>
        <v>-143.19</v>
      </c>
      <c r="D39" s="28" t="n">
        <v>-143.19</v>
      </c>
      <c r="E39" s="44"/>
      <c r="F39" s="45"/>
      <c r="G39" s="45"/>
    </row>
    <row r="40" s="17" customFormat="true" ht="18.75" hidden="false" customHeight="true" outlineLevel="0" collapsed="false">
      <c r="A40" s="46" t="s">
        <v>60</v>
      </c>
      <c r="B40" s="34" t="s">
        <v>61</v>
      </c>
      <c r="C40" s="47" t="n">
        <f aca="false">D40</f>
        <v>177.65</v>
      </c>
      <c r="D40" s="31" t="n">
        <v>177.65</v>
      </c>
      <c r="E40" s="44"/>
      <c r="F40" s="45"/>
      <c r="G40" s="45"/>
    </row>
    <row r="41" s="17" customFormat="true" ht="18.75" hidden="false" customHeight="true" outlineLevel="0" collapsed="false">
      <c r="A41" s="46" t="s">
        <v>62</v>
      </c>
      <c r="B41" s="34" t="s">
        <v>63</v>
      </c>
      <c r="C41" s="47" t="n">
        <f aca="false">D41</f>
        <v>-6</v>
      </c>
      <c r="D41" s="31" t="n">
        <v>-6</v>
      </c>
      <c r="E41" s="44"/>
      <c r="F41" s="45"/>
      <c r="G41" s="45"/>
    </row>
    <row r="42" s="17" customFormat="true" ht="18.75" hidden="false" customHeight="true" outlineLevel="0" collapsed="false">
      <c r="A42" s="46" t="s">
        <v>64</v>
      </c>
      <c r="B42" s="34" t="s">
        <v>65</v>
      </c>
      <c r="C42" s="47" t="n">
        <f aca="false">D42</f>
        <v>6</v>
      </c>
      <c r="D42" s="31" t="n">
        <v>6</v>
      </c>
      <c r="E42" s="48" t="n">
        <f aca="false">3.56886+12.37917+3.80252</f>
        <v>19.75055</v>
      </c>
      <c r="F42" s="45"/>
      <c r="G42" s="45"/>
    </row>
    <row r="43" s="17" customFormat="true" ht="22.5" hidden="false" customHeight="true" outlineLevel="0" collapsed="false">
      <c r="A43" s="46" t="s">
        <v>66</v>
      </c>
      <c r="B43" s="34" t="s">
        <v>67</v>
      </c>
      <c r="C43" s="47" t="n">
        <f aca="false">D43</f>
        <v>195.69</v>
      </c>
      <c r="D43" s="31" t="n">
        <v>195.69</v>
      </c>
      <c r="E43" s="44"/>
      <c r="F43" s="45"/>
      <c r="G43" s="45"/>
    </row>
    <row r="44" s="52" customFormat="true" ht="15.75" hidden="false" customHeight="false" outlineLevel="0" collapsed="false">
      <c r="A44" s="49" t="n">
        <v>100000</v>
      </c>
      <c r="B44" s="50" t="s">
        <v>68</v>
      </c>
      <c r="C44" s="51" t="n">
        <f aca="false">D44+E44</f>
        <v>2283</v>
      </c>
      <c r="D44" s="51" t="n">
        <f aca="false">D45+D46+D47+D68</f>
        <v>607.642</v>
      </c>
      <c r="E44" s="51" t="n">
        <f aca="false">E45+E46+E47+E68</f>
        <v>1675.358</v>
      </c>
      <c r="F44" s="51" t="n">
        <f aca="false">F45+F46+F47+F68</f>
        <v>1675.358</v>
      </c>
      <c r="G44" s="51" t="n">
        <f aca="false">G45+G46+G47+G68</f>
        <v>345.358</v>
      </c>
    </row>
    <row r="45" s="58" customFormat="true" ht="15.75" hidden="false" customHeight="false" outlineLevel="0" collapsed="false">
      <c r="A45" s="53" t="n">
        <v>100103</v>
      </c>
      <c r="B45" s="54" t="s">
        <v>69</v>
      </c>
      <c r="C45" s="55" t="n">
        <f aca="false">D45+E45</f>
        <v>300</v>
      </c>
      <c r="D45" s="56" t="n">
        <v>300</v>
      </c>
      <c r="E45" s="57"/>
      <c r="F45" s="57"/>
      <c r="G45" s="56"/>
    </row>
    <row r="46" s="58" customFormat="true" ht="15.75" hidden="false" customHeight="false" outlineLevel="0" collapsed="false">
      <c r="A46" s="53" t="n">
        <v>100201</v>
      </c>
      <c r="B46" s="54" t="s">
        <v>70</v>
      </c>
      <c r="C46" s="55" t="n">
        <f aca="false">D46+E46</f>
        <v>153</v>
      </c>
      <c r="D46" s="56"/>
      <c r="E46" s="56" t="n">
        <v>153</v>
      </c>
      <c r="F46" s="56" t="n">
        <v>153</v>
      </c>
      <c r="G46" s="56" t="n">
        <v>53</v>
      </c>
    </row>
    <row r="47" s="58" customFormat="true" ht="22.5" hidden="false" customHeight="true" outlineLevel="0" collapsed="false">
      <c r="A47" s="59" t="n">
        <v>100203</v>
      </c>
      <c r="B47" s="34" t="s">
        <v>71</v>
      </c>
      <c r="C47" s="60" t="n">
        <f aca="false">E47+D47</f>
        <v>300</v>
      </c>
      <c r="D47" s="57" t="n">
        <f aca="false">D49+D50+D51+D54+D57+D58+D59+D60+D61+D62+D63+D64+D66+D67</f>
        <v>307.642</v>
      </c>
      <c r="E47" s="57" t="n">
        <f aca="false">E52+E53+E55+E56+E65</f>
        <v>-7.642</v>
      </c>
      <c r="F47" s="57" t="n">
        <f aca="false">F52+F53+F55+F56+F65</f>
        <v>-7.642</v>
      </c>
      <c r="G47" s="57" t="n">
        <f aca="false">G52+G53+G55+G56</f>
        <v>92.358</v>
      </c>
    </row>
    <row r="48" s="64" customFormat="true" ht="15" hidden="false" customHeight="false" outlineLevel="0" collapsed="false">
      <c r="A48" s="61"/>
      <c r="B48" s="62" t="s">
        <v>5</v>
      </c>
      <c r="C48" s="63"/>
      <c r="D48" s="63"/>
      <c r="E48" s="63"/>
      <c r="F48" s="63"/>
      <c r="G48" s="63"/>
    </row>
    <row r="49" s="69" customFormat="true" ht="30" hidden="false" customHeight="false" outlineLevel="0" collapsed="false">
      <c r="A49" s="65"/>
      <c r="B49" s="66" t="s">
        <v>72</v>
      </c>
      <c r="C49" s="67" t="n">
        <f aca="false">D49+E49</f>
        <v>455.31</v>
      </c>
      <c r="D49" s="67" t="n">
        <v>455.31</v>
      </c>
      <c r="E49" s="68"/>
      <c r="F49" s="68"/>
      <c r="G49" s="68"/>
    </row>
    <row r="50" s="69" customFormat="true" ht="18" hidden="false" customHeight="true" outlineLevel="0" collapsed="false">
      <c r="A50" s="65"/>
      <c r="B50" s="70" t="s">
        <v>73</v>
      </c>
      <c r="C50" s="71" t="n">
        <f aca="false">D50</f>
        <v>-5.23</v>
      </c>
      <c r="D50" s="71" t="n">
        <v>-5.23</v>
      </c>
      <c r="E50" s="68"/>
      <c r="F50" s="68"/>
      <c r="G50" s="68"/>
    </row>
    <row r="51" s="69" customFormat="true" ht="15" hidden="false" customHeight="false" outlineLevel="0" collapsed="false">
      <c r="A51" s="65"/>
      <c r="B51" s="72" t="s">
        <v>74</v>
      </c>
      <c r="C51" s="71" t="n">
        <f aca="false">D51</f>
        <v>-26.528</v>
      </c>
      <c r="D51" s="71" t="n">
        <f aca="false">-7.128-19.4</f>
        <v>-26.528</v>
      </c>
      <c r="E51" s="71"/>
      <c r="F51" s="71"/>
      <c r="G51" s="68"/>
    </row>
    <row r="52" s="69" customFormat="true" ht="30" hidden="false" customHeight="false" outlineLevel="0" collapsed="false">
      <c r="A52" s="65"/>
      <c r="B52" s="70" t="s">
        <v>75</v>
      </c>
      <c r="C52" s="73" t="n">
        <f aca="false">E52</f>
        <v>-0.4816</v>
      </c>
      <c r="D52" s="71"/>
      <c r="E52" s="73" t="n">
        <v>-0.4816</v>
      </c>
      <c r="F52" s="73" t="n">
        <f aca="false">E52</f>
        <v>-0.4816</v>
      </c>
      <c r="G52" s="68"/>
    </row>
    <row r="53" s="69" customFormat="true" ht="15" hidden="false" customHeight="false" outlineLevel="0" collapsed="false">
      <c r="A53" s="65"/>
      <c r="B53" s="70" t="s">
        <v>76</v>
      </c>
      <c r="C53" s="73" t="n">
        <f aca="false">E53</f>
        <v>12.8396</v>
      </c>
      <c r="D53" s="71"/>
      <c r="E53" s="73" t="n">
        <v>12.8396</v>
      </c>
      <c r="F53" s="73" t="n">
        <f aca="false">E53</f>
        <v>12.8396</v>
      </c>
      <c r="G53" s="71" t="n">
        <v>12.358</v>
      </c>
    </row>
    <row r="54" s="69" customFormat="true" ht="30" hidden="false" customHeight="false" outlineLevel="0" collapsed="false">
      <c r="A54" s="65"/>
      <c r="B54" s="70" t="s">
        <v>77</v>
      </c>
      <c r="C54" s="73" t="n">
        <f aca="false">D54</f>
        <v>27.2026</v>
      </c>
      <c r="D54" s="73" t="n">
        <v>27.2026</v>
      </c>
      <c r="E54" s="71"/>
      <c r="F54" s="71"/>
      <c r="G54" s="68"/>
    </row>
    <row r="55" s="69" customFormat="true" ht="15" hidden="false" customHeight="false" outlineLevel="0" collapsed="false">
      <c r="A55" s="65"/>
      <c r="B55" s="70" t="s">
        <v>78</v>
      </c>
      <c r="C55" s="71" t="n">
        <f aca="false">E55</f>
        <v>-10.7</v>
      </c>
      <c r="D55" s="71"/>
      <c r="E55" s="71" t="n">
        <v>-10.7</v>
      </c>
      <c r="F55" s="71" t="n">
        <v>-10.7</v>
      </c>
      <c r="G55" s="68"/>
    </row>
    <row r="56" s="69" customFormat="true" ht="30" hidden="false" customHeight="false" outlineLevel="0" collapsed="false">
      <c r="A56" s="65"/>
      <c r="B56" s="70" t="s">
        <v>79</v>
      </c>
      <c r="C56" s="71" t="n">
        <f aca="false">E56</f>
        <v>90.7</v>
      </c>
      <c r="D56" s="71"/>
      <c r="E56" s="71" t="n">
        <f aca="false">10.7+25+55</f>
        <v>90.7</v>
      </c>
      <c r="F56" s="71" t="n">
        <f aca="false">10.7+25+55</f>
        <v>90.7</v>
      </c>
      <c r="G56" s="68" t="n">
        <f aca="false">25+55</f>
        <v>80</v>
      </c>
    </row>
    <row r="57" s="69" customFormat="true" ht="15" hidden="false" customHeight="false" outlineLevel="0" collapsed="false">
      <c r="A57" s="65"/>
      <c r="B57" s="70" t="s">
        <v>80</v>
      </c>
      <c r="C57" s="71" t="n">
        <f aca="false">D57</f>
        <v>-380.78</v>
      </c>
      <c r="D57" s="71" t="n">
        <v>-380.78</v>
      </c>
      <c r="E57" s="71"/>
      <c r="F57" s="71"/>
      <c r="G57" s="68"/>
    </row>
    <row r="58" s="69" customFormat="true" ht="15" hidden="false" customHeight="false" outlineLevel="0" collapsed="false">
      <c r="A58" s="65"/>
      <c r="B58" s="70" t="s">
        <v>81</v>
      </c>
      <c r="C58" s="71" t="n">
        <f aca="false">D58</f>
        <v>-211.462</v>
      </c>
      <c r="D58" s="71" t="n">
        <v>-211.462</v>
      </c>
      <c r="E58" s="71"/>
      <c r="F58" s="71"/>
      <c r="G58" s="68"/>
    </row>
    <row r="59" s="69" customFormat="true" ht="15" hidden="false" customHeight="false" outlineLevel="0" collapsed="false">
      <c r="A59" s="65"/>
      <c r="B59" s="70" t="s">
        <v>82</v>
      </c>
      <c r="C59" s="71" t="n">
        <f aca="false">D59</f>
        <v>20</v>
      </c>
      <c r="D59" s="71" t="n">
        <v>20</v>
      </c>
      <c r="E59" s="71"/>
      <c r="F59" s="71"/>
      <c r="G59" s="68"/>
    </row>
    <row r="60" s="69" customFormat="true" ht="15" hidden="false" customHeight="false" outlineLevel="0" collapsed="false">
      <c r="A60" s="65"/>
      <c r="B60" s="70" t="s">
        <v>83</v>
      </c>
      <c r="C60" s="71" t="n">
        <f aca="false">D60</f>
        <v>60</v>
      </c>
      <c r="D60" s="71" t="n">
        <v>60</v>
      </c>
      <c r="E60" s="71"/>
      <c r="F60" s="71"/>
      <c r="G60" s="68"/>
    </row>
    <row r="61" s="69" customFormat="true" ht="30" hidden="false" customHeight="false" outlineLevel="0" collapsed="false">
      <c r="A61" s="65"/>
      <c r="B61" s="70" t="s">
        <v>84</v>
      </c>
      <c r="C61" s="71" t="n">
        <f aca="false">D61</f>
        <v>57.78</v>
      </c>
      <c r="D61" s="71" t="n">
        <v>57.78</v>
      </c>
      <c r="E61" s="71"/>
      <c r="F61" s="71"/>
      <c r="G61" s="68"/>
    </row>
    <row r="62" s="69" customFormat="true" ht="15" hidden="false" customHeight="false" outlineLevel="0" collapsed="false">
      <c r="A62" s="65"/>
      <c r="B62" s="70" t="s">
        <v>85</v>
      </c>
      <c r="C62" s="71" t="n">
        <f aca="false">D62</f>
        <v>11</v>
      </c>
      <c r="D62" s="71" t="n">
        <v>11</v>
      </c>
      <c r="E62" s="71"/>
      <c r="F62" s="71"/>
      <c r="G62" s="68"/>
    </row>
    <row r="63" s="69" customFormat="true" ht="30" hidden="false" customHeight="false" outlineLevel="0" collapsed="false">
      <c r="A63" s="65"/>
      <c r="B63" s="70" t="s">
        <v>86</v>
      </c>
      <c r="C63" s="73" t="n">
        <f aca="false">D63</f>
        <v>80.3494</v>
      </c>
      <c r="D63" s="73" t="n">
        <v>80.3494</v>
      </c>
      <c r="E63" s="71"/>
      <c r="F63" s="71"/>
      <c r="G63" s="68"/>
    </row>
    <row r="64" s="69" customFormat="true" ht="60" hidden="false" customHeight="false" outlineLevel="0" collapsed="false">
      <c r="A64" s="65"/>
      <c r="B64" s="70" t="s">
        <v>87</v>
      </c>
      <c r="C64" s="73" t="n">
        <f aca="false">D64</f>
        <v>120</v>
      </c>
      <c r="D64" s="73" t="n">
        <f aca="false">45+75</f>
        <v>120</v>
      </c>
      <c r="E64" s="71"/>
      <c r="F64" s="71"/>
      <c r="G64" s="68"/>
    </row>
    <row r="65" s="69" customFormat="true" ht="15" hidden="false" customHeight="false" outlineLevel="0" collapsed="false">
      <c r="A65" s="65"/>
      <c r="B65" s="70" t="s">
        <v>88</v>
      </c>
      <c r="C65" s="73" t="n">
        <f aca="false">D65+E65</f>
        <v>-100</v>
      </c>
      <c r="D65" s="73"/>
      <c r="E65" s="71" t="n">
        <v>-100</v>
      </c>
      <c r="F65" s="71" t="n">
        <v>-100</v>
      </c>
      <c r="G65" s="68"/>
    </row>
    <row r="66" s="69" customFormat="true" ht="30" hidden="false" customHeight="false" outlineLevel="0" collapsed="false">
      <c r="A66" s="65"/>
      <c r="B66" s="70" t="s">
        <v>89</v>
      </c>
      <c r="C66" s="73" t="n">
        <f aca="false">D66</f>
        <v>-20</v>
      </c>
      <c r="D66" s="73" t="n">
        <v>-20</v>
      </c>
      <c r="E66" s="71"/>
      <c r="F66" s="71"/>
      <c r="G66" s="68"/>
    </row>
    <row r="67" s="69" customFormat="true" ht="15" hidden="false" customHeight="false" outlineLevel="0" collapsed="false">
      <c r="A67" s="65"/>
      <c r="B67" s="70" t="s">
        <v>90</v>
      </c>
      <c r="C67" s="73" t="n">
        <f aca="false">D67</f>
        <v>120</v>
      </c>
      <c r="D67" s="73" t="n">
        <v>120</v>
      </c>
      <c r="E67" s="71"/>
      <c r="F67" s="71"/>
      <c r="G67" s="68"/>
    </row>
    <row r="68" s="58" customFormat="true" ht="15.75" hidden="false" customHeight="false" outlineLevel="0" collapsed="false">
      <c r="A68" s="74" t="n">
        <v>100207</v>
      </c>
      <c r="B68" s="75" t="s">
        <v>91</v>
      </c>
      <c r="C68" s="55" t="n">
        <f aca="false">D68+E68</f>
        <v>1530</v>
      </c>
      <c r="D68" s="55"/>
      <c r="E68" s="60" t="n">
        <f aca="false">200+1330</f>
        <v>1530</v>
      </c>
      <c r="F68" s="60" t="n">
        <f aca="false">200+1330</f>
        <v>1530</v>
      </c>
      <c r="G68" s="56" t="n">
        <v>200</v>
      </c>
    </row>
    <row r="69" s="79" customFormat="true" ht="15.75" hidden="false" customHeight="false" outlineLevel="0" collapsed="false">
      <c r="A69" s="76" t="n">
        <v>110000</v>
      </c>
      <c r="B69" s="77" t="s">
        <v>92</v>
      </c>
      <c r="C69" s="78" t="n">
        <f aca="false">D69+E69</f>
        <v>206.77447</v>
      </c>
      <c r="D69" s="78" t="n">
        <f aca="false">D70+D71+D72+D73+D74</f>
        <v>0</v>
      </c>
      <c r="E69" s="78" t="n">
        <f aca="false">E70+E71+E72+E73+E74</f>
        <v>206.77447</v>
      </c>
      <c r="F69" s="78" t="n">
        <f aca="false">F70+F71+F72+F73+F74</f>
        <v>0</v>
      </c>
      <c r="G69" s="78"/>
    </row>
    <row r="70" s="79" customFormat="true" ht="15.75" hidden="false" customHeight="false" outlineLevel="0" collapsed="false">
      <c r="A70" s="59" t="n">
        <v>110201</v>
      </c>
      <c r="B70" s="34" t="s">
        <v>93</v>
      </c>
      <c r="C70" s="57" t="n">
        <f aca="false">D70+E70</f>
        <v>35.39979</v>
      </c>
      <c r="D70" s="80" t="n">
        <v>17.7</v>
      </c>
      <c r="E70" s="80" t="n">
        <f aca="false">15.24979+2.45</f>
        <v>17.69979</v>
      </c>
      <c r="F70" s="80"/>
      <c r="G70" s="80"/>
    </row>
    <row r="71" s="79" customFormat="true" ht="15.75" hidden="false" customHeight="false" outlineLevel="0" collapsed="false">
      <c r="A71" s="59" t="s">
        <v>94</v>
      </c>
      <c r="B71" s="34" t="s">
        <v>95</v>
      </c>
      <c r="C71" s="57" t="n">
        <f aca="false">D71+E71</f>
        <v>30.78165</v>
      </c>
      <c r="D71" s="80" t="n">
        <v>10.5</v>
      </c>
      <c r="E71" s="80" t="n">
        <v>20.28165</v>
      </c>
      <c r="F71" s="80"/>
      <c r="G71" s="80"/>
    </row>
    <row r="72" s="79" customFormat="true" ht="15.75" hidden="false" customHeight="false" outlineLevel="0" collapsed="false">
      <c r="A72" s="59" t="n">
        <v>110204</v>
      </c>
      <c r="B72" s="34" t="s">
        <v>96</v>
      </c>
      <c r="C72" s="57" t="n">
        <f aca="false">D72+E72</f>
        <v>42.23143</v>
      </c>
      <c r="D72" s="80" t="n">
        <v>-12.2</v>
      </c>
      <c r="E72" s="80" t="n">
        <f aca="false">-40+74.43543+15.496+4.5</f>
        <v>54.43143</v>
      </c>
      <c r="F72" s="80"/>
      <c r="G72" s="80"/>
    </row>
    <row r="73" s="79" customFormat="true" ht="15.75" hidden="false" customHeight="false" outlineLevel="0" collapsed="false">
      <c r="A73" s="59" t="n">
        <v>110205</v>
      </c>
      <c r="B73" s="34" t="s">
        <v>97</v>
      </c>
      <c r="C73" s="57" t="n">
        <f aca="false">D73+E73</f>
        <v>135.3616</v>
      </c>
      <c r="D73" s="80" t="n">
        <v>21</v>
      </c>
      <c r="E73" s="80" t="n">
        <f aca="false">98.3116+16.05</f>
        <v>114.3616</v>
      </c>
      <c r="F73" s="80"/>
      <c r="G73" s="80"/>
    </row>
    <row r="74" s="79" customFormat="true" ht="15.75" hidden="false" customHeight="false" outlineLevel="0" collapsed="false">
      <c r="A74" s="59" t="n">
        <v>110502</v>
      </c>
      <c r="B74" s="34" t="s">
        <v>98</v>
      </c>
      <c r="C74" s="57" t="n">
        <f aca="false">D74+E74</f>
        <v>-37</v>
      </c>
      <c r="D74" s="80" t="n">
        <v>-37</v>
      </c>
      <c r="E74" s="80"/>
      <c r="F74" s="80"/>
      <c r="G74" s="80"/>
    </row>
    <row r="75" s="79" customFormat="true" ht="15.75" hidden="false" customHeight="false" outlineLevel="0" collapsed="false">
      <c r="A75" s="76" t="s">
        <v>99</v>
      </c>
      <c r="B75" s="77" t="s">
        <v>100</v>
      </c>
      <c r="C75" s="81" t="n">
        <f aca="false">D75+E75</f>
        <v>6.89</v>
      </c>
      <c r="D75" s="81"/>
      <c r="E75" s="81" t="n">
        <f aca="false">E76+E77</f>
        <v>6.89</v>
      </c>
      <c r="F75" s="82"/>
      <c r="G75" s="82"/>
    </row>
    <row r="76" s="79" customFormat="true" ht="15.75" hidden="false" customHeight="false" outlineLevel="0" collapsed="false">
      <c r="A76" s="46" t="s">
        <v>101</v>
      </c>
      <c r="B76" s="34" t="s">
        <v>102</v>
      </c>
      <c r="C76" s="83" t="n">
        <f aca="false">D76+E76</f>
        <v>3</v>
      </c>
      <c r="D76" s="84"/>
      <c r="E76" s="84" t="n">
        <v>3</v>
      </c>
      <c r="F76" s="85"/>
      <c r="G76" s="85"/>
    </row>
    <row r="77" s="79" customFormat="true" ht="31.5" hidden="false" customHeight="false" outlineLevel="0" collapsed="false">
      <c r="A77" s="46" t="s">
        <v>103</v>
      </c>
      <c r="B77" s="34" t="s">
        <v>104</v>
      </c>
      <c r="C77" s="83" t="n">
        <f aca="false">D77+E77</f>
        <v>3.89</v>
      </c>
      <c r="D77" s="84"/>
      <c r="E77" s="84" t="n">
        <f aca="false">2.89+1</f>
        <v>3.89</v>
      </c>
      <c r="F77" s="85"/>
      <c r="G77" s="85"/>
    </row>
    <row r="78" s="64" customFormat="true" ht="15.75" hidden="false" customHeight="false" outlineLevel="0" collapsed="false">
      <c r="A78" s="86" t="s">
        <v>105</v>
      </c>
      <c r="B78" s="77" t="s">
        <v>106</v>
      </c>
      <c r="C78" s="51" t="n">
        <f aca="false">E78</f>
        <v>-1530</v>
      </c>
      <c r="D78" s="87" t="n">
        <f aca="false">D79</f>
        <v>0</v>
      </c>
      <c r="E78" s="87" t="n">
        <f aca="false">E79+E86</f>
        <v>-1530</v>
      </c>
      <c r="F78" s="87" t="n">
        <f aca="false">F79+F86</f>
        <v>-1530</v>
      </c>
      <c r="G78" s="87" t="n">
        <f aca="false">G79+G86</f>
        <v>-200</v>
      </c>
    </row>
    <row r="79" s="64" customFormat="true" ht="24.75" hidden="false" customHeight="true" outlineLevel="0" collapsed="false">
      <c r="A79" s="59" t="s">
        <v>107</v>
      </c>
      <c r="B79" s="34" t="s">
        <v>108</v>
      </c>
      <c r="C79" s="60" t="n">
        <f aca="false">D79+E79</f>
        <v>-1330</v>
      </c>
      <c r="D79" s="88" t="n">
        <f aca="false">D80</f>
        <v>0</v>
      </c>
      <c r="E79" s="88" t="n">
        <f aca="false">E80+E81+E82+E83+E84+E85</f>
        <v>-1330</v>
      </c>
      <c r="F79" s="88" t="n">
        <f aca="false">F80+F81+F82+F83+F84+F85</f>
        <v>-1330</v>
      </c>
      <c r="G79" s="88" t="n">
        <f aca="false">G80+G81+G82+G83+G84+G85</f>
        <v>0</v>
      </c>
    </row>
    <row r="80" s="69" customFormat="true" ht="15" hidden="false" customHeight="true" outlineLevel="0" collapsed="false">
      <c r="A80" s="89"/>
      <c r="B80" s="90" t="s">
        <v>109</v>
      </c>
      <c r="C80" s="91" t="n">
        <f aca="false">D80+E80</f>
        <v>-66.2</v>
      </c>
      <c r="D80" s="67"/>
      <c r="E80" s="67" t="n">
        <v>-66.2</v>
      </c>
      <c r="F80" s="67" t="n">
        <v>-66.2</v>
      </c>
      <c r="G80" s="68" t="n">
        <v>-66.2</v>
      </c>
    </row>
    <row r="81" s="69" customFormat="true" ht="45" hidden="false" customHeight="true" outlineLevel="0" collapsed="false">
      <c r="A81" s="89"/>
      <c r="B81" s="90" t="s">
        <v>110</v>
      </c>
      <c r="C81" s="80" t="n">
        <f aca="false">D81+E81</f>
        <v>66.2</v>
      </c>
      <c r="D81" s="71"/>
      <c r="E81" s="92" t="n">
        <v>66.2</v>
      </c>
      <c r="F81" s="92" t="n">
        <f aca="false">E81</f>
        <v>66.2</v>
      </c>
      <c r="G81" s="68" t="n">
        <v>66.2</v>
      </c>
    </row>
    <row r="82" s="69" customFormat="true" ht="58.5" hidden="false" customHeight="true" outlineLevel="0" collapsed="false">
      <c r="A82" s="89"/>
      <c r="B82" s="93" t="s">
        <v>111</v>
      </c>
      <c r="C82" s="80" t="n">
        <f aca="false">D82+E82</f>
        <v>821.38921</v>
      </c>
      <c r="D82" s="71"/>
      <c r="E82" s="92" t="n">
        <f aca="false">800+21.38921</f>
        <v>821.38921</v>
      </c>
      <c r="F82" s="92" t="n">
        <f aca="false">E82</f>
        <v>821.38921</v>
      </c>
      <c r="G82" s="68"/>
    </row>
    <row r="83" s="69" customFormat="true" ht="34.5" hidden="false" customHeight="true" outlineLevel="0" collapsed="false">
      <c r="A83" s="89"/>
      <c r="B83" s="93" t="s">
        <v>112</v>
      </c>
      <c r="C83" s="85" t="n">
        <f aca="false">E83</f>
        <v>-800</v>
      </c>
      <c r="D83" s="68"/>
      <c r="E83" s="68" t="n">
        <v>-800</v>
      </c>
      <c r="F83" s="68" t="n">
        <v>-800</v>
      </c>
      <c r="G83" s="68"/>
    </row>
    <row r="84" s="69" customFormat="true" ht="51" hidden="false" customHeight="true" outlineLevel="0" collapsed="false">
      <c r="A84" s="89"/>
      <c r="B84" s="93" t="s">
        <v>113</v>
      </c>
      <c r="C84" s="85" t="n">
        <f aca="false">E84</f>
        <v>-1330</v>
      </c>
      <c r="D84" s="68"/>
      <c r="E84" s="68" t="n">
        <v>-1330</v>
      </c>
      <c r="F84" s="68" t="n">
        <v>-1330</v>
      </c>
      <c r="G84" s="68"/>
    </row>
    <row r="85" s="69" customFormat="true" ht="35.25" hidden="false" customHeight="true" outlineLevel="0" collapsed="false">
      <c r="A85" s="89"/>
      <c r="B85" s="93" t="s">
        <v>114</v>
      </c>
      <c r="C85" s="80" t="n">
        <f aca="false">E85</f>
        <v>-21.38921</v>
      </c>
      <c r="D85" s="68"/>
      <c r="E85" s="92" t="n">
        <v>-21.38921</v>
      </c>
      <c r="F85" s="92" t="n">
        <f aca="false">E85</f>
        <v>-21.38921</v>
      </c>
      <c r="G85" s="68"/>
    </row>
    <row r="86" s="64" customFormat="true" ht="27" hidden="false" customHeight="true" outlineLevel="0" collapsed="false">
      <c r="A86" s="59" t="n">
        <v>150118</v>
      </c>
      <c r="B86" s="34" t="s">
        <v>115</v>
      </c>
      <c r="C86" s="55" t="n">
        <f aca="false">E86</f>
        <v>-200</v>
      </c>
      <c r="D86" s="94"/>
      <c r="E86" s="94" t="n">
        <v>-200</v>
      </c>
      <c r="F86" s="94" t="n">
        <f aca="false">E86</f>
        <v>-200</v>
      </c>
      <c r="G86" s="63" t="n">
        <v>-200</v>
      </c>
    </row>
    <row r="87" s="98" customFormat="true" ht="30.75" hidden="false" customHeight="true" outlineLevel="0" collapsed="false">
      <c r="A87" s="86" t="n">
        <v>170000</v>
      </c>
      <c r="B87" s="77" t="s">
        <v>116</v>
      </c>
      <c r="C87" s="95" t="n">
        <f aca="false">D87</f>
        <v>-667.15</v>
      </c>
      <c r="D87" s="96" t="n">
        <f aca="false">D88</f>
        <v>-667.15</v>
      </c>
      <c r="E87" s="96"/>
      <c r="F87" s="96"/>
      <c r="G87" s="97"/>
    </row>
    <row r="88" s="64" customFormat="true" ht="32.25" hidden="false" customHeight="true" outlineLevel="0" collapsed="false">
      <c r="A88" s="59" t="n">
        <v>170102</v>
      </c>
      <c r="B88" s="34" t="s">
        <v>117</v>
      </c>
      <c r="C88" s="55" t="n">
        <f aca="false">D88</f>
        <v>-667.15</v>
      </c>
      <c r="D88" s="94" t="n">
        <v>-667.15</v>
      </c>
      <c r="E88" s="94"/>
      <c r="F88" s="94"/>
      <c r="G88" s="63"/>
    </row>
    <row r="89" s="58" customFormat="true" ht="24.75" hidden="false" customHeight="true" outlineLevel="0" collapsed="false">
      <c r="A89" s="76" t="s">
        <v>118</v>
      </c>
      <c r="B89" s="77" t="s">
        <v>119</v>
      </c>
      <c r="C89" s="82" t="n">
        <f aca="false">D89+E89</f>
        <v>58</v>
      </c>
      <c r="D89" s="82" t="n">
        <f aca="false">D90</f>
        <v>50</v>
      </c>
      <c r="E89" s="82" t="n">
        <f aca="false">E90</f>
        <v>8</v>
      </c>
      <c r="F89" s="82" t="n">
        <f aca="false">F90</f>
        <v>8</v>
      </c>
      <c r="G89" s="82" t="n">
        <f aca="false">G90</f>
        <v>8</v>
      </c>
    </row>
    <row r="90" s="58" customFormat="true" ht="34.5" hidden="false" customHeight="true" outlineLevel="0" collapsed="false">
      <c r="A90" s="46" t="n">
        <v>180410</v>
      </c>
      <c r="B90" s="34" t="s">
        <v>120</v>
      </c>
      <c r="C90" s="60" t="n">
        <f aca="false">D90+E90</f>
        <v>58</v>
      </c>
      <c r="D90" s="60" t="n">
        <v>50</v>
      </c>
      <c r="E90" s="60" t="n">
        <v>8</v>
      </c>
      <c r="F90" s="60" t="n">
        <v>8</v>
      </c>
      <c r="G90" s="56" t="n">
        <v>8</v>
      </c>
    </row>
    <row r="91" s="52" customFormat="true" ht="35.25" hidden="false" customHeight="true" outlineLevel="0" collapsed="false">
      <c r="A91" s="76" t="n">
        <v>240604</v>
      </c>
      <c r="B91" s="99" t="s">
        <v>121</v>
      </c>
      <c r="C91" s="51" t="n">
        <f aca="false">D91+E91</f>
        <v>-500</v>
      </c>
      <c r="D91" s="51"/>
      <c r="E91" s="51" t="n">
        <f aca="false">E92+E93+E94+E95</f>
        <v>-500</v>
      </c>
      <c r="F91" s="51"/>
      <c r="G91" s="82"/>
    </row>
    <row r="92" s="58" customFormat="true" ht="34.5" hidden="false" customHeight="true" outlineLevel="0" collapsed="false">
      <c r="A92" s="46"/>
      <c r="B92" s="34" t="s">
        <v>122</v>
      </c>
      <c r="C92" s="60" t="n">
        <f aca="false">D92+E92</f>
        <v>-5</v>
      </c>
      <c r="D92" s="60"/>
      <c r="E92" s="60" t="n">
        <v>-5</v>
      </c>
      <c r="F92" s="60"/>
      <c r="G92" s="56"/>
    </row>
    <row r="93" s="58" customFormat="true" ht="18" hidden="false" customHeight="true" outlineLevel="0" collapsed="false">
      <c r="A93" s="46"/>
      <c r="B93" s="34" t="s">
        <v>123</v>
      </c>
      <c r="C93" s="60" t="n">
        <f aca="false">D93+E93</f>
        <v>-230</v>
      </c>
      <c r="D93" s="60"/>
      <c r="E93" s="60" t="n">
        <v>-230</v>
      </c>
      <c r="F93" s="60"/>
      <c r="G93" s="56"/>
    </row>
    <row r="94" s="58" customFormat="true" ht="20.25" hidden="false" customHeight="true" outlineLevel="0" collapsed="false">
      <c r="A94" s="46"/>
      <c r="B94" s="34" t="s">
        <v>124</v>
      </c>
      <c r="C94" s="60" t="n">
        <f aca="false">D94+E94</f>
        <v>-80</v>
      </c>
      <c r="D94" s="60"/>
      <c r="E94" s="60" t="n">
        <v>-80</v>
      </c>
      <c r="F94" s="60"/>
      <c r="G94" s="56"/>
    </row>
    <row r="95" s="58" customFormat="true" ht="65.25" hidden="false" customHeight="true" outlineLevel="0" collapsed="false">
      <c r="A95" s="46"/>
      <c r="B95" s="34" t="s">
        <v>87</v>
      </c>
      <c r="C95" s="60" t="n">
        <f aca="false">D95+E95</f>
        <v>-185</v>
      </c>
      <c r="D95" s="60"/>
      <c r="E95" s="60" t="n">
        <v>-185</v>
      </c>
      <c r="F95" s="60"/>
      <c r="G95" s="56"/>
    </row>
    <row r="96" s="52" customFormat="true" ht="39" hidden="false" customHeight="true" outlineLevel="0" collapsed="false">
      <c r="A96" s="76" t="n">
        <v>240900</v>
      </c>
      <c r="B96" s="77" t="s">
        <v>125</v>
      </c>
      <c r="C96" s="51" t="n">
        <f aca="false">D96+E96</f>
        <v>1762.80054</v>
      </c>
      <c r="D96" s="51"/>
      <c r="E96" s="51" t="n">
        <f aca="false">-30+1792.80054</f>
        <v>1762.80054</v>
      </c>
      <c r="F96" s="51"/>
      <c r="G96" s="82"/>
    </row>
    <row r="97" s="52" customFormat="true" ht="20.25" hidden="false" customHeight="true" outlineLevel="0" collapsed="false">
      <c r="A97" s="100" t="n">
        <v>250404</v>
      </c>
      <c r="B97" s="101" t="s">
        <v>126</v>
      </c>
      <c r="C97" s="82" t="n">
        <f aca="false">D97+E97</f>
        <v>-440</v>
      </c>
      <c r="D97" s="82" t="n">
        <f aca="false">D98</f>
        <v>-440</v>
      </c>
      <c r="E97" s="82" t="n">
        <f aca="false">E98</f>
        <v>0</v>
      </c>
      <c r="F97" s="82" t="n">
        <f aca="false">F98</f>
        <v>0</v>
      </c>
      <c r="G97" s="50"/>
    </row>
    <row r="98" s="52" customFormat="true" ht="20.25" hidden="false" customHeight="true" outlineLevel="0" collapsed="false">
      <c r="A98" s="100"/>
      <c r="B98" s="102" t="s">
        <v>127</v>
      </c>
      <c r="C98" s="56" t="n">
        <f aca="false">D98+E98</f>
        <v>-440</v>
      </c>
      <c r="D98" s="60" t="n">
        <v>-440</v>
      </c>
      <c r="E98" s="56"/>
      <c r="F98" s="103"/>
      <c r="G98" s="50"/>
    </row>
    <row r="99" s="108" customFormat="true" ht="20.25" hidden="false" customHeight="true" outlineLevel="0" collapsed="false">
      <c r="A99" s="104"/>
      <c r="B99" s="105" t="s">
        <v>128</v>
      </c>
      <c r="C99" s="106" t="n">
        <f aca="false">D99+E99</f>
        <v>5530.28177</v>
      </c>
      <c r="D99" s="106" t="n">
        <f aca="false">D6+D21+D29+D44+D69+D78+D87+D89+D91+D97</f>
        <v>2758.092</v>
      </c>
      <c r="E99" s="106" t="n">
        <f aca="false">E6+E21+E29+E44+E69+E75+E78+E87+E89+E91+E96+E97</f>
        <v>2772.18977</v>
      </c>
      <c r="F99" s="106" t="n">
        <f aca="false">F6+F21+F29+F44+F69+F78+F87+F89+F91+F97</f>
        <v>153.358</v>
      </c>
      <c r="G99" s="106" t="n">
        <f aca="false">G6+G21+G29+G44+G69+G78+G87+G89+G91+G97</f>
        <v>153.358</v>
      </c>
      <c r="H99" s="107"/>
      <c r="I99" s="107"/>
      <c r="K99" s="107"/>
      <c r="L99" s="107"/>
    </row>
    <row r="100" s="112" customFormat="true" ht="22.5" hidden="false" customHeight="true" outlineLevel="0" collapsed="false">
      <c r="A100" s="105"/>
      <c r="B100" s="109" t="s">
        <v>129</v>
      </c>
      <c r="C100" s="110" t="n">
        <f aca="false">D100+E100</f>
        <v>0</v>
      </c>
      <c r="D100" s="111" t="n">
        <f aca="false">D101+D102</f>
        <v>-153.358</v>
      </c>
      <c r="E100" s="111" t="n">
        <f aca="false">E101+E102</f>
        <v>153.358</v>
      </c>
      <c r="F100" s="111" t="n">
        <f aca="false">E100</f>
        <v>153.358</v>
      </c>
      <c r="G100" s="111" t="n">
        <f aca="false">F100</f>
        <v>153.358</v>
      </c>
    </row>
    <row r="101" s="112" customFormat="true" ht="18.75" hidden="false" customHeight="false" outlineLevel="0" collapsed="false">
      <c r="A101" s="105"/>
      <c r="B101" s="105" t="s">
        <v>130</v>
      </c>
      <c r="C101" s="110" t="n">
        <f aca="false">D101+E101</f>
        <v>0</v>
      </c>
      <c r="D101" s="111" t="n">
        <v>-153.358</v>
      </c>
      <c r="E101" s="111" t="n">
        <v>153.358</v>
      </c>
      <c r="F101" s="111" t="n">
        <f aca="false">F100</f>
        <v>153.358</v>
      </c>
      <c r="G101" s="111" t="n">
        <f aca="false">G100</f>
        <v>153.358</v>
      </c>
    </row>
    <row r="102" s="112" customFormat="true" ht="18.75" hidden="false" customHeight="false" outlineLevel="0" collapsed="false">
      <c r="A102" s="105"/>
      <c r="B102" s="105" t="s">
        <v>131</v>
      </c>
      <c r="C102" s="110" t="n">
        <f aca="false">D102+G102</f>
        <v>0</v>
      </c>
      <c r="D102" s="110"/>
      <c r="E102" s="110"/>
      <c r="F102" s="110"/>
      <c r="G102" s="110"/>
    </row>
    <row r="103" customFormat="false" ht="6.75" hidden="false" customHeight="true" outlineLevel="0" collapsed="false">
      <c r="C103" s="113"/>
      <c r="D103" s="113"/>
      <c r="E103" s="113"/>
    </row>
    <row r="104" customFormat="false" ht="23.25" hidden="false" customHeight="true" outlineLevel="0" collapsed="false">
      <c r="B104" s="114" t="s">
        <v>132</v>
      </c>
      <c r="C104" s="88" t="n">
        <f aca="false">D104+E104</f>
        <v>5530.28177</v>
      </c>
      <c r="D104" s="88" t="n">
        <f aca="false">D106+D107+D109+D112</f>
        <v>2758.092</v>
      </c>
      <c r="E104" s="88" t="n">
        <f aca="false">E108+E109+E110+E111+E112</f>
        <v>2772.18977</v>
      </c>
    </row>
    <row r="105" customFormat="false" ht="15" hidden="false" customHeight="false" outlineLevel="0" collapsed="false">
      <c r="B105" s="115" t="s">
        <v>133</v>
      </c>
      <c r="C105" s="63"/>
      <c r="D105" s="63"/>
      <c r="E105" s="63"/>
    </row>
    <row r="106" customFormat="false" ht="15" hidden="false" customHeight="false" outlineLevel="0" collapsed="false">
      <c r="B106" s="115" t="s">
        <v>134</v>
      </c>
      <c r="C106" s="116" t="n">
        <f aca="false">D106</f>
        <v>2911.45</v>
      </c>
      <c r="D106" s="116" t="n">
        <v>2911.45</v>
      </c>
      <c r="E106" s="63"/>
    </row>
    <row r="107" customFormat="false" ht="15" hidden="false" customHeight="false" outlineLevel="0" collapsed="false">
      <c r="B107" s="117" t="s">
        <v>135</v>
      </c>
      <c r="C107" s="88" t="n">
        <f aca="false">D107+E107</f>
        <v>0</v>
      </c>
      <c r="D107" s="118" t="n">
        <v>0</v>
      </c>
      <c r="E107" s="119"/>
    </row>
    <row r="108" customFormat="false" ht="15" hidden="false" customHeight="false" outlineLevel="0" collapsed="false">
      <c r="B108" s="120" t="s">
        <v>136</v>
      </c>
      <c r="C108" s="88" t="n">
        <f aca="false">D108+E108</f>
        <v>1762.80054</v>
      </c>
      <c r="D108" s="118"/>
      <c r="E108" s="119" t="n">
        <f aca="false">-30+1792.80054</f>
        <v>1762.80054</v>
      </c>
    </row>
    <row r="109" customFormat="false" ht="16.5" hidden="false" customHeight="true" outlineLevel="0" collapsed="false">
      <c r="B109" s="117" t="s">
        <v>137</v>
      </c>
      <c r="C109" s="88" t="n">
        <f aca="false">D109+E109</f>
        <v>0</v>
      </c>
      <c r="D109" s="118" t="n">
        <v>-153.358</v>
      </c>
      <c r="E109" s="118" t="n">
        <v>153.358</v>
      </c>
    </row>
    <row r="110" customFormat="false" ht="15" hidden="false" customHeight="false" outlineLevel="0" collapsed="false">
      <c r="B110" s="117" t="s">
        <v>138</v>
      </c>
      <c r="C110" s="63" t="n">
        <f aca="false">D110+E110</f>
        <v>-500</v>
      </c>
      <c r="D110" s="121"/>
      <c r="E110" s="119" t="n">
        <f aca="false">E91</f>
        <v>-500</v>
      </c>
    </row>
    <row r="111" customFormat="false" ht="15" hidden="false" customHeight="false" outlineLevel="0" collapsed="false">
      <c r="B111" s="117" t="s">
        <v>139</v>
      </c>
      <c r="C111" s="122" t="n">
        <f aca="false">E111</f>
        <v>608.94692</v>
      </c>
      <c r="D111" s="123"/>
      <c r="E111" s="123" t="n">
        <v>608.94692</v>
      </c>
    </row>
    <row r="112" s="124" customFormat="true" ht="15" hidden="false" customHeight="false" outlineLevel="0" collapsed="false">
      <c r="B112" s="120" t="s">
        <v>140</v>
      </c>
      <c r="C112" s="122" t="n">
        <f aca="false">D112+E112</f>
        <v>747.08431</v>
      </c>
      <c r="D112" s="123"/>
      <c r="E112" s="123" t="n">
        <f aca="false">391.92985-3.9+359.05446</f>
        <v>747.08431</v>
      </c>
      <c r="F112" s="125"/>
    </row>
    <row r="113" s="124" customFormat="true" ht="15" hidden="false" customHeight="false" outlineLevel="0" collapsed="false">
      <c r="B113" s="98" t="s">
        <v>141</v>
      </c>
      <c r="C113" s="126"/>
      <c r="D113" s="127" t="n">
        <v>42296.28166</v>
      </c>
      <c r="E113" s="127"/>
    </row>
    <row r="114" s="124" customFormat="true" ht="15" hidden="false" customHeight="false" outlineLevel="0" collapsed="false">
      <c r="B114" s="98" t="s">
        <v>142</v>
      </c>
      <c r="C114" s="126"/>
      <c r="D114" s="127" t="n">
        <v>13003.04447</v>
      </c>
      <c r="E114" s="127"/>
    </row>
    <row r="115" s="124" customFormat="true" ht="15" hidden="false" customHeight="false" outlineLevel="0" collapsed="false">
      <c r="B115" s="128" t="s">
        <v>143</v>
      </c>
      <c r="C115" s="126"/>
      <c r="D115" s="127" t="n">
        <v>2800</v>
      </c>
      <c r="E115" s="127"/>
    </row>
    <row r="116" s="124" customFormat="true" ht="14.25" hidden="false" customHeight="false" outlineLevel="0" collapsed="false">
      <c r="B116" s="98" t="s">
        <v>144</v>
      </c>
      <c r="C116" s="129"/>
      <c r="D116" s="130" t="n">
        <f aca="false">D113-D114-D115</f>
        <v>26493.23719</v>
      </c>
      <c r="E116" s="130"/>
    </row>
    <row r="117" s="124" customFormat="true" ht="15" hidden="false" customHeight="false" outlineLevel="0" collapsed="false">
      <c r="B117" s="64" t="s">
        <v>145</v>
      </c>
      <c r="C117" s="131"/>
      <c r="D117" s="127" t="n">
        <f aca="false">13213+3530+1500+316.1</f>
        <v>18559.1</v>
      </c>
      <c r="E117" s="131" t="n">
        <f aca="false">8166.6+5046.4+200+3330+1500+316.1</f>
        <v>18559.1</v>
      </c>
    </row>
    <row r="118" customFormat="false" ht="16.5" hidden="false" customHeight="true" outlineLevel="0" collapsed="false">
      <c r="B118" s="64" t="s">
        <v>146</v>
      </c>
      <c r="C118" s="126"/>
      <c r="D118" s="127" t="n">
        <f aca="false">10461.7-84.5-3330</f>
        <v>7047.2</v>
      </c>
      <c r="E118" s="127" t="n">
        <f aca="false">15399.3-5022.1-3330</f>
        <v>7047.2</v>
      </c>
    </row>
    <row r="119" customFormat="false" ht="15" hidden="false" customHeight="false" outlineLevel="0" collapsed="false">
      <c r="B119" s="1" t="s">
        <v>147</v>
      </c>
      <c r="C119" s="132"/>
      <c r="D119" s="132" t="n">
        <f aca="false">D116-D117-D118</f>
        <v>886.937190000001</v>
      </c>
      <c r="E119" s="132"/>
    </row>
    <row r="120" customFormat="false" ht="15.75" hidden="false" customHeight="false" outlineLevel="0" collapsed="false">
      <c r="B120" s="12"/>
      <c r="C120" s="132"/>
      <c r="D120" s="113"/>
      <c r="E120" s="132"/>
    </row>
    <row r="121" customFormat="false" ht="15" hidden="false" customHeight="false" outlineLevel="0" collapsed="false">
      <c r="C121" s="132"/>
      <c r="D121" s="132"/>
      <c r="E121" s="132"/>
    </row>
    <row r="122" customFormat="false" ht="15" hidden="false" customHeight="false" outlineLevel="0" collapsed="false">
      <c r="C122" s="132"/>
      <c r="D122" s="132"/>
      <c r="E122" s="132"/>
    </row>
    <row r="123" customFormat="false" ht="15" hidden="false" customHeight="false" outlineLevel="0" collapsed="false">
      <c r="C123" s="132"/>
      <c r="D123" s="132"/>
      <c r="E123" s="132"/>
    </row>
    <row r="124" customFormat="false" ht="15" hidden="false" customHeight="false" outlineLevel="0" collapsed="false">
      <c r="C124" s="132"/>
      <c r="D124" s="132"/>
      <c r="E124" s="132"/>
    </row>
    <row r="125" customFormat="false" ht="15" hidden="false" customHeight="false" outlineLevel="0" collapsed="false">
      <c r="C125" s="132"/>
      <c r="D125" s="132"/>
      <c r="E125" s="132"/>
    </row>
    <row r="126" customFormat="false" ht="15" hidden="false" customHeight="false" outlineLevel="0" collapsed="false">
      <c r="C126" s="132"/>
      <c r="D126" s="132"/>
      <c r="E126" s="132"/>
    </row>
    <row r="127" customFormat="false" ht="15" hidden="false" customHeight="false" outlineLevel="0" collapsed="false">
      <c r="C127" s="132"/>
      <c r="D127" s="132"/>
      <c r="E127" s="132"/>
    </row>
    <row r="128" customFormat="false" ht="15" hidden="false" customHeight="false" outlineLevel="0" collapsed="false">
      <c r="C128" s="132"/>
      <c r="D128" s="132"/>
      <c r="E128" s="132"/>
    </row>
    <row r="129" customFormat="false" ht="15" hidden="false" customHeight="false" outlineLevel="0" collapsed="false">
      <c r="C129" s="132"/>
      <c r="D129" s="132"/>
      <c r="E129" s="132"/>
    </row>
    <row r="130" customFormat="false" ht="15" hidden="false" customHeight="false" outlineLevel="0" collapsed="false">
      <c r="C130" s="132"/>
      <c r="D130" s="132"/>
      <c r="E130" s="132"/>
    </row>
    <row r="131" customFormat="false" ht="15" hidden="false" customHeight="false" outlineLevel="0" collapsed="false">
      <c r="C131" s="132"/>
      <c r="D131" s="132"/>
      <c r="E131" s="132"/>
    </row>
    <row r="132" customFormat="false" ht="15" hidden="false" customHeight="false" outlineLevel="0" collapsed="false">
      <c r="C132" s="132"/>
      <c r="D132" s="132"/>
      <c r="E132" s="132"/>
    </row>
    <row r="133" customFormat="false" ht="15" hidden="false" customHeight="false" outlineLevel="0" collapsed="false">
      <c r="C133" s="132"/>
      <c r="D133" s="132"/>
      <c r="E133" s="132"/>
    </row>
    <row r="134" customFormat="false" ht="15" hidden="false" customHeight="false" outlineLevel="0" collapsed="false">
      <c r="C134" s="132"/>
      <c r="D134" s="132"/>
      <c r="E134" s="132"/>
    </row>
    <row r="135" customFormat="false" ht="15" hidden="false" customHeight="false" outlineLevel="0" collapsed="false">
      <c r="C135" s="132"/>
      <c r="D135" s="132"/>
      <c r="E135" s="132"/>
    </row>
    <row r="136" customFormat="false" ht="15" hidden="false" customHeight="false" outlineLevel="0" collapsed="false">
      <c r="C136" s="132"/>
      <c r="D136" s="132"/>
      <c r="E136" s="132"/>
    </row>
    <row r="137" customFormat="false" ht="15" hidden="false" customHeight="false" outlineLevel="0" collapsed="false">
      <c r="C137" s="132"/>
      <c r="D137" s="132"/>
      <c r="E137" s="132"/>
    </row>
    <row r="138" customFormat="false" ht="15" hidden="false" customHeight="false" outlineLevel="0" collapsed="false">
      <c r="C138" s="132"/>
      <c r="D138" s="132"/>
      <c r="E138" s="132"/>
    </row>
    <row r="139" customFormat="false" ht="15" hidden="false" customHeight="false" outlineLevel="0" collapsed="false">
      <c r="C139" s="132"/>
      <c r="D139" s="132"/>
      <c r="E139" s="132"/>
    </row>
    <row r="140" customFormat="false" ht="15" hidden="false" customHeight="false" outlineLevel="0" collapsed="false">
      <c r="C140" s="132"/>
      <c r="D140" s="132"/>
      <c r="E140" s="132"/>
    </row>
    <row r="141" customFormat="false" ht="15" hidden="false" customHeight="false" outlineLevel="0" collapsed="false">
      <c r="C141" s="132"/>
      <c r="D141" s="132"/>
      <c r="E141" s="132"/>
    </row>
    <row r="142" customFormat="false" ht="15" hidden="false" customHeight="false" outlineLevel="0" collapsed="false">
      <c r="C142" s="132"/>
      <c r="D142" s="132"/>
      <c r="E142" s="132"/>
    </row>
    <row r="143" customFormat="false" ht="15" hidden="false" customHeight="false" outlineLevel="0" collapsed="false">
      <c r="C143" s="132"/>
      <c r="D143" s="132"/>
      <c r="E143" s="132"/>
    </row>
    <row r="144" customFormat="false" ht="15" hidden="false" customHeight="false" outlineLevel="0" collapsed="false">
      <c r="C144" s="132"/>
      <c r="D144" s="132"/>
      <c r="E144" s="132"/>
    </row>
    <row r="145" customFormat="false" ht="15" hidden="false" customHeight="false" outlineLevel="0" collapsed="false">
      <c r="C145" s="132"/>
      <c r="D145" s="132"/>
      <c r="E145" s="132"/>
    </row>
    <row r="146" customFormat="false" ht="15" hidden="false" customHeight="false" outlineLevel="0" collapsed="false">
      <c r="C146" s="132"/>
      <c r="D146" s="132"/>
      <c r="E146" s="132"/>
    </row>
    <row r="147" customFormat="false" ht="15" hidden="false" customHeight="false" outlineLevel="0" collapsed="false">
      <c r="C147" s="132"/>
      <c r="D147" s="132"/>
      <c r="E147" s="132"/>
    </row>
    <row r="148" customFormat="false" ht="15" hidden="false" customHeight="false" outlineLevel="0" collapsed="false">
      <c r="C148" s="132"/>
      <c r="D148" s="132"/>
      <c r="E148" s="132"/>
    </row>
    <row r="149" customFormat="false" ht="15" hidden="false" customHeight="false" outlineLevel="0" collapsed="false">
      <c r="C149" s="132"/>
      <c r="D149" s="132"/>
      <c r="E149" s="132"/>
    </row>
    <row r="150" customFormat="false" ht="15" hidden="false" customHeight="false" outlineLevel="0" collapsed="false">
      <c r="C150" s="132"/>
      <c r="D150" s="132"/>
      <c r="E150" s="132"/>
    </row>
    <row r="151" customFormat="false" ht="15" hidden="false" customHeight="false" outlineLevel="0" collapsed="false">
      <c r="C151" s="132"/>
      <c r="D151" s="132"/>
      <c r="E151" s="132"/>
    </row>
    <row r="152" customFormat="false" ht="15" hidden="false" customHeight="false" outlineLevel="0" collapsed="false">
      <c r="C152" s="132"/>
      <c r="D152" s="132"/>
      <c r="E152" s="132"/>
    </row>
    <row r="153" customFormat="false" ht="15" hidden="false" customHeight="false" outlineLevel="0" collapsed="false">
      <c r="C153" s="132"/>
      <c r="D153" s="132"/>
      <c r="E153" s="132"/>
    </row>
    <row r="154" customFormat="false" ht="15" hidden="false" customHeight="false" outlineLevel="0" collapsed="false">
      <c r="C154" s="132"/>
      <c r="D154" s="132"/>
      <c r="E154" s="132"/>
    </row>
    <row r="155" customFormat="false" ht="15" hidden="false" customHeight="false" outlineLevel="0" collapsed="false">
      <c r="C155" s="132"/>
      <c r="D155" s="132"/>
      <c r="E155" s="132"/>
    </row>
    <row r="156" customFormat="false" ht="15" hidden="false" customHeight="false" outlineLevel="0" collapsed="false">
      <c r="C156" s="132"/>
      <c r="D156" s="132"/>
      <c r="E156" s="132"/>
    </row>
  </sheetData>
  <mergeCells count="8">
    <mergeCell ref="A1:G1"/>
    <mergeCell ref="A3:A5"/>
    <mergeCell ref="B3:B5"/>
    <mergeCell ref="C3:C5"/>
    <mergeCell ref="D3:G3"/>
    <mergeCell ref="D4:D5"/>
    <mergeCell ref="E4:E5"/>
    <mergeCell ref="F4:F5"/>
  </mergeCells>
  <hyperlinks>
    <hyperlink ref="B115" location="_ftn1" display="оборотно касова готівка"/>
  </hyperlinks>
  <printOptions headings="false" gridLines="false" gridLinesSet="true" horizontalCentered="false" verticalCentered="false"/>
  <pageMargins left="0.669444444444445" right="0.157638888888889" top="0.236111111111111" bottom="0.315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3:31:37Z</dcterms:created>
  <dc:creator>777</dc:creator>
  <dc:description/>
  <dc:language>en-US</dc:language>
  <cp:lastModifiedBy>Администратор</cp:lastModifiedBy>
  <cp:lastPrinted>2014-11-13T10:42:48Z</cp:lastPrinted>
  <dcterms:modified xsi:type="dcterms:W3CDTF">2014-11-13T13:30:59Z</dcterms:modified>
  <cp:revision>0</cp:revision>
  <dc:subject/>
  <dc:title/>
</cp:coreProperties>
</file>