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№8" sheetId="1" state="visible" r:id="rId2"/>
  </sheets>
  <definedNames>
    <definedName function="false" hidden="false" localSheetId="0" name="_xlnm.Print_Titles" vbProcedure="false">'дод№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85">
  <si>
    <t xml:space="preserve">Додаток   № 9</t>
  </si>
  <si>
    <t xml:space="preserve">до рішення Іллічівської  міської ради </t>
  </si>
  <si>
    <t xml:space="preserve">від 25.12. 2013 р.  №  426- VI </t>
  </si>
  <si>
    <t xml:space="preserve">Перелік   об'єктів ,</t>
  </si>
  <si>
    <t xml:space="preserve"> видатки  на  які  у  2013 році  будуть  проводитися за  рахунок  коштів  бюджету  розвитку</t>
  </si>
  <si>
    <t xml:space="preserve">КТКВ</t>
  </si>
  <si>
    <t xml:space="preserve">Назва  головного розпорядника  коштів</t>
  </si>
  <si>
    <t xml:space="preserve">Назва  об'єктів  відповідно до  проектно-кошторисної  документації</t>
  </si>
  <si>
    <t xml:space="preserve">Загальний обяг фінансування будівництва           ( інших капітальних видатків ), тис.грн.</t>
  </si>
  <si>
    <t xml:space="preserve">Відсоток завершеності  будівництва  об'єктів на 01.01.2013 р.</t>
  </si>
  <si>
    <t xml:space="preserve">Всього видатків на завершення будівництва, освоєння об'єктів на майбутні роки</t>
  </si>
  <si>
    <t xml:space="preserve">Разом  видатків на поточний рік,                                   тис. грн.</t>
  </si>
  <si>
    <t xml:space="preserve">В тому числі на погашення заборгованості,що утворилася на початок року,                   тис. грн.</t>
  </si>
  <si>
    <t xml:space="preserve">з них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Виконавчий комітет</t>
  </si>
  <si>
    <t xml:space="preserve">Капітальні видатки</t>
  </si>
  <si>
    <t xml:space="preserve">в т.ч.:</t>
  </si>
  <si>
    <t xml:space="preserve">капітальний ремонт актового залу</t>
  </si>
  <si>
    <t xml:space="preserve">придбання обладнання і предметів довгострокового користування</t>
  </si>
  <si>
    <t xml:space="preserve">Бурлачобалківська сільська адміністрація</t>
  </si>
  <si>
    <t xml:space="preserve">Капітальні видатки (придбання обладнання і предметів довгострокового користування)</t>
  </si>
  <si>
    <t xml:space="preserve">Малодолинська сільська адміністрація</t>
  </si>
  <si>
    <t xml:space="preserve">Відділ у справах сім'ї, молоді та спорту</t>
  </si>
  <si>
    <t xml:space="preserve">Управління соціальної політики</t>
  </si>
  <si>
    <t xml:space="preserve">Фінансове управлінн</t>
  </si>
  <si>
    <t xml:space="preserve">Служба у справах дітей</t>
  </si>
  <si>
    <t xml:space="preserve">Відділ комунального господарства та благоустройства</t>
  </si>
  <si>
    <t xml:space="preserve">Управління архітектури та містобудування</t>
  </si>
  <si>
    <t xml:space="preserve">Управління комунальної власності та земельних відносин</t>
  </si>
  <si>
    <t xml:space="preserve">Відділ освіти</t>
  </si>
  <si>
    <t xml:space="preserve">Капітальні видатки, всього -</t>
  </si>
  <si>
    <t xml:space="preserve">в т.ч. погашення кредиторської заборгованості на 01.01.2013р.</t>
  </si>
  <si>
    <t xml:space="preserve">Капітальні видатки,  всього -</t>
  </si>
  <si>
    <t xml:space="preserve"> в т.ч. погашення кредиторської заборгованості на 01.01.2013р.</t>
  </si>
  <si>
    <t xml:space="preserve">Капітальні видатки (капітальний ремонт харчоблоку)</t>
  </si>
  <si>
    <t xml:space="preserve">капітальний ремонт фасаду Будинку дитячої та юнацької творчості</t>
  </si>
  <si>
    <t xml:space="preserve">капітальний ремонт стадіону "Шкільний"</t>
  </si>
  <si>
    <t xml:space="preserve">Іллічівський міський центр соціальних служб для сім'ї, дітей та молоді</t>
  </si>
  <si>
    <t xml:space="preserve">ВКГБ</t>
  </si>
  <si>
    <t xml:space="preserve">Капітальний ремонт житлового фонду</t>
  </si>
  <si>
    <t xml:space="preserve">Капітальнй ремонт житлового фонду по вул. Героїв Сталінграда,5 - погашення кредиторської заборгованості на 01.01.2013р.</t>
  </si>
  <si>
    <t xml:space="preserve">Капітальний ремонт пасажирських ліфтів в/п 320 кг за адресою: вул. Паркова, 20, м. Іллічівськ - співфінансування - погашення кредиторської заборгованості на 01.01.2013р.</t>
  </si>
  <si>
    <t xml:space="preserve">Капітальний ремонт житлового фонду - капітальний ремонт даху та фасаду: м. Іллічівськ, вул. Данченко, буд. 26</t>
  </si>
  <si>
    <t xml:space="preserve">Капітальнй ремонт зовнішніх теплових мереж, бойлерних</t>
  </si>
  <si>
    <t xml:space="preserve">Капітальнй ремонт зовнішніх теплових мереж- погашення кредиторської заборгованості на 01.01.2013р.</t>
  </si>
  <si>
    <t xml:space="preserve">Капітальний ремонт мереж водовідведення та водопостачання</t>
  </si>
  <si>
    <t xml:space="preserve">Придбання та установка одного насосу на каналізаційній насосній станції</t>
  </si>
  <si>
    <t xml:space="preserve">Проектування та заміна вводу водопостачання за адресою вул.Олександрійська,13 - погашення кредиторської заборгованості на 01.01.2013р.</t>
  </si>
  <si>
    <t xml:space="preserve">Капітальний ремонт - перепідключення аварійної ділянки колектору хозфекальної каналізації в парку Молодіжному</t>
  </si>
  <si>
    <t xml:space="preserve">Капітальний ремонт внутрішньодворової хозфекальної каналізації по вул. Леніна, 15а. Проектування</t>
  </si>
  <si>
    <t xml:space="preserve">Капітальний ремонт насосних станцій по вул. Леніна, 35а, 1 Травня, 18в (Прийнятих в комунальну власність від ДП "ІМТП")</t>
  </si>
  <si>
    <t xml:space="preserve">Капітальний ремонт покриття площі біля Палацу спорта "Юність"</t>
  </si>
  <si>
    <t xml:space="preserve">Придбання газонокосарки</t>
  </si>
  <si>
    <t xml:space="preserve">Придбання світлодинамічної конструкції "Земна куля"</t>
  </si>
  <si>
    <t xml:space="preserve">Придбання святкової ілюмінації</t>
  </si>
  <si>
    <t xml:space="preserve">Капітальний ремонт благоустрою дворової території біля житлового будинку  по вул. Леніна, 10  </t>
  </si>
  <si>
    <t xml:space="preserve">Капітальний ремонт благоустрою дворових територій біля житлових будинків Іллічівської територіальної громади                                   (вул. Данченко, 3б, вул. Леніна, 7, 7а, 9)</t>
  </si>
  <si>
    <t xml:space="preserve">Капітальний ремонт внутрішньоквартальних проїздів, тротуарів</t>
  </si>
  <si>
    <t xml:space="preserve">Капітальний ремонт вул. Леніна, м. Іллічівськ</t>
  </si>
  <si>
    <t xml:space="preserve">Придбання дорожніх знаків та попереджувальних щитів</t>
  </si>
  <si>
    <t xml:space="preserve">Придбання трьох світлофорних секцій та стойки для відновлення світлофорного  об'єкту на перехресті вулиць Перемоги - Олександрійська</t>
  </si>
  <si>
    <t xml:space="preserve">Капітальний ремонт благоустрою дворової території біля житлового будинку  по  вул. 1-Травня,2</t>
  </si>
  <si>
    <t xml:space="preserve">Капітальний ремонт благоустрою прибудинкової території  по вул. Леніна,39 -бул. Гайдара</t>
  </si>
  <si>
    <t xml:space="preserve">Капітальний ремонт благоустрою   території  біля будинку по вул. Леніна,41 із заміною замощення тротуарної плитки</t>
  </si>
  <si>
    <t xml:space="preserve">Капітальний ремонт благоустрою набережної з улаштуванням підпірної стінки</t>
  </si>
  <si>
    <t xml:space="preserve">Придбання матеріалів для установки новорічної композиції</t>
  </si>
  <si>
    <t xml:space="preserve">Реконструкція зливового колектору</t>
  </si>
  <si>
    <t xml:space="preserve">Придбання вантажного автомобіля для КП "Зеленгосп"</t>
  </si>
  <si>
    <t xml:space="preserve">Придбання ємкостей для поливу</t>
  </si>
  <si>
    <t xml:space="preserve">Придбання обладнання для потреб КП "Зеленгосп"</t>
  </si>
  <si>
    <t xml:space="preserve">Придбання обладнання для рятувальної служби міського пляжу</t>
  </si>
  <si>
    <t xml:space="preserve">Придбання обладнання, мотоциклів вантажних та газонокосарки для міських цвинтарів</t>
  </si>
  <si>
    <t xml:space="preserve">придбання обладнання для капітального ремонту світлофорного об'єкту на перехресті вулиць Данченко-Паркова-Хантадзе</t>
  </si>
  <si>
    <t xml:space="preserve">Капітальний ремонт зовнішнього освітлення</t>
  </si>
  <si>
    <t xml:space="preserve">Капітальний ремонт благоустрою парку "Приморський" - улаштування малої архітектурної форми: естрадного майданчику</t>
  </si>
  <si>
    <t xml:space="preserve">Придбання та установка дитячого майданчика по вул. К. Маркса,6 та 6 "а"</t>
  </si>
  <si>
    <t xml:space="preserve">Придбання та установка дитячого майданчика по вул. К. Маркса, 13 "а"</t>
  </si>
  <si>
    <t xml:space="preserve">Капітальний ремонт благоустрою пляжної зони - облаштування споруд для адміністрації пляжу та сантехприміщення</t>
  </si>
  <si>
    <t xml:space="preserve">Капітальний ремонт благоустрою пляжної зони - улаштування огорожі за  фекально-насосною станцією</t>
  </si>
  <si>
    <t xml:space="preserve">Придбання інформаційних щитів на міський пляж</t>
  </si>
  <si>
    <t xml:space="preserve">Придбання шлагбауму на міський пляж</t>
  </si>
  <si>
    <t xml:space="preserve">Придбання 3-х кондиціонерів для адміністрації міського пляжу</t>
  </si>
  <si>
    <t xml:space="preserve">Капітальний ремонт спортивної зони на території міського пляжу</t>
  </si>
  <si>
    <t xml:space="preserve">Придбання новорічної  ілюмінації</t>
  </si>
  <si>
    <t xml:space="preserve">Капітальний ремонт лінії зовнішнього освітлення по вул. Леніна від вул. Гайдара до   вул.  Г. Сталінграду - погашення кредиторської заборгованості на 01.01.2013р.</t>
  </si>
  <si>
    <t xml:space="preserve">Капітальний ремонт лінії зовнішнього освітлення вул. Перемоги (стара в'їздна) - погашення кредиторської заборгованості на 01.01.2013р.</t>
  </si>
  <si>
    <t xml:space="preserve">Капітальний ремонт внутрішньоквартальної лінії зовнішнього освітлення вул. Леніна 41-43 - погашення кредиторської заборгованості на 01.01.2013р.</t>
  </si>
  <si>
    <t xml:space="preserve">Капітальний ремонт внутрішньоквартальної лінії зовнішнього освітлення  по вул. Паркова,  20а, 22, 24, 1 Травня, 4а - погашення кредиторської заборгованості на 01.01.2013р.</t>
  </si>
  <si>
    <t xml:space="preserve">Капітальний ремонт лінії зовнішнього освітлення по вул. Приморській - погашення кредиторської заборгованості на 01.01.2013р.</t>
  </si>
  <si>
    <t xml:space="preserve">УКБ</t>
  </si>
  <si>
    <t xml:space="preserve">Будивніцтво об'єкту "Сходи  з архітектурним комплексом споруд в прибережній зоні берегоукріплення від центральної алеї парку "Приморський" до міського пляжу на дільниці протизсувних заходів м.Іллічівськ, (1 етап), всього - </t>
  </si>
  <si>
    <t xml:space="preserve">Протизсувні заходи у прибережній зоні в районі 9-го мікрорайону м. Іллічівська</t>
  </si>
  <si>
    <t xml:space="preserve">Відділ культури</t>
  </si>
  <si>
    <t xml:space="preserve">Капітальні видатки (придбання обладнання і предметів довгострокового користування), всього -</t>
  </si>
  <si>
    <t xml:space="preserve">в т.ч. </t>
  </si>
  <si>
    <t xml:space="preserve">капітальний ремонт виставкового залу</t>
  </si>
  <si>
    <t xml:space="preserve">Придбання  ігрового обладнання довгострокового користування при проведенні реконструкції дошкільного навчального закладу № 14 - погашення кредиторської заборгованості на 01.01.2013р.</t>
  </si>
  <si>
    <t xml:space="preserve">Реконструкція стадіонів загальноосвітньої школи № 1 та стадіону Бурлачобалківської загальноосвітньої школи I-II ступенів Іллічівської міської ради за адресою:                        м. Іллічівськ, с. Бурлача Балка, вул. Інститутська,22 - погашення кредиторської заборгованості на 01.01.2013р.</t>
  </si>
  <si>
    <t xml:space="preserve">Реконструкція бойлерної за адресою: вул. Леніна, 35д, м. Іллічівськ</t>
  </si>
  <si>
    <t xml:space="preserve">Реконструкція - перекладка самопливного каналізаційного колектору по вул. Данченко, 3а</t>
  </si>
  <si>
    <t xml:space="preserve">Будивніцтво об'єкту "Сходи  з архітектурним комплексом споруд в прибережній зоні берегоукріплення від центральної алеї парку "Приморський" до міського пляжу на дільниці протизсувних заходів м.Іллічівськ, (1 етап)</t>
  </si>
  <si>
    <t xml:space="preserve">Модернізація і зміна  зональної схеми системи водопостачання - Будівництво Резервуару чистої води на              10 000. куб. м, всього -</t>
  </si>
  <si>
    <t xml:space="preserve">в т.ч. погашення кредиторської заборгованості на 01.01.2013 року</t>
  </si>
  <si>
    <t xml:space="preserve">Будівництво  малосімейного гуртожитку для працівників закладу освіти із зовнішніми інженерними мережами, всього -</t>
  </si>
  <si>
    <t xml:space="preserve">Пайова участь у будівництві  газопроводу до будинків малозабезпечених громадян </t>
  </si>
  <si>
    <t xml:space="preserve">Завершення будівництва об'єкту "Пайова участь у будівництві газопроводу  високого тиску для газопостачання житлових будинків  вулиці Інститутської, №42-70, с. Бурлача Балка, всього - </t>
  </si>
  <si>
    <t xml:space="preserve">Пайова участь у будівництві газопроводу в с. Бурлача Балка. Інвентаризація об'єкту</t>
  </si>
  <si>
    <t xml:space="preserve">Будівництво інших об'єктів. Дослідження, отримання ТУ на проектування  і проектно-кошторисна документація</t>
  </si>
  <si>
    <t xml:space="preserve">Реконструкція території гімназії № 1 в                                    м. Іллічівську по вул. Шевченко, № 8 з будівництвом учбово-виховного комплексу початкової школи та гімназії на 660 учнів. Будівництво учбово - виховного комплексу, всього - </t>
  </si>
  <si>
    <t xml:space="preserve">Будівництво об'єкту "Мостовий перехід через Сухий Лиман з підходами в с. Малодолинське на автомобільній дорозі Одеса-Іллічівськ". Проектні роботи. ТЕО</t>
  </si>
  <si>
    <t xml:space="preserve">Будівництво об'єкту "Крита спортивна споруда із штучним льодом". Проектні роботи</t>
  </si>
  <si>
    <t xml:space="preserve">Улаштування Екстрім-парку в парку "Приморський" по вул. Парковій у  м. Іллічівську</t>
  </si>
  <si>
    <t xml:space="preserve">Реконструкція вбудованих приміщень, розташованих за адресою: Одеська обл., м. Іллічівськ, вул. Героїв Сталінграду, 10/260-Н для потреб Іллічівського міського центру соціальних служб для сім'ї, дітей та молоді</t>
  </si>
  <si>
    <t xml:space="preserve">Завершення проектних робіт по об'єкту "Мостовий  перехід  через Сухий лиман в районі паромної переправи в с. Малодолинське, м. Іллічівська замість існуючого понтонного мосту"</t>
  </si>
  <si>
    <t xml:space="preserve">Будівництво комплексу колонад в парку "Приморський"                 </t>
  </si>
  <si>
    <t xml:space="preserve">Капітальний ремонт нежитлового приміщення за адресою: вул. Героїв Сталінграду, 5-А (ЦТП №8)</t>
  </si>
  <si>
    <t xml:space="preserve">Придбання житла для пільгової категорії населення</t>
  </si>
  <si>
    <t xml:space="preserve">Капітальний ремонт доріг міста, селища, сіл</t>
  </si>
  <si>
    <t xml:space="preserve">Капітальний ремонт перехрестя по                                             вул. Олександрійській - поворот до моря - погашення кредиторської заборгованості на 01.01.2013р.</t>
  </si>
  <si>
    <t xml:space="preserve">Капітальний ремонт проїзду до міського пляжу - погашення кредиторської заборгованості на 01.01.2013р.</t>
  </si>
  <si>
    <t xml:space="preserve">Поповнення статутного капіталу комунального  підприємства  "Муніципальна охорона" на поповнення основних фондів</t>
  </si>
  <si>
    <t xml:space="preserve">Поповнення статутного капіталу міського управління житлово - комунального господарства  на  проведення капітальних ремонтів, придбання  основних фондів підприємства, всього  - </t>
  </si>
  <si>
    <t xml:space="preserve">в т.ч. погашення кредиторської заборгованості на 01.01.2013р. </t>
  </si>
  <si>
    <t xml:space="preserve">Капітальні видатки – фінансова підтримка комунальному підприємству "Муніципальна охорона"</t>
  </si>
  <si>
    <t xml:space="preserve">Виконавчий комітет </t>
  </si>
  <si>
    <t xml:space="preserve">Придбання легкового оперативного автомобіля підвищеної прохідності</t>
  </si>
  <si>
    <t xml:space="preserve">Фінансове управління</t>
  </si>
  <si>
    <t xml:space="preserve">Субвенція з міського  бюджету державному бюджету на виконання програм соціально-економічного та культурного розвитку регіонів</t>
  </si>
  <si>
    <t xml:space="preserve">ВСЬОГО</t>
  </si>
  <si>
    <t xml:space="preserve">Х</t>
  </si>
  <si>
    <t xml:space="preserve">в т.ч. за КТКВ</t>
  </si>
  <si>
    <t xml:space="preserve">010116</t>
  </si>
  <si>
    <t xml:space="preserve">Органи місцевого самоврядування</t>
  </si>
  <si>
    <t xml:space="preserve">070101</t>
  </si>
  <si>
    <t xml:space="preserve">Дошкільні заклади освіти 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070304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 </t>
  </si>
  <si>
    <t xml:space="preserve">070401</t>
  </si>
  <si>
    <t xml:space="preserve">Позашкільні заклади освіти, заходи із позашкільної роботи з дітьми </t>
  </si>
  <si>
    <t xml:space="preserve">070804</t>
  </si>
  <si>
    <t xml:space="preserve">Централізовані бухгалтерії обласних, міських, районних відділів освіти </t>
  </si>
  <si>
    <t xml:space="preserve">070805</t>
  </si>
  <si>
    <t xml:space="preserve">Групи централізованого господарського обслуговування </t>
  </si>
  <si>
    <t xml:space="preserve">091101</t>
  </si>
  <si>
    <t xml:space="preserve">Утримання центрів соціальних служб для сім`ї, дітей та молоді </t>
  </si>
  <si>
    <t xml:space="preserve">091102</t>
  </si>
  <si>
    <t xml:space="preserve">Програми і заходи центрів соціальних служб для сім`ї, дітей та молоді </t>
  </si>
  <si>
    <t xml:space="preserve">100102</t>
  </si>
  <si>
    <t xml:space="preserve">Капітальний ремонт житлового фонду територіальної громади</t>
  </si>
  <si>
    <t xml:space="preserve">100201</t>
  </si>
  <si>
    <t xml:space="preserve">Теплові мережі </t>
  </si>
  <si>
    <t xml:space="preserve">100202</t>
  </si>
  <si>
    <t xml:space="preserve">Водопровідно-каналізаційне господарство </t>
  </si>
  <si>
    <t xml:space="preserve">100203</t>
  </si>
  <si>
    <t xml:space="preserve">Благоустрій міст, сіл, селищ </t>
  </si>
  <si>
    <t xml:space="preserve">100207</t>
  </si>
  <si>
    <t xml:space="preserve">Берегоукріплювальні роботи </t>
  </si>
  <si>
    <t xml:space="preserve">110201</t>
  </si>
  <si>
    <t xml:space="preserve">Бібліотеки </t>
  </si>
  <si>
    <t xml:space="preserve">110202</t>
  </si>
  <si>
    <t xml:space="preserve">Музеї і виставки </t>
  </si>
  <si>
    <t xml:space="preserve">110204</t>
  </si>
  <si>
    <t xml:space="preserve">Палаци і будинки культури, клуби та інші заклади клубного типу </t>
  </si>
  <si>
    <t xml:space="preserve">110205</t>
  </si>
  <si>
    <t xml:space="preserve">Школи естетичного виховання дітей </t>
  </si>
  <si>
    <t xml:space="preserve">110502</t>
  </si>
  <si>
    <t xml:space="preserve">Інші культурно-освітні заклади та заходи </t>
  </si>
  <si>
    <t xml:space="preserve">150101</t>
  </si>
  <si>
    <t xml:space="preserve">Капітальні вкладення</t>
  </si>
  <si>
    <t xml:space="preserve">170703</t>
  </si>
  <si>
    <t xml:space="preserve">Видатки на проведення робіт, пов`язаних із будівництвом, реконструкцією, ремонтом та утриманням автомобільних доріг 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капітали суб`єктів підприємницької діяльності</t>
  </si>
  <si>
    <t xml:space="preserve">180410</t>
  </si>
  <si>
    <t xml:space="preserve">Інші заходи, пов`язані з економічною діяльністю </t>
  </si>
  <si>
    <t xml:space="preserve">Видатки на запобігання та ліквідацію надзвичайних ситуацій та наслідків стихійного лиха </t>
  </si>
  <si>
    <t xml:space="preserve">250404</t>
  </si>
  <si>
    <t xml:space="preserve">Інші видатки 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 </t>
  </si>
  <si>
    <t xml:space="preserve">                             Секретар міської ради                                                                                </t>
  </si>
  <si>
    <t xml:space="preserve">О. Р. Боровська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#,##0.0"/>
    <numFmt numFmtId="167" formatCode="#,##0.000"/>
    <numFmt numFmtId="168" formatCode="#,##0.00000"/>
    <numFmt numFmtId="169" formatCode="0.0"/>
    <numFmt numFmtId="170" formatCode="@"/>
    <numFmt numFmtId="171" formatCode="#,##0.00"/>
    <numFmt numFmtId="172" formatCode="#,##0.0000"/>
    <numFmt numFmtId="173" formatCode="0.000"/>
    <numFmt numFmtId="174" formatCode="0.00"/>
    <numFmt numFmtId="175" formatCode="0.0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№8" xfId="20"/>
    <cellStyle name="Обычный_дод№8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9" topLeftCell="C150" activePane="bottomRight" state="frozen"/>
      <selection pane="topLeft" activeCell="A1" activeCellId="0" sqref="A1"/>
      <selection pane="topRight" activeCell="C1" activeCellId="0" sqref="C1"/>
      <selection pane="bottomLeft" activeCell="A150" activeCellId="0" sqref="A150"/>
      <selection pane="bottomRight" activeCell="C92" activeCellId="0" sqref="C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7.85"/>
    <col collapsed="false" customWidth="true" hidden="false" outlineLevel="0" max="3" min="3" style="1" width="68.7"/>
    <col collapsed="false" customWidth="true" hidden="false" outlineLevel="0" max="4" min="4" style="1" width="18.14"/>
    <col collapsed="false" customWidth="true" hidden="false" outlineLevel="0" max="5" min="5" style="1" width="18.41"/>
    <col collapsed="false" customWidth="true" hidden="false" outlineLevel="0" max="6" min="6" style="1" width="17.56"/>
    <col collapsed="false" customWidth="true" hidden="false" outlineLevel="0" max="7" min="7" style="1" width="16.84"/>
    <col collapsed="false" customWidth="true" hidden="true" outlineLevel="0" max="8" min="8" style="1" width="4.56"/>
    <col collapsed="false" customWidth="true" hidden="false" outlineLevel="0" max="9" min="9" style="1" width="25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3"/>
      <c r="E1" s="4" t="s">
        <v>0</v>
      </c>
      <c r="F1" s="4"/>
      <c r="G1" s="4"/>
      <c r="H1" s="4"/>
    </row>
    <row r="2" customFormat="false" ht="12.75" hidden="false" customHeight="false" outlineLevel="0" collapsed="false">
      <c r="A2" s="2"/>
      <c r="B2" s="2"/>
      <c r="C2" s="3"/>
      <c r="E2" s="4" t="s">
        <v>1</v>
      </c>
      <c r="F2" s="5"/>
      <c r="G2" s="5"/>
      <c r="H2" s="5"/>
    </row>
    <row r="3" customFormat="false" ht="12.75" hidden="false" customHeight="false" outlineLevel="0" collapsed="false">
      <c r="A3" s="2"/>
      <c r="B3" s="2"/>
      <c r="C3" s="3"/>
      <c r="E3" s="6" t="s">
        <v>2</v>
      </c>
      <c r="F3" s="7"/>
      <c r="H3" s="7"/>
    </row>
    <row r="4" customFormat="false" ht="12.75" hidden="false" customHeight="false" outlineLevel="0" collapsed="false">
      <c r="A4" s="2"/>
      <c r="B4" s="2"/>
      <c r="C4" s="3"/>
      <c r="D4" s="4"/>
      <c r="E4" s="4"/>
      <c r="F4" s="4"/>
      <c r="G4" s="4"/>
      <c r="H4" s="4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customFormat="false" ht="15.75" hidden="false" customHeight="false" outlineLevel="0" collapsed="false">
      <c r="A7" s="9"/>
      <c r="B7" s="9"/>
      <c r="C7" s="10"/>
      <c r="D7" s="10"/>
      <c r="E7" s="9"/>
      <c r="F7" s="10"/>
      <c r="G7" s="11"/>
      <c r="H7" s="11"/>
      <c r="I7" s="10"/>
    </row>
    <row r="8" s="13" customFormat="true" ht="18.75" hidden="false" customHeight="tru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2" t="s">
        <v>12</v>
      </c>
      <c r="I8" s="12" t="s">
        <v>13</v>
      </c>
    </row>
    <row r="9" s="13" customFormat="true" ht="150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 t="s">
        <v>14</v>
      </c>
    </row>
    <row r="10" s="13" customFormat="true" ht="18.75" hidden="false" customHeight="true" outlineLevel="0" collapsed="false">
      <c r="A10" s="14" t="n">
        <v>10116</v>
      </c>
      <c r="B10" s="15" t="s">
        <v>15</v>
      </c>
      <c r="C10" s="16" t="s">
        <v>16</v>
      </c>
      <c r="D10" s="17" t="n">
        <f aca="false">D12+D13</f>
        <v>1163.9</v>
      </c>
      <c r="E10" s="18"/>
      <c r="F10" s="18" t="n">
        <f aca="false">F12+F13</f>
        <v>1163.9</v>
      </c>
      <c r="G10" s="18" t="n">
        <f aca="false">G12+G13</f>
        <v>1163.9</v>
      </c>
      <c r="H10" s="18" t="n">
        <f aca="false">H12+H13</f>
        <v>0</v>
      </c>
      <c r="I10" s="18" t="n">
        <f aca="false">I12+I13</f>
        <v>1127.7</v>
      </c>
    </row>
    <row r="11" s="13" customFormat="true" ht="18.75" hidden="false" customHeight="false" outlineLevel="0" collapsed="false">
      <c r="A11" s="14"/>
      <c r="B11" s="15"/>
      <c r="C11" s="16" t="s">
        <v>17</v>
      </c>
      <c r="D11" s="17"/>
      <c r="E11" s="18"/>
      <c r="F11" s="18"/>
      <c r="G11" s="17"/>
      <c r="H11" s="18"/>
      <c r="I11" s="19"/>
    </row>
    <row r="12" s="13" customFormat="true" ht="18.75" hidden="false" customHeight="false" outlineLevel="0" collapsed="false">
      <c r="A12" s="14"/>
      <c r="B12" s="15"/>
      <c r="C12" s="16" t="s">
        <v>18</v>
      </c>
      <c r="D12" s="17" t="n">
        <v>950</v>
      </c>
      <c r="E12" s="18"/>
      <c r="F12" s="18" t="n">
        <v>950</v>
      </c>
      <c r="G12" s="17" t="n">
        <v>950</v>
      </c>
      <c r="H12" s="18"/>
      <c r="I12" s="19" t="n">
        <v>950</v>
      </c>
    </row>
    <row r="13" s="13" customFormat="true" ht="37.5" hidden="false" customHeight="false" outlineLevel="0" collapsed="false">
      <c r="A13" s="14"/>
      <c r="B13" s="15"/>
      <c r="C13" s="16" t="s">
        <v>19</v>
      </c>
      <c r="D13" s="17" t="n">
        <f aca="false">100+20+77.7+16.2</f>
        <v>213.9</v>
      </c>
      <c r="E13" s="18"/>
      <c r="F13" s="18" t="n">
        <f aca="false">120+77.7+16.2</f>
        <v>213.9</v>
      </c>
      <c r="G13" s="17" t="n">
        <f aca="false">120+77.7+16.2</f>
        <v>213.9</v>
      </c>
      <c r="H13" s="18"/>
      <c r="I13" s="19" t="n">
        <f aca="false">100+77.7</f>
        <v>177.7</v>
      </c>
    </row>
    <row r="14" s="13" customFormat="true" ht="37.5" hidden="false" customHeight="false" outlineLevel="0" collapsed="false">
      <c r="A14" s="20" t="n">
        <v>10116</v>
      </c>
      <c r="B14" s="21" t="s">
        <v>20</v>
      </c>
      <c r="C14" s="16" t="s">
        <v>21</v>
      </c>
      <c r="D14" s="22" t="n">
        <f aca="false">12.5-7.945</f>
        <v>4.555</v>
      </c>
      <c r="E14" s="23"/>
      <c r="F14" s="23" t="n">
        <f aca="false">D14</f>
        <v>4.555</v>
      </c>
      <c r="G14" s="22" t="n">
        <f aca="false">F14</f>
        <v>4.555</v>
      </c>
      <c r="H14" s="23"/>
      <c r="I14" s="24" t="n">
        <f aca="false">G14</f>
        <v>4.555</v>
      </c>
    </row>
    <row r="15" s="13" customFormat="true" ht="37.5" hidden="false" customHeight="false" outlineLevel="0" collapsed="false">
      <c r="A15" s="20" t="n">
        <v>10116</v>
      </c>
      <c r="B15" s="21" t="s">
        <v>22</v>
      </c>
      <c r="C15" s="16" t="s">
        <v>21</v>
      </c>
      <c r="D15" s="17" t="n">
        <v>14</v>
      </c>
      <c r="E15" s="18"/>
      <c r="F15" s="18" t="n">
        <v>14</v>
      </c>
      <c r="G15" s="17" t="n">
        <v>14</v>
      </c>
      <c r="H15" s="18"/>
      <c r="I15" s="19" t="n">
        <v>7</v>
      </c>
    </row>
    <row r="16" s="13" customFormat="true" ht="37.5" hidden="false" customHeight="false" outlineLevel="0" collapsed="false">
      <c r="A16" s="20" t="n">
        <v>10116</v>
      </c>
      <c r="B16" s="21" t="s">
        <v>23</v>
      </c>
      <c r="C16" s="16" t="s">
        <v>21</v>
      </c>
      <c r="D16" s="17" t="n">
        <v>9.1</v>
      </c>
      <c r="E16" s="18"/>
      <c r="F16" s="18" t="n">
        <v>9.1</v>
      </c>
      <c r="G16" s="17" t="n">
        <v>9.1</v>
      </c>
      <c r="H16" s="18"/>
      <c r="I16" s="19" t="n">
        <v>9.1</v>
      </c>
    </row>
    <row r="17" s="13" customFormat="true" ht="37.5" hidden="false" customHeight="false" outlineLevel="0" collapsed="false">
      <c r="A17" s="20" t="n">
        <v>10116</v>
      </c>
      <c r="B17" s="21" t="s">
        <v>24</v>
      </c>
      <c r="C17" s="16" t="s">
        <v>21</v>
      </c>
      <c r="D17" s="17" t="n">
        <f aca="false">15.6+298.9+84.3</f>
        <v>398.8</v>
      </c>
      <c r="E17" s="18"/>
      <c r="F17" s="18" t="n">
        <f aca="false">D17</f>
        <v>398.8</v>
      </c>
      <c r="G17" s="17" t="n">
        <f aca="false">F17</f>
        <v>398.8</v>
      </c>
      <c r="H17" s="18"/>
      <c r="I17" s="19" t="n">
        <f aca="false">G17</f>
        <v>398.8</v>
      </c>
    </row>
    <row r="18" s="13" customFormat="true" ht="37.5" hidden="false" customHeight="false" outlineLevel="0" collapsed="false">
      <c r="A18" s="20" t="n">
        <v>10116</v>
      </c>
      <c r="B18" s="21" t="s">
        <v>25</v>
      </c>
      <c r="C18" s="16" t="s">
        <v>21</v>
      </c>
      <c r="D18" s="17" t="n">
        <f aca="false">20+30</f>
        <v>50</v>
      </c>
      <c r="E18" s="18"/>
      <c r="F18" s="18" t="n">
        <f aca="false">20+30</f>
        <v>50</v>
      </c>
      <c r="G18" s="17" t="n">
        <f aca="false">20+30</f>
        <v>50</v>
      </c>
      <c r="H18" s="18"/>
      <c r="I18" s="19" t="n">
        <v>20</v>
      </c>
    </row>
    <row r="19" s="13" customFormat="true" ht="37.5" hidden="false" customHeight="false" outlineLevel="0" collapsed="false">
      <c r="A19" s="20" t="n">
        <v>10116</v>
      </c>
      <c r="B19" s="21" t="s">
        <v>26</v>
      </c>
      <c r="C19" s="16" t="s">
        <v>21</v>
      </c>
      <c r="D19" s="17" t="n">
        <v>4</v>
      </c>
      <c r="E19" s="18"/>
      <c r="F19" s="18" t="n">
        <v>4</v>
      </c>
      <c r="G19" s="17" t="n">
        <v>4</v>
      </c>
      <c r="H19" s="18"/>
      <c r="I19" s="19" t="n">
        <v>4</v>
      </c>
    </row>
    <row r="20" s="13" customFormat="true" ht="56.25" hidden="false" customHeight="false" outlineLevel="0" collapsed="false">
      <c r="A20" s="20" t="n">
        <v>10116</v>
      </c>
      <c r="B20" s="21" t="s">
        <v>27</v>
      </c>
      <c r="C20" s="16" t="s">
        <v>21</v>
      </c>
      <c r="D20" s="17" t="n">
        <v>4</v>
      </c>
      <c r="E20" s="18"/>
      <c r="F20" s="18" t="n">
        <v>4</v>
      </c>
      <c r="G20" s="17" t="n">
        <v>4</v>
      </c>
      <c r="H20" s="18"/>
      <c r="I20" s="19" t="n">
        <v>4</v>
      </c>
    </row>
    <row r="21" s="13" customFormat="true" ht="37.5" hidden="false" customHeight="false" outlineLevel="0" collapsed="false">
      <c r="A21" s="20" t="n">
        <v>10116</v>
      </c>
      <c r="B21" s="21" t="s">
        <v>28</v>
      </c>
      <c r="C21" s="16" t="s">
        <v>21</v>
      </c>
      <c r="D21" s="17" t="n">
        <f aca="false">32-7.9</f>
        <v>24.1</v>
      </c>
      <c r="E21" s="18"/>
      <c r="F21" s="18" t="n">
        <f aca="false">D21</f>
        <v>24.1</v>
      </c>
      <c r="G21" s="17" t="n">
        <f aca="false">F21</f>
        <v>24.1</v>
      </c>
      <c r="H21" s="18"/>
      <c r="I21" s="19" t="n">
        <f aca="false">G21</f>
        <v>24.1</v>
      </c>
    </row>
    <row r="22" s="13" customFormat="true" ht="44.25" hidden="false" customHeight="true" outlineLevel="0" collapsed="false">
      <c r="A22" s="25" t="n">
        <v>10116</v>
      </c>
      <c r="B22" s="21" t="s">
        <v>29</v>
      </c>
      <c r="C22" s="16" t="s">
        <v>21</v>
      </c>
      <c r="D22" s="17" t="n">
        <v>50</v>
      </c>
      <c r="E22" s="18"/>
      <c r="F22" s="18" t="n">
        <v>50</v>
      </c>
      <c r="G22" s="17" t="n">
        <v>50</v>
      </c>
      <c r="H22" s="18"/>
      <c r="I22" s="19" t="n">
        <v>44.4</v>
      </c>
    </row>
    <row r="23" s="13" customFormat="true" ht="18.75" hidden="false" customHeight="true" outlineLevel="0" collapsed="false">
      <c r="A23" s="20" t="n">
        <v>70101</v>
      </c>
      <c r="B23" s="21" t="s">
        <v>30</v>
      </c>
      <c r="C23" s="16" t="s">
        <v>31</v>
      </c>
      <c r="D23" s="26" t="n">
        <f aca="false">500+209.19134-200+380+46</f>
        <v>935.19134</v>
      </c>
      <c r="E23" s="27"/>
      <c r="F23" s="27" t="n">
        <f aca="false">500+209.19134-200+380+46</f>
        <v>935.19134</v>
      </c>
      <c r="G23" s="26" t="n">
        <f aca="false">500+209.19134-200+380+46</f>
        <v>935.19134</v>
      </c>
      <c r="H23" s="18"/>
      <c r="I23" s="19" t="n">
        <f aca="false">500-200+380</f>
        <v>680</v>
      </c>
    </row>
    <row r="24" s="13" customFormat="true" ht="37.5" hidden="false" customHeight="false" outlineLevel="0" collapsed="false">
      <c r="A24" s="20"/>
      <c r="B24" s="21"/>
      <c r="C24" s="16" t="s">
        <v>32</v>
      </c>
      <c r="D24" s="26" t="n">
        <v>209.19134</v>
      </c>
      <c r="E24" s="27"/>
      <c r="F24" s="27" t="n">
        <v>209.19134</v>
      </c>
      <c r="G24" s="26" t="n">
        <f aca="false">F24</f>
        <v>209.19134</v>
      </c>
      <c r="H24" s="18"/>
      <c r="I24" s="19"/>
    </row>
    <row r="25" s="13" customFormat="true" ht="18.75" hidden="false" customHeight="true" outlineLevel="0" collapsed="false">
      <c r="A25" s="14" t="n">
        <v>70201</v>
      </c>
      <c r="B25" s="15" t="s">
        <v>30</v>
      </c>
      <c r="C25" s="16" t="s">
        <v>33</v>
      </c>
      <c r="D25" s="26" t="n">
        <f aca="false">3330-400+531.84864-800-400+70+92+126.8-60.048</f>
        <v>2490.60064</v>
      </c>
      <c r="E25" s="18"/>
      <c r="F25" s="27" t="n">
        <f aca="false">D25</f>
        <v>2490.60064</v>
      </c>
      <c r="G25" s="26" t="n">
        <f aca="false">F25</f>
        <v>2490.60064</v>
      </c>
      <c r="H25" s="18"/>
      <c r="I25" s="24" t="n">
        <f aca="false">2768.6-400-800-400+70-60.048</f>
        <v>1178.552</v>
      </c>
    </row>
    <row r="26" s="13" customFormat="true" ht="37.5" hidden="false" customHeight="false" outlineLevel="0" collapsed="false">
      <c r="A26" s="14"/>
      <c r="B26" s="15"/>
      <c r="C26" s="16" t="s">
        <v>34</v>
      </c>
      <c r="D26" s="26" t="n">
        <v>531.84864</v>
      </c>
      <c r="E26" s="27"/>
      <c r="F26" s="27" t="n">
        <v>531.84864</v>
      </c>
      <c r="G26" s="26" t="n">
        <v>531.84864</v>
      </c>
      <c r="H26" s="18"/>
      <c r="I26" s="19"/>
    </row>
    <row r="27" s="13" customFormat="true" ht="18.75" hidden="false" customHeight="false" outlineLevel="0" collapsed="false">
      <c r="A27" s="25" t="n">
        <v>70304</v>
      </c>
      <c r="B27" s="28" t="s">
        <v>30</v>
      </c>
      <c r="C27" s="16" t="s">
        <v>35</v>
      </c>
      <c r="D27" s="17" t="n">
        <f aca="false">400+34.3</f>
        <v>434.3</v>
      </c>
      <c r="E27" s="18"/>
      <c r="F27" s="18" t="n">
        <f aca="false">400+34.3</f>
        <v>434.3</v>
      </c>
      <c r="G27" s="17" t="n">
        <f aca="false">400+34.3</f>
        <v>434.3</v>
      </c>
      <c r="H27" s="18"/>
      <c r="I27" s="19" t="n">
        <v>400</v>
      </c>
    </row>
    <row r="28" s="13" customFormat="true" ht="18.75" hidden="false" customHeight="true" outlineLevel="0" collapsed="false">
      <c r="A28" s="14" t="n">
        <v>70401</v>
      </c>
      <c r="B28" s="15" t="s">
        <v>30</v>
      </c>
      <c r="C28" s="16" t="s">
        <v>16</v>
      </c>
      <c r="D28" s="17" t="n">
        <f aca="false">1150+8+29</f>
        <v>1187</v>
      </c>
      <c r="E28" s="18"/>
      <c r="F28" s="18" t="n">
        <f aca="false">1150+8+29</f>
        <v>1187</v>
      </c>
      <c r="G28" s="17" t="n">
        <f aca="false">1150+8+29</f>
        <v>1187</v>
      </c>
      <c r="H28" s="18"/>
      <c r="I28" s="19" t="n">
        <v>443</v>
      </c>
    </row>
    <row r="29" s="13" customFormat="true" ht="18.75" hidden="false" customHeight="false" outlineLevel="0" collapsed="false">
      <c r="A29" s="14"/>
      <c r="B29" s="15"/>
      <c r="C29" s="16" t="s">
        <v>17</v>
      </c>
      <c r="D29" s="17"/>
      <c r="E29" s="18"/>
      <c r="F29" s="18"/>
      <c r="G29" s="17"/>
      <c r="H29" s="18"/>
      <c r="I29" s="19"/>
    </row>
    <row r="30" s="13" customFormat="true" ht="37.5" hidden="false" customHeight="false" outlineLevel="0" collapsed="false">
      <c r="A30" s="14"/>
      <c r="B30" s="15"/>
      <c r="C30" s="16" t="s">
        <v>36</v>
      </c>
      <c r="D30" s="17" t="n">
        <v>250</v>
      </c>
      <c r="E30" s="18"/>
      <c r="F30" s="18" t="n">
        <v>250</v>
      </c>
      <c r="G30" s="17" t="n">
        <v>250</v>
      </c>
      <c r="H30" s="18"/>
      <c r="I30" s="19" t="n">
        <v>250</v>
      </c>
    </row>
    <row r="31" s="13" customFormat="true" ht="22.5" hidden="false" customHeight="true" outlineLevel="0" collapsed="false">
      <c r="A31" s="14"/>
      <c r="B31" s="15"/>
      <c r="C31" s="16" t="s">
        <v>37</v>
      </c>
      <c r="D31" s="17" t="n">
        <v>929</v>
      </c>
      <c r="E31" s="18"/>
      <c r="F31" s="18" t="n">
        <v>929</v>
      </c>
      <c r="G31" s="17" t="n">
        <v>929</v>
      </c>
      <c r="H31" s="18"/>
      <c r="I31" s="19" t="n">
        <f aca="false">900-715</f>
        <v>185</v>
      </c>
    </row>
    <row r="32" s="13" customFormat="true" ht="37.5" hidden="false" customHeight="false" outlineLevel="0" collapsed="false">
      <c r="A32" s="20" t="n">
        <v>70804</v>
      </c>
      <c r="B32" s="21" t="s">
        <v>30</v>
      </c>
      <c r="C32" s="16" t="s">
        <v>21</v>
      </c>
      <c r="D32" s="17" t="n">
        <v>20</v>
      </c>
      <c r="E32" s="18"/>
      <c r="F32" s="18" t="n">
        <v>20</v>
      </c>
      <c r="G32" s="17" t="n">
        <v>20</v>
      </c>
      <c r="H32" s="18"/>
      <c r="I32" s="19" t="n">
        <v>20</v>
      </c>
    </row>
    <row r="33" s="13" customFormat="true" ht="37.5" hidden="false" customHeight="false" outlineLevel="0" collapsed="false">
      <c r="A33" s="20" t="n">
        <v>70805</v>
      </c>
      <c r="B33" s="21" t="s">
        <v>30</v>
      </c>
      <c r="C33" s="16" t="s">
        <v>21</v>
      </c>
      <c r="D33" s="17" t="n">
        <v>20</v>
      </c>
      <c r="E33" s="18"/>
      <c r="F33" s="18" t="n">
        <v>20</v>
      </c>
      <c r="G33" s="17" t="n">
        <v>20</v>
      </c>
      <c r="H33" s="18"/>
      <c r="I33" s="19" t="n">
        <v>20</v>
      </c>
    </row>
    <row r="34" s="13" customFormat="true" ht="56.25" hidden="false" customHeight="false" outlineLevel="0" collapsed="false">
      <c r="A34" s="20" t="n">
        <v>91101</v>
      </c>
      <c r="B34" s="21" t="s">
        <v>38</v>
      </c>
      <c r="C34" s="16" t="s">
        <v>21</v>
      </c>
      <c r="D34" s="17" t="n">
        <v>1.5</v>
      </c>
      <c r="E34" s="18"/>
      <c r="F34" s="18" t="n">
        <v>1.5</v>
      </c>
      <c r="G34" s="17" t="n">
        <v>1.5</v>
      </c>
      <c r="H34" s="18"/>
      <c r="I34" s="19" t="n">
        <v>1.5</v>
      </c>
    </row>
    <row r="35" s="13" customFormat="true" ht="56.25" hidden="false" customHeight="false" outlineLevel="0" collapsed="false">
      <c r="A35" s="20" t="n">
        <v>91102</v>
      </c>
      <c r="B35" s="21" t="s">
        <v>38</v>
      </c>
      <c r="C35" s="16" t="s">
        <v>21</v>
      </c>
      <c r="D35" s="17" t="n">
        <v>7</v>
      </c>
      <c r="E35" s="18"/>
      <c r="F35" s="18" t="n">
        <v>7</v>
      </c>
      <c r="G35" s="17" t="n">
        <v>7</v>
      </c>
      <c r="H35" s="18"/>
      <c r="I35" s="19" t="n">
        <v>7</v>
      </c>
    </row>
    <row r="36" s="13" customFormat="true" ht="18.75" hidden="false" customHeight="false" outlineLevel="0" collapsed="false">
      <c r="A36" s="20" t="n">
        <v>100102</v>
      </c>
      <c r="B36" s="21" t="s">
        <v>39</v>
      </c>
      <c r="C36" s="29" t="s">
        <v>40</v>
      </c>
      <c r="D36" s="30" t="n">
        <v>200</v>
      </c>
      <c r="E36" s="18"/>
      <c r="F36" s="18" t="n">
        <v>200</v>
      </c>
      <c r="G36" s="17" t="n">
        <v>200</v>
      </c>
      <c r="H36" s="18"/>
      <c r="I36" s="19"/>
    </row>
    <row r="37" s="13" customFormat="true" ht="56.25" hidden="false" customHeight="false" outlineLevel="0" collapsed="false">
      <c r="A37" s="20" t="n">
        <v>100102</v>
      </c>
      <c r="B37" s="21" t="s">
        <v>39</v>
      </c>
      <c r="C37" s="31" t="s">
        <v>41</v>
      </c>
      <c r="D37" s="32" t="n">
        <v>69.83431</v>
      </c>
      <c r="E37" s="33"/>
      <c r="F37" s="27" t="n">
        <f aca="false">D37</f>
        <v>69.83431</v>
      </c>
      <c r="G37" s="26" t="n">
        <f aca="false">F37</f>
        <v>69.83431</v>
      </c>
      <c r="H37" s="18"/>
      <c r="I37" s="19"/>
    </row>
    <row r="38" s="13" customFormat="true" ht="75" hidden="false" customHeight="false" outlineLevel="0" collapsed="false">
      <c r="A38" s="20" t="n">
        <v>100102</v>
      </c>
      <c r="B38" s="21" t="s">
        <v>39</v>
      </c>
      <c r="C38" s="31" t="s">
        <v>42</v>
      </c>
      <c r="D38" s="32" t="n">
        <v>49.49672</v>
      </c>
      <c r="E38" s="33"/>
      <c r="F38" s="27" t="n">
        <f aca="false">D38</f>
        <v>49.49672</v>
      </c>
      <c r="G38" s="26" t="n">
        <f aca="false">F38</f>
        <v>49.49672</v>
      </c>
      <c r="H38" s="18"/>
      <c r="I38" s="19"/>
    </row>
    <row r="39" s="13" customFormat="true" ht="45" hidden="false" customHeight="true" outlineLevel="0" collapsed="false">
      <c r="A39" s="20" t="n">
        <v>100102</v>
      </c>
      <c r="B39" s="21" t="s">
        <v>39</v>
      </c>
      <c r="C39" s="34" t="s">
        <v>43</v>
      </c>
      <c r="D39" s="35" t="n">
        <v>192</v>
      </c>
      <c r="E39" s="36"/>
      <c r="F39" s="37" t="n">
        <v>192</v>
      </c>
      <c r="G39" s="38" t="n">
        <v>192</v>
      </c>
      <c r="H39" s="18"/>
      <c r="I39" s="19"/>
    </row>
    <row r="40" s="41" customFormat="true" ht="24.75" hidden="false" customHeight="true" outlineLevel="0" collapsed="false">
      <c r="A40" s="20" t="n">
        <v>100201</v>
      </c>
      <c r="B40" s="21" t="s">
        <v>39</v>
      </c>
      <c r="C40" s="39" t="s">
        <v>44</v>
      </c>
      <c r="D40" s="40" t="n">
        <f aca="false">2500-521.1</f>
        <v>1978.9</v>
      </c>
      <c r="E40" s="18"/>
      <c r="F40" s="18" t="n">
        <f aca="false">D40</f>
        <v>1978.9</v>
      </c>
      <c r="G40" s="17" t="n">
        <f aca="false">F40</f>
        <v>1978.9</v>
      </c>
      <c r="H40" s="18"/>
      <c r="I40" s="19"/>
    </row>
    <row r="41" s="41" customFormat="true" ht="47.25" hidden="false" customHeight="true" outlineLevel="0" collapsed="false">
      <c r="A41" s="20" t="n">
        <v>100201</v>
      </c>
      <c r="B41" s="21" t="s">
        <v>39</v>
      </c>
      <c r="C41" s="42" t="s">
        <v>45</v>
      </c>
      <c r="D41" s="26" t="n">
        <v>740.22728</v>
      </c>
      <c r="E41" s="27"/>
      <c r="F41" s="27" t="n">
        <f aca="false">D41</f>
        <v>740.22728</v>
      </c>
      <c r="G41" s="26" t="n">
        <f aca="false">F41</f>
        <v>740.22728</v>
      </c>
      <c r="H41" s="18"/>
      <c r="I41" s="19"/>
    </row>
    <row r="42" s="41" customFormat="true" ht="37.5" hidden="false" customHeight="false" outlineLevel="0" collapsed="false">
      <c r="A42" s="20" t="n">
        <v>100202</v>
      </c>
      <c r="B42" s="21" t="s">
        <v>39</v>
      </c>
      <c r="C42" s="16" t="s">
        <v>46</v>
      </c>
      <c r="D42" s="43" t="n">
        <f aca="false">1150-87.204</f>
        <v>1062.796</v>
      </c>
      <c r="E42" s="23"/>
      <c r="F42" s="23" t="n">
        <f aca="false">D42</f>
        <v>1062.796</v>
      </c>
      <c r="G42" s="43" t="n">
        <f aca="false">F42</f>
        <v>1062.796</v>
      </c>
      <c r="H42" s="18"/>
      <c r="I42" s="19"/>
    </row>
    <row r="43" s="41" customFormat="true" ht="37.5" hidden="false" customHeight="false" outlineLevel="0" collapsed="false">
      <c r="A43" s="20" t="n">
        <v>100202</v>
      </c>
      <c r="B43" s="21" t="s">
        <v>39</v>
      </c>
      <c r="C43" s="16" t="s">
        <v>47</v>
      </c>
      <c r="D43" s="43" t="n">
        <f aca="false">155-2.889</f>
        <v>152.111</v>
      </c>
      <c r="E43" s="23"/>
      <c r="F43" s="23" t="n">
        <f aca="false">D43</f>
        <v>152.111</v>
      </c>
      <c r="G43" s="43" t="n">
        <f aca="false">F43</f>
        <v>152.111</v>
      </c>
      <c r="H43" s="23"/>
      <c r="I43" s="24" t="n">
        <f aca="false">G43</f>
        <v>152.111</v>
      </c>
    </row>
    <row r="44" s="41" customFormat="true" ht="56.25" hidden="false" customHeight="false" outlineLevel="0" collapsed="false">
      <c r="A44" s="20" t="n">
        <v>100202</v>
      </c>
      <c r="B44" s="21" t="s">
        <v>39</v>
      </c>
      <c r="C44" s="16" t="s">
        <v>48</v>
      </c>
      <c r="D44" s="43" t="n">
        <v>67.602</v>
      </c>
      <c r="E44" s="18"/>
      <c r="F44" s="44" t="n">
        <v>67.602</v>
      </c>
      <c r="G44" s="44" t="n">
        <v>67.602</v>
      </c>
      <c r="H44" s="18"/>
      <c r="I44" s="19"/>
    </row>
    <row r="45" s="41" customFormat="true" ht="45" hidden="false" customHeight="true" outlineLevel="0" collapsed="false">
      <c r="A45" s="20" t="n">
        <v>100202</v>
      </c>
      <c r="B45" s="21" t="s">
        <v>39</v>
      </c>
      <c r="C45" s="29" t="s">
        <v>49</v>
      </c>
      <c r="D45" s="45" t="n">
        <v>277.4</v>
      </c>
      <c r="E45" s="18"/>
      <c r="F45" s="44" t="n">
        <v>277.4</v>
      </c>
      <c r="G45" s="44" t="n">
        <v>277.4</v>
      </c>
      <c r="H45" s="18"/>
      <c r="I45" s="19"/>
    </row>
    <row r="46" s="41" customFormat="true" ht="37.5" hidden="false" customHeight="false" outlineLevel="0" collapsed="false">
      <c r="A46" s="20" t="n">
        <v>100202</v>
      </c>
      <c r="B46" s="21" t="s">
        <v>39</v>
      </c>
      <c r="C46" s="29" t="s">
        <v>50</v>
      </c>
      <c r="D46" s="46" t="n">
        <v>20</v>
      </c>
      <c r="E46" s="18"/>
      <c r="F46" s="47" t="n">
        <v>20</v>
      </c>
      <c r="G46" s="47" t="n">
        <v>20</v>
      </c>
      <c r="H46" s="18"/>
      <c r="I46" s="19"/>
    </row>
    <row r="47" s="41" customFormat="true" ht="56.25" hidden="false" customHeight="false" outlineLevel="0" collapsed="false">
      <c r="A47" s="20" t="n">
        <v>100202</v>
      </c>
      <c r="B47" s="21" t="s">
        <v>39</v>
      </c>
      <c r="C47" s="29" t="s">
        <v>51</v>
      </c>
      <c r="D47" s="45" t="n">
        <v>48.991</v>
      </c>
      <c r="E47" s="23"/>
      <c r="F47" s="48" t="n">
        <v>48.991</v>
      </c>
      <c r="G47" s="48" t="n">
        <v>48.991</v>
      </c>
      <c r="H47" s="23"/>
      <c r="I47" s="24" t="n">
        <v>2.889</v>
      </c>
    </row>
    <row r="48" s="41" customFormat="true" ht="37.5" hidden="false" customHeight="false" outlineLevel="0" collapsed="false">
      <c r="A48" s="25" t="n">
        <v>100203</v>
      </c>
      <c r="B48" s="28" t="s">
        <v>39</v>
      </c>
      <c r="C48" s="49" t="s">
        <v>52</v>
      </c>
      <c r="D48" s="50" t="n">
        <f aca="false">301.2+140.5</f>
        <v>441.7</v>
      </c>
      <c r="E48" s="18"/>
      <c r="F48" s="51" t="n">
        <f aca="false">D48</f>
        <v>441.7</v>
      </c>
      <c r="G48" s="51" t="n">
        <f aca="false">D48</f>
        <v>441.7</v>
      </c>
      <c r="H48" s="18"/>
      <c r="I48" s="19" t="n">
        <v>140.5</v>
      </c>
    </row>
    <row r="49" s="41" customFormat="true" ht="18.75" hidden="false" customHeight="false" outlineLevel="0" collapsed="false">
      <c r="A49" s="52" t="n">
        <v>100203</v>
      </c>
      <c r="B49" s="53" t="s">
        <v>39</v>
      </c>
      <c r="C49" s="54" t="s">
        <v>53</v>
      </c>
      <c r="D49" s="55" t="n">
        <v>5.8</v>
      </c>
      <c r="E49" s="33"/>
      <c r="F49" s="51" t="n">
        <v>5.8</v>
      </c>
      <c r="G49" s="51" t="n">
        <v>5.8</v>
      </c>
      <c r="H49" s="18"/>
      <c r="I49" s="19" t="n">
        <v>5.8</v>
      </c>
    </row>
    <row r="50" s="41" customFormat="true" ht="18.75" hidden="false" customHeight="false" outlineLevel="0" collapsed="false">
      <c r="A50" s="56" t="n">
        <v>100203</v>
      </c>
      <c r="B50" s="57" t="s">
        <v>39</v>
      </c>
      <c r="C50" s="58" t="s">
        <v>54</v>
      </c>
      <c r="D50" s="37" t="n">
        <v>70</v>
      </c>
      <c r="E50" s="33"/>
      <c r="F50" s="59" t="n">
        <f aca="false">D50</f>
        <v>70</v>
      </c>
      <c r="G50" s="59" t="n">
        <f aca="false">F50</f>
        <v>70</v>
      </c>
      <c r="H50" s="18"/>
      <c r="I50" s="19"/>
    </row>
    <row r="51" s="41" customFormat="true" ht="18.75" hidden="false" customHeight="false" outlineLevel="0" collapsed="false">
      <c r="A51" s="56" t="n">
        <v>100203</v>
      </c>
      <c r="B51" s="57" t="s">
        <v>39</v>
      </c>
      <c r="C51" s="58" t="s">
        <v>55</v>
      </c>
      <c r="D51" s="60" t="n">
        <v>70</v>
      </c>
      <c r="E51" s="33"/>
      <c r="F51" s="59" t="n">
        <v>70</v>
      </c>
      <c r="G51" s="59" t="n">
        <v>70</v>
      </c>
      <c r="H51" s="18"/>
      <c r="I51" s="19" t="n">
        <v>70</v>
      </c>
    </row>
    <row r="52" s="41" customFormat="true" ht="37.5" hidden="false" customHeight="false" outlineLevel="0" collapsed="false">
      <c r="A52" s="61" t="n">
        <v>100203</v>
      </c>
      <c r="B52" s="62" t="s">
        <v>39</v>
      </c>
      <c r="C52" s="63" t="s">
        <v>56</v>
      </c>
      <c r="D52" s="64" t="n">
        <f aca="false">150+50+175</f>
        <v>375</v>
      </c>
      <c r="E52" s="18"/>
      <c r="F52" s="51" t="n">
        <f aca="false">200+175</f>
        <v>375</v>
      </c>
      <c r="G52" s="51" t="n">
        <f aca="false">200+175</f>
        <v>375</v>
      </c>
      <c r="H52" s="18"/>
      <c r="I52" s="19"/>
    </row>
    <row r="53" s="41" customFormat="true" ht="57" hidden="false" customHeight="true" outlineLevel="0" collapsed="false">
      <c r="A53" s="61" t="n">
        <v>100203</v>
      </c>
      <c r="B53" s="62" t="s">
        <v>39</v>
      </c>
      <c r="C53" s="63" t="s">
        <v>57</v>
      </c>
      <c r="D53" s="64" t="n">
        <v>600</v>
      </c>
      <c r="E53" s="18"/>
      <c r="F53" s="51" t="n">
        <v>600</v>
      </c>
      <c r="G53" s="51" t="n">
        <v>600</v>
      </c>
      <c r="H53" s="18"/>
      <c r="I53" s="19" t="n">
        <v>600</v>
      </c>
    </row>
    <row r="54" s="41" customFormat="true" ht="37.5" hidden="false" customHeight="false" outlineLevel="0" collapsed="false">
      <c r="A54" s="20" t="n">
        <v>100203</v>
      </c>
      <c r="B54" s="21" t="s">
        <v>39</v>
      </c>
      <c r="C54" s="65" t="s">
        <v>58</v>
      </c>
      <c r="D54" s="51" t="n">
        <v>250</v>
      </c>
      <c r="E54" s="18"/>
      <c r="F54" s="51" t="n">
        <v>250</v>
      </c>
      <c r="G54" s="51" t="n">
        <v>250</v>
      </c>
      <c r="H54" s="18"/>
      <c r="I54" s="19"/>
    </row>
    <row r="55" s="41" customFormat="true" ht="18.75" hidden="false" customHeight="false" outlineLevel="0" collapsed="false">
      <c r="A55" s="20" t="n">
        <v>100203</v>
      </c>
      <c r="B55" s="21" t="s">
        <v>39</v>
      </c>
      <c r="C55" s="65" t="s">
        <v>59</v>
      </c>
      <c r="D55" s="51" t="n">
        <v>838.4</v>
      </c>
      <c r="E55" s="18"/>
      <c r="F55" s="51" t="n">
        <v>838.4</v>
      </c>
      <c r="G55" s="51" t="n">
        <v>838.4</v>
      </c>
      <c r="H55" s="18"/>
      <c r="I55" s="19"/>
    </row>
    <row r="56" s="41" customFormat="true" ht="18.75" hidden="false" customHeight="false" outlineLevel="0" collapsed="false">
      <c r="A56" s="20" t="n">
        <v>100203</v>
      </c>
      <c r="B56" s="21" t="s">
        <v>39</v>
      </c>
      <c r="C56" s="65" t="s">
        <v>60</v>
      </c>
      <c r="D56" s="51" t="n">
        <v>42.6</v>
      </c>
      <c r="E56" s="18"/>
      <c r="F56" s="51" t="n">
        <v>42.6</v>
      </c>
      <c r="G56" s="51" t="n">
        <v>42.6</v>
      </c>
      <c r="H56" s="18"/>
      <c r="I56" s="19" t="n">
        <v>42.6</v>
      </c>
    </row>
    <row r="57" s="41" customFormat="true" ht="56.25" hidden="false" customHeight="false" outlineLevel="0" collapsed="false">
      <c r="A57" s="20" t="n">
        <v>100203</v>
      </c>
      <c r="B57" s="21" t="s">
        <v>39</v>
      </c>
      <c r="C57" s="65" t="s">
        <v>61</v>
      </c>
      <c r="D57" s="51" t="n">
        <v>11.26</v>
      </c>
      <c r="E57" s="18"/>
      <c r="F57" s="51" t="n">
        <v>11.26</v>
      </c>
      <c r="G57" s="51" t="n">
        <v>11.26</v>
      </c>
      <c r="H57" s="18"/>
      <c r="I57" s="66" t="n">
        <v>11.26</v>
      </c>
    </row>
    <row r="58" s="41" customFormat="true" ht="37.5" hidden="false" customHeight="false" outlineLevel="0" collapsed="false">
      <c r="A58" s="20" t="n">
        <v>100203</v>
      </c>
      <c r="B58" s="21" t="s">
        <v>39</v>
      </c>
      <c r="C58" s="65" t="s">
        <v>62</v>
      </c>
      <c r="D58" s="51" t="n">
        <v>100</v>
      </c>
      <c r="E58" s="18"/>
      <c r="F58" s="51" t="n">
        <v>100</v>
      </c>
      <c r="G58" s="51" t="n">
        <v>100</v>
      </c>
      <c r="H58" s="18"/>
      <c r="I58" s="19"/>
    </row>
    <row r="59" s="41" customFormat="true" ht="37.5" hidden="false" customHeight="false" outlineLevel="0" collapsed="false">
      <c r="A59" s="20" t="n">
        <v>100203</v>
      </c>
      <c r="B59" s="21" t="s">
        <v>39</v>
      </c>
      <c r="C59" s="65" t="s">
        <v>63</v>
      </c>
      <c r="D59" s="51" t="n">
        <v>149</v>
      </c>
      <c r="E59" s="18"/>
      <c r="F59" s="51" t="n">
        <v>149</v>
      </c>
      <c r="G59" s="51" t="n">
        <v>149</v>
      </c>
      <c r="H59" s="18"/>
      <c r="I59" s="19"/>
    </row>
    <row r="60" s="41" customFormat="true" ht="40.5" hidden="false" customHeight="true" outlineLevel="0" collapsed="false">
      <c r="A60" s="20" t="n">
        <v>100203</v>
      </c>
      <c r="B60" s="21" t="s">
        <v>39</v>
      </c>
      <c r="C60" s="65" t="s">
        <v>64</v>
      </c>
      <c r="D60" s="51" t="n">
        <v>150</v>
      </c>
      <c r="E60" s="18"/>
      <c r="F60" s="51" t="n">
        <v>150</v>
      </c>
      <c r="G60" s="51" t="n">
        <v>150</v>
      </c>
      <c r="H60" s="18"/>
      <c r="I60" s="19"/>
    </row>
    <row r="61" s="41" customFormat="true" ht="37.5" hidden="false" customHeight="false" outlineLevel="0" collapsed="false">
      <c r="A61" s="20" t="n">
        <v>100203</v>
      </c>
      <c r="B61" s="21" t="s">
        <v>39</v>
      </c>
      <c r="C61" s="65" t="s">
        <v>65</v>
      </c>
      <c r="D61" s="67" t="n">
        <f aca="false">300+21+28.702-55</f>
        <v>294.702</v>
      </c>
      <c r="E61" s="18"/>
      <c r="F61" s="67" t="n">
        <f aca="false">300+21+28.702-55</f>
        <v>294.702</v>
      </c>
      <c r="G61" s="67" t="n">
        <f aca="false">300+21+28.702-55</f>
        <v>294.702</v>
      </c>
      <c r="H61" s="18"/>
      <c r="I61" s="19"/>
    </row>
    <row r="62" s="41" customFormat="true" ht="23.25" hidden="false" customHeight="true" outlineLevel="0" collapsed="false">
      <c r="A62" s="20" t="n">
        <v>100203</v>
      </c>
      <c r="B62" s="21" t="s">
        <v>39</v>
      </c>
      <c r="C62" s="65" t="s">
        <v>66</v>
      </c>
      <c r="D62" s="59" t="n">
        <v>55</v>
      </c>
      <c r="E62" s="18"/>
      <c r="F62" s="59" t="n">
        <v>55</v>
      </c>
      <c r="G62" s="59" t="n">
        <v>55</v>
      </c>
      <c r="H62" s="18"/>
      <c r="I62" s="19"/>
    </row>
    <row r="63" s="41" customFormat="true" ht="18.75" hidden="false" customHeight="false" outlineLevel="0" collapsed="false">
      <c r="A63" s="20" t="n">
        <v>100203</v>
      </c>
      <c r="B63" s="21" t="s">
        <v>39</v>
      </c>
      <c r="C63" s="65" t="s">
        <v>67</v>
      </c>
      <c r="D63" s="51" t="n">
        <v>100</v>
      </c>
      <c r="E63" s="18"/>
      <c r="F63" s="51" t="n">
        <v>100</v>
      </c>
      <c r="G63" s="51" t="n">
        <v>100</v>
      </c>
      <c r="H63" s="18"/>
      <c r="I63" s="19"/>
    </row>
    <row r="64" s="41" customFormat="true" ht="18.75" hidden="false" customHeight="false" outlineLevel="0" collapsed="false">
      <c r="A64" s="20" t="n">
        <v>100203</v>
      </c>
      <c r="B64" s="21" t="s">
        <v>39</v>
      </c>
      <c r="C64" s="65" t="s">
        <v>68</v>
      </c>
      <c r="D64" s="51" t="n">
        <f aca="false">330-74.5</f>
        <v>255.5</v>
      </c>
      <c r="E64" s="18"/>
      <c r="F64" s="51" t="n">
        <f aca="false">D64</f>
        <v>255.5</v>
      </c>
      <c r="G64" s="51" t="n">
        <f aca="false">F64</f>
        <v>255.5</v>
      </c>
      <c r="H64" s="18"/>
      <c r="I64" s="19"/>
    </row>
    <row r="65" s="41" customFormat="true" ht="18.75" hidden="false" customHeight="false" outlineLevel="0" collapsed="false">
      <c r="A65" s="20" t="n">
        <v>100203</v>
      </c>
      <c r="B65" s="21" t="s">
        <v>39</v>
      </c>
      <c r="C65" s="65" t="s">
        <v>69</v>
      </c>
      <c r="D65" s="68" t="n">
        <f aca="false">21-0.30122</f>
        <v>20.69878</v>
      </c>
      <c r="E65" s="27"/>
      <c r="F65" s="68" t="n">
        <f aca="false">D65</f>
        <v>20.69878</v>
      </c>
      <c r="G65" s="68" t="n">
        <f aca="false">F65</f>
        <v>20.69878</v>
      </c>
      <c r="H65" s="27"/>
      <c r="I65" s="69" t="n">
        <f aca="false">G65</f>
        <v>20.69878</v>
      </c>
    </row>
    <row r="66" s="41" customFormat="true" ht="18.75" hidden="false" customHeight="false" outlineLevel="0" collapsed="false">
      <c r="A66" s="20" t="n">
        <v>100203</v>
      </c>
      <c r="B66" s="21" t="s">
        <v>39</v>
      </c>
      <c r="C66" s="65" t="s">
        <v>70</v>
      </c>
      <c r="D66" s="68" t="n">
        <v>74.80122</v>
      </c>
      <c r="E66" s="27"/>
      <c r="F66" s="68" t="n">
        <v>74.80122</v>
      </c>
      <c r="G66" s="68" t="n">
        <v>74.80122</v>
      </c>
      <c r="H66" s="27"/>
      <c r="I66" s="69" t="n">
        <v>0.30122</v>
      </c>
    </row>
    <row r="67" s="41" customFormat="true" ht="37.5" hidden="false" customHeight="false" outlineLevel="0" collapsed="false">
      <c r="A67" s="20" t="n">
        <v>100203</v>
      </c>
      <c r="B67" s="21" t="s">
        <v>39</v>
      </c>
      <c r="C67" s="65" t="s">
        <v>71</v>
      </c>
      <c r="D67" s="59" t="n">
        <v>108.2</v>
      </c>
      <c r="E67" s="18"/>
      <c r="F67" s="59" t="n">
        <v>108.2</v>
      </c>
      <c r="G67" s="59" t="n">
        <v>108.2</v>
      </c>
      <c r="H67" s="27"/>
      <c r="I67" s="69"/>
    </row>
    <row r="68" s="41" customFormat="true" ht="37.5" hidden="false" customHeight="false" outlineLevel="0" collapsed="false">
      <c r="A68" s="20" t="n">
        <v>100203</v>
      </c>
      <c r="B68" s="21" t="s">
        <v>39</v>
      </c>
      <c r="C68" s="65" t="s">
        <v>72</v>
      </c>
      <c r="D68" s="51" t="n">
        <v>37.09</v>
      </c>
      <c r="E68" s="70"/>
      <c r="F68" s="51" t="n">
        <v>37.09</v>
      </c>
      <c r="G68" s="51" t="n">
        <v>37.09</v>
      </c>
      <c r="H68" s="27"/>
      <c r="I68" s="69"/>
    </row>
    <row r="69" s="41" customFormat="true" ht="56.25" hidden="false" customHeight="false" outlineLevel="0" collapsed="false">
      <c r="A69" s="20" t="n">
        <v>100203</v>
      </c>
      <c r="B69" s="21" t="s">
        <v>39</v>
      </c>
      <c r="C69" s="65" t="s">
        <v>73</v>
      </c>
      <c r="D69" s="51" t="n">
        <v>124.71</v>
      </c>
      <c r="E69" s="70"/>
      <c r="F69" s="51" t="n">
        <v>124.71</v>
      </c>
      <c r="G69" s="51" t="n">
        <v>124.71</v>
      </c>
      <c r="H69" s="27"/>
      <c r="I69" s="69"/>
    </row>
    <row r="70" s="41" customFormat="true" ht="18.75" hidden="false" customHeight="false" outlineLevel="0" collapsed="false">
      <c r="A70" s="20" t="n">
        <v>100203</v>
      </c>
      <c r="B70" s="21" t="s">
        <v>39</v>
      </c>
      <c r="C70" s="65" t="s">
        <v>74</v>
      </c>
      <c r="D70" s="59" t="n">
        <v>1800</v>
      </c>
      <c r="E70" s="18"/>
      <c r="F70" s="59" t="n">
        <v>1800</v>
      </c>
      <c r="G70" s="59" t="n">
        <v>1800</v>
      </c>
      <c r="H70" s="18"/>
      <c r="I70" s="19"/>
    </row>
    <row r="71" s="41" customFormat="true" ht="56.25" hidden="false" customHeight="false" outlineLevel="0" collapsed="false">
      <c r="A71" s="20" t="n">
        <v>100203</v>
      </c>
      <c r="B71" s="21" t="s">
        <v>39</v>
      </c>
      <c r="C71" s="65" t="s">
        <v>75</v>
      </c>
      <c r="D71" s="67" t="n">
        <f aca="false">198+38.098</f>
        <v>236.098</v>
      </c>
      <c r="E71" s="18"/>
      <c r="F71" s="67" t="n">
        <f aca="false">D71</f>
        <v>236.098</v>
      </c>
      <c r="G71" s="67" t="n">
        <f aca="false">F71</f>
        <v>236.098</v>
      </c>
      <c r="H71" s="18"/>
      <c r="I71" s="19"/>
    </row>
    <row r="72" s="41" customFormat="true" ht="37.5" hidden="false" customHeight="false" outlineLevel="0" collapsed="false">
      <c r="A72" s="20" t="n">
        <v>100203</v>
      </c>
      <c r="B72" s="21" t="s">
        <v>39</v>
      </c>
      <c r="C72" s="65" t="s">
        <v>76</v>
      </c>
      <c r="D72" s="51" t="n">
        <f aca="false">55-18.75</f>
        <v>36.25</v>
      </c>
      <c r="E72" s="18"/>
      <c r="F72" s="51" t="n">
        <v>36.25</v>
      </c>
      <c r="G72" s="51" t="n">
        <v>36.25</v>
      </c>
      <c r="H72" s="18"/>
      <c r="I72" s="19"/>
    </row>
    <row r="73" s="41" customFormat="true" ht="37.5" hidden="false" customHeight="false" outlineLevel="0" collapsed="false">
      <c r="A73" s="20" t="n">
        <v>100203</v>
      </c>
      <c r="B73" s="21" t="s">
        <v>39</v>
      </c>
      <c r="C73" s="65" t="s">
        <v>77</v>
      </c>
      <c r="D73" s="51" t="n">
        <v>18.75</v>
      </c>
      <c r="E73" s="18"/>
      <c r="F73" s="51" t="n">
        <v>18.75</v>
      </c>
      <c r="G73" s="51" t="n">
        <v>18.75</v>
      </c>
      <c r="H73" s="18"/>
      <c r="I73" s="19"/>
    </row>
    <row r="74" s="41" customFormat="true" ht="56.25" hidden="false" customHeight="false" outlineLevel="0" collapsed="false">
      <c r="A74" s="20" t="n">
        <v>100203</v>
      </c>
      <c r="B74" s="21" t="s">
        <v>39</v>
      </c>
      <c r="C74" s="65" t="s">
        <v>78</v>
      </c>
      <c r="D74" s="51" t="n">
        <v>200</v>
      </c>
      <c r="E74" s="18"/>
      <c r="F74" s="51" t="n">
        <v>200</v>
      </c>
      <c r="G74" s="51" t="n">
        <v>200</v>
      </c>
      <c r="H74" s="18"/>
      <c r="I74" s="19"/>
    </row>
    <row r="75" s="41" customFormat="true" ht="37.5" hidden="false" customHeight="true" outlineLevel="0" collapsed="false">
      <c r="A75" s="25" t="n">
        <v>100203</v>
      </c>
      <c r="B75" s="28" t="s">
        <v>39</v>
      </c>
      <c r="C75" s="49" t="s">
        <v>79</v>
      </c>
      <c r="D75" s="50" t="n">
        <f aca="false">200+215-56.3</f>
        <v>358.7</v>
      </c>
      <c r="E75" s="18"/>
      <c r="F75" s="51" t="n">
        <f aca="false">D75</f>
        <v>358.7</v>
      </c>
      <c r="G75" s="51" t="n">
        <f aca="false">F75</f>
        <v>358.7</v>
      </c>
      <c r="H75" s="18"/>
      <c r="I75" s="19"/>
    </row>
    <row r="76" s="41" customFormat="true" ht="20.25" hidden="false" customHeight="true" outlineLevel="0" collapsed="false">
      <c r="A76" s="71" t="n">
        <v>100203</v>
      </c>
      <c r="B76" s="21" t="s">
        <v>39</v>
      </c>
      <c r="C76" s="58" t="s">
        <v>80</v>
      </c>
      <c r="D76" s="72" t="n">
        <v>33.54</v>
      </c>
      <c r="E76" s="33"/>
      <c r="F76" s="72" t="n">
        <v>33.54</v>
      </c>
      <c r="G76" s="72" t="n">
        <v>33.54</v>
      </c>
      <c r="H76" s="18"/>
      <c r="I76" s="19"/>
    </row>
    <row r="77" s="41" customFormat="true" ht="21" hidden="false" customHeight="true" outlineLevel="0" collapsed="false">
      <c r="A77" s="71" t="n">
        <v>100203</v>
      </c>
      <c r="B77" s="21" t="s">
        <v>39</v>
      </c>
      <c r="C77" s="58" t="s">
        <v>81</v>
      </c>
      <c r="D77" s="37" t="n">
        <v>11</v>
      </c>
      <c r="E77" s="33"/>
      <c r="F77" s="37" t="n">
        <v>11</v>
      </c>
      <c r="G77" s="37" t="n">
        <v>11</v>
      </c>
      <c r="H77" s="18"/>
      <c r="I77" s="19"/>
    </row>
    <row r="78" s="41" customFormat="true" ht="37.5" hidden="false" customHeight="true" outlineLevel="0" collapsed="false">
      <c r="A78" s="73" t="n">
        <v>100203</v>
      </c>
      <c r="B78" s="28" t="s">
        <v>39</v>
      </c>
      <c r="C78" s="54" t="s">
        <v>82</v>
      </c>
      <c r="D78" s="55" t="n">
        <v>11.76</v>
      </c>
      <c r="E78" s="33"/>
      <c r="F78" s="72" t="n">
        <v>11.76</v>
      </c>
      <c r="G78" s="72" t="n">
        <v>11.76</v>
      </c>
      <c r="H78" s="18"/>
      <c r="I78" s="19"/>
    </row>
    <row r="79" s="41" customFormat="true" ht="37.5" hidden="false" customHeight="true" outlineLevel="0" collapsed="false">
      <c r="A79" s="72" t="n">
        <v>100203</v>
      </c>
      <c r="B79" s="21" t="s">
        <v>39</v>
      </c>
      <c r="C79" s="58" t="s">
        <v>83</v>
      </c>
      <c r="D79" s="37" t="n">
        <v>150</v>
      </c>
      <c r="E79" s="33"/>
      <c r="F79" s="37" t="n">
        <v>150</v>
      </c>
      <c r="G79" s="37" t="n">
        <v>150</v>
      </c>
      <c r="H79" s="18"/>
      <c r="I79" s="19"/>
    </row>
    <row r="80" s="41" customFormat="true" ht="22.5" hidden="false" customHeight="true" outlineLevel="0" collapsed="false">
      <c r="A80" s="74" t="n">
        <v>100203</v>
      </c>
      <c r="B80" s="62" t="s">
        <v>39</v>
      </c>
      <c r="C80" s="75" t="s">
        <v>84</v>
      </c>
      <c r="D80" s="74" t="n">
        <v>99.9</v>
      </c>
      <c r="E80" s="33"/>
      <c r="F80" s="59" t="n">
        <f aca="false">D80</f>
        <v>99.9</v>
      </c>
      <c r="G80" s="59" t="n">
        <f aca="false">F80</f>
        <v>99.9</v>
      </c>
      <c r="H80" s="18"/>
      <c r="I80" s="19"/>
    </row>
    <row r="81" s="41" customFormat="true" ht="67.5" hidden="false" customHeight="true" outlineLevel="0" collapsed="false">
      <c r="A81" s="72" t="n">
        <v>100203</v>
      </c>
      <c r="B81" s="21" t="s">
        <v>39</v>
      </c>
      <c r="C81" s="58" t="s">
        <v>85</v>
      </c>
      <c r="D81" s="72" t="n">
        <v>207.99926</v>
      </c>
      <c r="E81" s="33"/>
      <c r="F81" s="68" t="n">
        <f aca="false">D81</f>
        <v>207.99926</v>
      </c>
      <c r="G81" s="68" t="n">
        <f aca="false">F81</f>
        <v>207.99926</v>
      </c>
      <c r="H81" s="18"/>
      <c r="I81" s="19"/>
    </row>
    <row r="82" s="41" customFormat="true" ht="68.25" hidden="false" customHeight="true" outlineLevel="0" collapsed="false">
      <c r="A82" s="72" t="n">
        <v>100203</v>
      </c>
      <c r="B82" s="21" t="s">
        <v>39</v>
      </c>
      <c r="C82" s="58" t="s">
        <v>86</v>
      </c>
      <c r="D82" s="72" t="n">
        <v>208.1795</v>
      </c>
      <c r="E82" s="33"/>
      <c r="F82" s="76" t="n">
        <f aca="false">D82</f>
        <v>208.1795</v>
      </c>
      <c r="G82" s="76" t="n">
        <f aca="false">F82</f>
        <v>208.1795</v>
      </c>
      <c r="H82" s="18"/>
      <c r="I82" s="19"/>
    </row>
    <row r="83" s="41" customFormat="true" ht="64.5" hidden="false" customHeight="true" outlineLevel="0" collapsed="false">
      <c r="A83" s="72" t="n">
        <v>100203</v>
      </c>
      <c r="B83" s="21" t="s">
        <v>39</v>
      </c>
      <c r="C83" s="58" t="s">
        <v>87</v>
      </c>
      <c r="D83" s="72" t="n">
        <v>102.8309</v>
      </c>
      <c r="E83" s="33"/>
      <c r="F83" s="76" t="n">
        <f aca="false">D83</f>
        <v>102.8309</v>
      </c>
      <c r="G83" s="76" t="n">
        <f aca="false">F83</f>
        <v>102.8309</v>
      </c>
      <c r="H83" s="18"/>
      <c r="I83" s="19"/>
    </row>
    <row r="84" s="41" customFormat="true" ht="37.5" hidden="false" customHeight="true" outlineLevel="0" collapsed="false">
      <c r="A84" s="72" t="n">
        <v>100203</v>
      </c>
      <c r="B84" s="21" t="s">
        <v>39</v>
      </c>
      <c r="C84" s="58" t="s">
        <v>88</v>
      </c>
      <c r="D84" s="72" t="n">
        <v>102.5033</v>
      </c>
      <c r="E84" s="33"/>
      <c r="F84" s="76" t="n">
        <f aca="false">D84</f>
        <v>102.5033</v>
      </c>
      <c r="G84" s="76" t="n">
        <f aca="false">F84</f>
        <v>102.5033</v>
      </c>
      <c r="H84" s="18"/>
      <c r="I84" s="19"/>
    </row>
    <row r="85" s="41" customFormat="true" ht="59.25" hidden="false" customHeight="true" outlineLevel="0" collapsed="false">
      <c r="A85" s="72" t="n">
        <v>100203</v>
      </c>
      <c r="B85" s="21" t="s">
        <v>39</v>
      </c>
      <c r="C85" s="58" t="s">
        <v>89</v>
      </c>
      <c r="D85" s="72" t="n">
        <v>138.0024</v>
      </c>
      <c r="E85" s="33"/>
      <c r="F85" s="76" t="n">
        <f aca="false">D85</f>
        <v>138.0024</v>
      </c>
      <c r="G85" s="76" t="n">
        <f aca="false">F85</f>
        <v>138.0024</v>
      </c>
      <c r="H85" s="18"/>
      <c r="I85" s="19"/>
    </row>
    <row r="86" s="41" customFormat="true" ht="100.5" hidden="false" customHeight="true" outlineLevel="0" collapsed="false">
      <c r="A86" s="20" t="n">
        <v>100207</v>
      </c>
      <c r="B86" s="21" t="s">
        <v>90</v>
      </c>
      <c r="C86" s="77" t="s">
        <v>91</v>
      </c>
      <c r="D86" s="51" t="n">
        <v>34428</v>
      </c>
      <c r="E86" s="18" t="n">
        <v>24.9</v>
      </c>
      <c r="F86" s="51" t="n">
        <v>25843</v>
      </c>
      <c r="G86" s="68" t="n">
        <f aca="false">2176.5+1170.57489+330</f>
        <v>3677.07489</v>
      </c>
      <c r="H86" s="18"/>
      <c r="I86" s="19"/>
    </row>
    <row r="87" s="41" customFormat="true" ht="43.5" hidden="false" customHeight="true" outlineLevel="0" collapsed="false">
      <c r="A87" s="20"/>
      <c r="B87" s="21"/>
      <c r="C87" s="16" t="s">
        <v>32</v>
      </c>
      <c r="D87" s="51"/>
      <c r="E87" s="18"/>
      <c r="F87" s="51"/>
      <c r="G87" s="68" t="n">
        <v>578.18089</v>
      </c>
      <c r="H87" s="18"/>
      <c r="I87" s="19"/>
    </row>
    <row r="88" s="41" customFormat="true" ht="37.5" hidden="false" customHeight="false" outlineLevel="0" collapsed="false">
      <c r="A88" s="20" t="n">
        <v>100207</v>
      </c>
      <c r="B88" s="21" t="s">
        <v>90</v>
      </c>
      <c r="C88" s="77" t="s">
        <v>92</v>
      </c>
      <c r="D88" s="51" t="n">
        <v>10500</v>
      </c>
      <c r="E88" s="18"/>
      <c r="F88" s="51" t="n">
        <v>10500</v>
      </c>
      <c r="G88" s="51" t="n">
        <f aca="false">10500-330</f>
        <v>10170</v>
      </c>
      <c r="H88" s="18"/>
      <c r="I88" s="19" t="n">
        <v>10000</v>
      </c>
    </row>
    <row r="89" s="41" customFormat="true" ht="37.5" hidden="false" customHeight="true" outlineLevel="0" collapsed="false">
      <c r="A89" s="20" t="n">
        <v>110201</v>
      </c>
      <c r="B89" s="21" t="s">
        <v>93</v>
      </c>
      <c r="C89" s="16" t="s">
        <v>94</v>
      </c>
      <c r="D89" s="76" t="n">
        <f aca="false">65.5+5.6405+9</f>
        <v>80.1405</v>
      </c>
      <c r="E89" s="78"/>
      <c r="F89" s="76" t="n">
        <f aca="false">D89</f>
        <v>80.1405</v>
      </c>
      <c r="G89" s="76" t="n">
        <f aca="false">F89</f>
        <v>80.1405</v>
      </c>
      <c r="H89" s="18"/>
      <c r="I89" s="19" t="n">
        <v>9</v>
      </c>
    </row>
    <row r="90" s="41" customFormat="true" ht="37.5" hidden="false" customHeight="false" outlineLevel="0" collapsed="false">
      <c r="A90" s="20"/>
      <c r="B90" s="21"/>
      <c r="C90" s="16" t="s">
        <v>32</v>
      </c>
      <c r="D90" s="76" t="n">
        <v>5.6405</v>
      </c>
      <c r="E90" s="78"/>
      <c r="F90" s="76" t="n">
        <v>5.6405</v>
      </c>
      <c r="G90" s="76" t="n">
        <v>5.6405</v>
      </c>
      <c r="H90" s="18"/>
      <c r="I90" s="19"/>
    </row>
    <row r="91" s="41" customFormat="true" ht="18.75" hidden="false" customHeight="true" outlineLevel="0" collapsed="false">
      <c r="A91" s="14" t="n">
        <v>110202</v>
      </c>
      <c r="B91" s="15" t="s">
        <v>93</v>
      </c>
      <c r="C91" s="16" t="s">
        <v>16</v>
      </c>
      <c r="D91" s="51" t="n">
        <v>346</v>
      </c>
      <c r="E91" s="18"/>
      <c r="F91" s="51" t="n">
        <v>346</v>
      </c>
      <c r="G91" s="51" t="n">
        <v>346</v>
      </c>
      <c r="H91" s="18"/>
      <c r="I91" s="19"/>
    </row>
    <row r="92" s="41" customFormat="true" ht="18.75" hidden="false" customHeight="false" outlineLevel="0" collapsed="false">
      <c r="A92" s="14"/>
      <c r="B92" s="15"/>
      <c r="C92" s="16" t="s">
        <v>95</v>
      </c>
      <c r="D92" s="51"/>
      <c r="E92" s="18"/>
      <c r="F92" s="51"/>
      <c r="G92" s="51"/>
      <c r="H92" s="18"/>
      <c r="I92" s="19"/>
    </row>
    <row r="93" s="41" customFormat="true" ht="18.75" hidden="false" customHeight="false" outlineLevel="0" collapsed="false">
      <c r="A93" s="14"/>
      <c r="B93" s="15"/>
      <c r="C93" s="16" t="s">
        <v>96</v>
      </c>
      <c r="D93" s="51" t="n">
        <v>290</v>
      </c>
      <c r="E93" s="18"/>
      <c r="F93" s="51" t="n">
        <v>290</v>
      </c>
      <c r="G93" s="51" t="n">
        <v>290</v>
      </c>
      <c r="H93" s="18"/>
      <c r="I93" s="19"/>
    </row>
    <row r="94" s="41" customFormat="true" ht="37.5" hidden="false" customHeight="false" outlineLevel="0" collapsed="false">
      <c r="A94" s="14"/>
      <c r="B94" s="15"/>
      <c r="C94" s="16" t="s">
        <v>19</v>
      </c>
      <c r="D94" s="51" t="n">
        <v>56</v>
      </c>
      <c r="E94" s="18"/>
      <c r="F94" s="51" t="n">
        <v>56</v>
      </c>
      <c r="G94" s="51" t="n">
        <v>56</v>
      </c>
      <c r="H94" s="18"/>
      <c r="I94" s="19"/>
    </row>
    <row r="95" s="41" customFormat="true" ht="37.5" hidden="false" customHeight="true" outlineLevel="0" collapsed="false">
      <c r="A95" s="20" t="n">
        <v>110204</v>
      </c>
      <c r="B95" s="21" t="s">
        <v>93</v>
      </c>
      <c r="C95" s="16" t="s">
        <v>94</v>
      </c>
      <c r="D95" s="51" t="n">
        <f aca="false">102.2+8.5+28.2</f>
        <v>138.9</v>
      </c>
      <c r="E95" s="18"/>
      <c r="F95" s="51" t="n">
        <f aca="false">D95</f>
        <v>138.9</v>
      </c>
      <c r="G95" s="51" t="n">
        <f aca="false">F95</f>
        <v>138.9</v>
      </c>
      <c r="H95" s="18"/>
      <c r="I95" s="19"/>
    </row>
    <row r="96" s="41" customFormat="true" ht="37.5" hidden="false" customHeight="false" outlineLevel="0" collapsed="false">
      <c r="A96" s="20"/>
      <c r="B96" s="21"/>
      <c r="C96" s="16" t="s">
        <v>32</v>
      </c>
      <c r="D96" s="51" t="n">
        <v>8.5</v>
      </c>
      <c r="E96" s="18"/>
      <c r="F96" s="51" t="n">
        <f aca="false">D96</f>
        <v>8.5</v>
      </c>
      <c r="G96" s="51" t="n">
        <f aca="false">F96</f>
        <v>8.5</v>
      </c>
      <c r="H96" s="18"/>
      <c r="I96" s="19"/>
    </row>
    <row r="97" s="41" customFormat="true" ht="37.5" hidden="false" customHeight="false" outlineLevel="0" collapsed="false">
      <c r="A97" s="20" t="n">
        <v>110205</v>
      </c>
      <c r="B97" s="21" t="s">
        <v>93</v>
      </c>
      <c r="C97" s="16" t="s">
        <v>21</v>
      </c>
      <c r="D97" s="51" t="n">
        <v>144.4</v>
      </c>
      <c r="E97" s="18"/>
      <c r="F97" s="51" t="n">
        <v>144.4</v>
      </c>
      <c r="G97" s="51" t="n">
        <v>144.4</v>
      </c>
      <c r="H97" s="18"/>
      <c r="I97" s="19"/>
    </row>
    <row r="98" s="41" customFormat="true" ht="37.5" hidden="false" customHeight="false" outlineLevel="0" collapsed="false">
      <c r="A98" s="25" t="n">
        <v>110502</v>
      </c>
      <c r="B98" s="28" t="s">
        <v>93</v>
      </c>
      <c r="C98" s="29" t="s">
        <v>21</v>
      </c>
      <c r="D98" s="50" t="n">
        <v>5</v>
      </c>
      <c r="E98" s="18"/>
      <c r="F98" s="51" t="n">
        <v>5</v>
      </c>
      <c r="G98" s="51" t="n">
        <v>5</v>
      </c>
      <c r="H98" s="18"/>
      <c r="I98" s="19"/>
    </row>
    <row r="99" s="41" customFormat="true" ht="75" hidden="false" customHeight="false" outlineLevel="0" collapsed="false">
      <c r="A99" s="72" t="n">
        <v>150101</v>
      </c>
      <c r="B99" s="21" t="s">
        <v>30</v>
      </c>
      <c r="C99" s="58" t="s">
        <v>97</v>
      </c>
      <c r="D99" s="72" t="n">
        <v>64.67652</v>
      </c>
      <c r="E99" s="33"/>
      <c r="F99" s="68" t="n">
        <f aca="false">D99</f>
        <v>64.67652</v>
      </c>
      <c r="G99" s="68" t="n">
        <f aca="false">F99</f>
        <v>64.67652</v>
      </c>
      <c r="H99" s="18"/>
      <c r="I99" s="19"/>
    </row>
    <row r="100" s="41" customFormat="true" ht="93.75" hidden="false" customHeight="true" outlineLevel="0" collapsed="false">
      <c r="A100" s="72" t="n">
        <v>150101</v>
      </c>
      <c r="B100" s="21" t="s">
        <v>30</v>
      </c>
      <c r="C100" s="58" t="s">
        <v>98</v>
      </c>
      <c r="D100" s="72" t="n">
        <v>489.95244</v>
      </c>
      <c r="E100" s="33"/>
      <c r="F100" s="68" t="n">
        <f aca="false">D100</f>
        <v>489.95244</v>
      </c>
      <c r="G100" s="68" t="n">
        <f aca="false">F100</f>
        <v>489.95244</v>
      </c>
      <c r="H100" s="18"/>
      <c r="I100" s="19"/>
    </row>
    <row r="101" s="41" customFormat="true" ht="36.75" hidden="false" customHeight="true" outlineLevel="0" collapsed="false">
      <c r="A101" s="74" t="n">
        <v>150101</v>
      </c>
      <c r="B101" s="62" t="s">
        <v>39</v>
      </c>
      <c r="C101" s="75" t="s">
        <v>99</v>
      </c>
      <c r="D101" s="72" t="n">
        <v>521.1</v>
      </c>
      <c r="E101" s="33"/>
      <c r="F101" s="59" t="n">
        <v>521.1</v>
      </c>
      <c r="G101" s="59" t="n">
        <v>521.1</v>
      </c>
      <c r="H101" s="18"/>
      <c r="I101" s="19"/>
    </row>
    <row r="102" s="41" customFormat="true" ht="36.75" hidden="false" customHeight="true" outlineLevel="0" collapsed="false">
      <c r="A102" s="74" t="n">
        <v>150101</v>
      </c>
      <c r="B102" s="62" t="s">
        <v>39</v>
      </c>
      <c r="C102" s="75" t="s">
        <v>100</v>
      </c>
      <c r="D102" s="72" t="n">
        <v>41.102</v>
      </c>
      <c r="E102" s="33"/>
      <c r="F102" s="67" t="n">
        <v>41.102</v>
      </c>
      <c r="G102" s="67" t="n">
        <v>41.102</v>
      </c>
      <c r="H102" s="18"/>
      <c r="I102" s="19"/>
    </row>
    <row r="103" s="41" customFormat="true" ht="78" hidden="false" customHeight="true" outlineLevel="0" collapsed="false">
      <c r="A103" s="79" t="n">
        <v>150101</v>
      </c>
      <c r="B103" s="62" t="s">
        <v>90</v>
      </c>
      <c r="C103" s="75" t="s">
        <v>101</v>
      </c>
      <c r="D103" s="51" t="n">
        <v>34428</v>
      </c>
      <c r="E103" s="18" t="n">
        <v>24.9</v>
      </c>
      <c r="F103" s="51" t="n">
        <v>25843</v>
      </c>
      <c r="G103" s="67" t="n">
        <f aca="false">1127.3+5.037</f>
        <v>1132.337</v>
      </c>
      <c r="H103" s="18"/>
      <c r="I103" s="19"/>
    </row>
    <row r="104" s="41" customFormat="true" ht="56.25" hidden="false" customHeight="false" outlineLevel="0" collapsed="false">
      <c r="A104" s="79" t="n">
        <v>150101</v>
      </c>
      <c r="B104" s="62" t="s">
        <v>90</v>
      </c>
      <c r="C104" s="80" t="s">
        <v>102</v>
      </c>
      <c r="D104" s="81" t="n">
        <v>21269.644</v>
      </c>
      <c r="E104" s="18" t="n">
        <v>88.5</v>
      </c>
      <c r="F104" s="67" t="n">
        <v>2454.249</v>
      </c>
      <c r="G104" s="68" t="n">
        <f aca="false">100+4397.63887+1965.92167</f>
        <v>6463.56054</v>
      </c>
      <c r="H104" s="18"/>
      <c r="I104" s="69" t="n">
        <f aca="false">100+1965.92167</f>
        <v>2065.92167</v>
      </c>
    </row>
    <row r="105" s="41" customFormat="true" ht="37.5" hidden="false" customHeight="false" outlineLevel="0" collapsed="false">
      <c r="A105" s="82"/>
      <c r="B105" s="83"/>
      <c r="C105" s="58" t="s">
        <v>103</v>
      </c>
      <c r="D105" s="81"/>
      <c r="E105" s="18"/>
      <c r="F105" s="67"/>
      <c r="G105" s="68" t="n">
        <v>1965.92167</v>
      </c>
      <c r="H105" s="18"/>
      <c r="I105" s="69" t="n">
        <v>1965.92167</v>
      </c>
    </row>
    <row r="106" s="89" customFormat="true" ht="60" hidden="false" customHeight="true" outlineLevel="0" collapsed="false">
      <c r="A106" s="84" t="n">
        <v>150101</v>
      </c>
      <c r="B106" s="21" t="s">
        <v>90</v>
      </c>
      <c r="C106" s="85" t="s">
        <v>104</v>
      </c>
      <c r="D106" s="86" t="n">
        <v>27412</v>
      </c>
      <c r="E106" s="19" t="n">
        <v>16.4</v>
      </c>
      <c r="F106" s="19" t="n">
        <v>22909.7</v>
      </c>
      <c r="G106" s="87" t="n">
        <f aca="false">2500+45.59471</f>
        <v>2545.59471</v>
      </c>
      <c r="H106" s="88"/>
      <c r="I106" s="88"/>
    </row>
    <row r="107" s="89" customFormat="true" ht="38.25" hidden="false" customHeight="true" outlineLevel="0" collapsed="false">
      <c r="A107" s="84"/>
      <c r="B107" s="21"/>
      <c r="C107" s="58" t="s">
        <v>103</v>
      </c>
      <c r="D107" s="90"/>
      <c r="E107" s="19"/>
      <c r="F107" s="19"/>
      <c r="G107" s="87" t="n">
        <v>45.59471</v>
      </c>
      <c r="H107" s="88"/>
      <c r="I107" s="88"/>
    </row>
    <row r="108" s="13" customFormat="true" ht="37.5" hidden="false" customHeight="false" outlineLevel="0" collapsed="false">
      <c r="A108" s="91" t="n">
        <v>150101</v>
      </c>
      <c r="B108" s="28" t="s">
        <v>90</v>
      </c>
      <c r="C108" s="92" t="s">
        <v>105</v>
      </c>
      <c r="D108" s="93" t="n">
        <f aca="false">20+5</f>
        <v>25</v>
      </c>
      <c r="E108" s="19"/>
      <c r="F108" s="19" t="n">
        <v>25</v>
      </c>
      <c r="G108" s="94" t="n">
        <v>25</v>
      </c>
      <c r="H108" s="19"/>
      <c r="I108" s="19"/>
    </row>
    <row r="109" s="13" customFormat="true" ht="75" hidden="false" customHeight="true" outlineLevel="0" collapsed="false">
      <c r="A109" s="72" t="n">
        <v>150101</v>
      </c>
      <c r="B109" s="21" t="s">
        <v>90</v>
      </c>
      <c r="C109" s="58" t="s">
        <v>106</v>
      </c>
      <c r="D109" s="95" t="n">
        <f aca="false">77.02+8.423</f>
        <v>85.443</v>
      </c>
      <c r="E109" s="96"/>
      <c r="F109" s="97" t="n">
        <f aca="false">D109</f>
        <v>85.443</v>
      </c>
      <c r="G109" s="98" t="n">
        <f aca="false">D109</f>
        <v>85.443</v>
      </c>
      <c r="H109" s="19"/>
      <c r="I109" s="19"/>
    </row>
    <row r="110" s="13" customFormat="true" ht="37.5" hidden="false" customHeight="false" outlineLevel="0" collapsed="false">
      <c r="A110" s="72"/>
      <c r="B110" s="21"/>
      <c r="C110" s="58" t="s">
        <v>103</v>
      </c>
      <c r="D110" s="99" t="n">
        <v>52.62</v>
      </c>
      <c r="E110" s="100"/>
      <c r="F110" s="101" t="n">
        <f aca="false">D110</f>
        <v>52.62</v>
      </c>
      <c r="G110" s="102" t="n">
        <f aca="false">D110</f>
        <v>52.62</v>
      </c>
      <c r="H110" s="19"/>
      <c r="I110" s="19"/>
    </row>
    <row r="111" s="13" customFormat="true" ht="37.5" hidden="false" customHeight="false" outlineLevel="0" collapsed="false">
      <c r="A111" s="74" t="n">
        <v>150101</v>
      </c>
      <c r="B111" s="62" t="s">
        <v>90</v>
      </c>
      <c r="C111" s="75" t="s">
        <v>107</v>
      </c>
      <c r="D111" s="103" t="n">
        <f aca="false">20+7.67354+2.70508</f>
        <v>30.37862</v>
      </c>
      <c r="E111" s="104"/>
      <c r="F111" s="105" t="n">
        <f aca="false">D111</f>
        <v>30.37862</v>
      </c>
      <c r="G111" s="106" t="n">
        <f aca="false">F111</f>
        <v>30.37862</v>
      </c>
      <c r="H111" s="19"/>
      <c r="I111" s="19"/>
    </row>
    <row r="112" s="13" customFormat="true" ht="47.25" hidden="false" customHeight="true" outlineLevel="0" collapsed="false">
      <c r="A112" s="79" t="n">
        <v>150101</v>
      </c>
      <c r="B112" s="62" t="s">
        <v>90</v>
      </c>
      <c r="C112" s="107" t="s">
        <v>108</v>
      </c>
      <c r="D112" s="108" t="n">
        <f aca="false">100-5-31.229-18.71724-19.31908</f>
        <v>25.73468</v>
      </c>
      <c r="E112" s="69"/>
      <c r="F112" s="69" t="n">
        <f aca="false">D112</f>
        <v>25.73468</v>
      </c>
      <c r="G112" s="87" t="n">
        <f aca="false">F112</f>
        <v>25.73468</v>
      </c>
      <c r="H112" s="19"/>
      <c r="I112" s="19"/>
    </row>
    <row r="113" s="13" customFormat="true" ht="93.75" hidden="false" customHeight="true" outlineLevel="0" collapsed="false">
      <c r="A113" s="109" t="n">
        <v>150101</v>
      </c>
      <c r="B113" s="21" t="s">
        <v>90</v>
      </c>
      <c r="C113" s="77" t="s">
        <v>109</v>
      </c>
      <c r="D113" s="86" t="n">
        <v>59988</v>
      </c>
      <c r="E113" s="19" t="n">
        <v>5.1</v>
      </c>
      <c r="F113" s="19" t="n">
        <v>56927.71</v>
      </c>
      <c r="G113" s="110" t="n">
        <f aca="false">21000+237.763-10000+305.06122-1965.92167+2.806+6.0067+16.614</f>
        <v>9602.32925</v>
      </c>
      <c r="H113" s="19"/>
      <c r="I113" s="19" t="n">
        <f aca="false">10000-1965.92167</f>
        <v>8034.07833</v>
      </c>
    </row>
    <row r="114" s="13" customFormat="true" ht="37.5" hidden="false" customHeight="false" outlineLevel="0" collapsed="false">
      <c r="A114" s="109"/>
      <c r="B114" s="21"/>
      <c r="C114" s="58" t="s">
        <v>103</v>
      </c>
      <c r="D114" s="86"/>
      <c r="E114" s="19"/>
      <c r="F114" s="19"/>
      <c r="G114" s="110" t="n">
        <f aca="false">237.763+305.06122</f>
        <v>542.82422</v>
      </c>
      <c r="H114" s="19"/>
      <c r="I114" s="19"/>
    </row>
    <row r="115" s="13" customFormat="true" ht="59.25" hidden="false" customHeight="true" outlineLevel="0" collapsed="false">
      <c r="A115" s="84" t="n">
        <v>150101</v>
      </c>
      <c r="B115" s="21" t="s">
        <v>90</v>
      </c>
      <c r="C115" s="77" t="s">
        <v>110</v>
      </c>
      <c r="D115" s="86" t="n">
        <f aca="false">300+1500</f>
        <v>1800</v>
      </c>
      <c r="E115" s="19"/>
      <c r="F115" s="19" t="n">
        <f aca="false">D115</f>
        <v>1800</v>
      </c>
      <c r="G115" s="86" t="n">
        <f aca="false">F115</f>
        <v>1800</v>
      </c>
      <c r="H115" s="19"/>
      <c r="I115" s="19"/>
    </row>
    <row r="116" s="13" customFormat="true" ht="37.5" hidden="false" customHeight="false" outlineLevel="0" collapsed="false">
      <c r="A116" s="84" t="n">
        <v>150101</v>
      </c>
      <c r="B116" s="21" t="s">
        <v>90</v>
      </c>
      <c r="C116" s="77" t="s">
        <v>111</v>
      </c>
      <c r="D116" s="86" t="n">
        <v>200</v>
      </c>
      <c r="E116" s="19"/>
      <c r="F116" s="19" t="n">
        <v>200</v>
      </c>
      <c r="G116" s="86" t="n">
        <v>200</v>
      </c>
      <c r="H116" s="19"/>
      <c r="I116" s="19"/>
    </row>
    <row r="117" s="13" customFormat="true" ht="37.5" hidden="false" customHeight="true" outlineLevel="0" collapsed="false">
      <c r="A117" s="84" t="n">
        <v>150101</v>
      </c>
      <c r="B117" s="21" t="s">
        <v>90</v>
      </c>
      <c r="C117" s="77" t="s">
        <v>112</v>
      </c>
      <c r="D117" s="86" t="n">
        <v>550</v>
      </c>
      <c r="E117" s="19"/>
      <c r="F117" s="19" t="n">
        <v>550</v>
      </c>
      <c r="G117" s="86" t="n">
        <v>550</v>
      </c>
      <c r="H117" s="19"/>
      <c r="I117" s="19"/>
    </row>
    <row r="118" s="13" customFormat="true" ht="76.5" hidden="false" customHeight="true" outlineLevel="0" collapsed="false">
      <c r="A118" s="84" t="n">
        <v>150101</v>
      </c>
      <c r="B118" s="21" t="s">
        <v>90</v>
      </c>
      <c r="C118" s="77" t="s">
        <v>113</v>
      </c>
      <c r="D118" s="86" t="n">
        <f aca="false">400-299</f>
        <v>101</v>
      </c>
      <c r="E118" s="19"/>
      <c r="F118" s="19" t="n">
        <f aca="false">D118</f>
        <v>101</v>
      </c>
      <c r="G118" s="86" t="n">
        <f aca="false">F118</f>
        <v>101</v>
      </c>
      <c r="H118" s="19"/>
      <c r="I118" s="19"/>
    </row>
    <row r="119" s="13" customFormat="true" ht="75" hidden="false" customHeight="false" outlineLevel="0" collapsed="false">
      <c r="A119" s="91" t="n">
        <v>150101</v>
      </c>
      <c r="B119" s="28" t="s">
        <v>28</v>
      </c>
      <c r="C119" s="28" t="s">
        <v>114</v>
      </c>
      <c r="D119" s="111" t="n">
        <f aca="false">52-27.69</f>
        <v>24.31</v>
      </c>
      <c r="E119" s="66"/>
      <c r="F119" s="66" t="n">
        <f aca="false">D119</f>
        <v>24.31</v>
      </c>
      <c r="G119" s="66" t="n">
        <f aca="false">F119</f>
        <v>24.31</v>
      </c>
      <c r="H119" s="19"/>
      <c r="I119" s="19"/>
    </row>
    <row r="120" s="13" customFormat="true" ht="37.5" hidden="false" customHeight="false" outlineLevel="0" collapsed="false">
      <c r="A120" s="91" t="n">
        <v>150101</v>
      </c>
      <c r="B120" s="28" t="s">
        <v>28</v>
      </c>
      <c r="C120" s="28" t="s">
        <v>115</v>
      </c>
      <c r="D120" s="111" t="n">
        <f aca="false">950+27.69</f>
        <v>977.69</v>
      </c>
      <c r="E120" s="112"/>
      <c r="F120" s="66" t="n">
        <f aca="false">D120</f>
        <v>977.69</v>
      </c>
      <c r="G120" s="66" t="n">
        <f aca="false">F120</f>
        <v>977.69</v>
      </c>
      <c r="H120" s="19"/>
      <c r="I120" s="19"/>
    </row>
    <row r="121" s="13" customFormat="true" ht="41.25" hidden="false" customHeight="true" outlineLevel="0" collapsed="false">
      <c r="A121" s="72" t="n">
        <v>150101</v>
      </c>
      <c r="B121" s="21" t="s">
        <v>29</v>
      </c>
      <c r="C121" s="58" t="s">
        <v>116</v>
      </c>
      <c r="D121" s="37" t="n">
        <v>120</v>
      </c>
      <c r="E121" s="113"/>
      <c r="F121" s="19" t="n">
        <f aca="false">D121</f>
        <v>120</v>
      </c>
      <c r="G121" s="19" t="n">
        <f aca="false">F121</f>
        <v>120</v>
      </c>
      <c r="H121" s="19"/>
      <c r="I121" s="19" t="n">
        <v>120</v>
      </c>
    </row>
    <row r="122" s="13" customFormat="true" ht="18.75" hidden="false" customHeight="false" outlineLevel="0" collapsed="false">
      <c r="A122" s="74" t="n">
        <v>150118</v>
      </c>
      <c r="B122" s="62" t="s">
        <v>90</v>
      </c>
      <c r="C122" s="75" t="s">
        <v>117</v>
      </c>
      <c r="D122" s="60" t="n">
        <f aca="false">300+900-838.4</f>
        <v>361.6</v>
      </c>
      <c r="E122" s="113"/>
      <c r="F122" s="19" t="n">
        <f aca="false">D122</f>
        <v>361.6</v>
      </c>
      <c r="G122" s="19" t="n">
        <f aca="false">F122</f>
        <v>361.6</v>
      </c>
      <c r="H122" s="19"/>
      <c r="I122" s="19"/>
    </row>
    <row r="123" s="13" customFormat="true" ht="18.75" hidden="false" customHeight="false" outlineLevel="0" collapsed="false">
      <c r="A123" s="82" t="n">
        <v>170703</v>
      </c>
      <c r="B123" s="83" t="s">
        <v>39</v>
      </c>
      <c r="C123" s="114" t="s">
        <v>118</v>
      </c>
      <c r="D123" s="115" t="n">
        <f aca="false">2000-250-715</f>
        <v>1035</v>
      </c>
      <c r="E123" s="19"/>
      <c r="F123" s="19" t="n">
        <f aca="false">2000-250-715</f>
        <v>1035</v>
      </c>
      <c r="G123" s="94" t="n">
        <f aca="false">2000-250-715</f>
        <v>1035</v>
      </c>
      <c r="H123" s="19"/>
      <c r="I123" s="19"/>
    </row>
    <row r="124" s="13" customFormat="true" ht="56.25" hidden="false" customHeight="false" outlineLevel="0" collapsed="false">
      <c r="A124" s="72" t="n">
        <v>170703</v>
      </c>
      <c r="B124" s="21" t="s">
        <v>39</v>
      </c>
      <c r="C124" s="58" t="s">
        <v>119</v>
      </c>
      <c r="D124" s="72" t="n">
        <v>136.7232</v>
      </c>
      <c r="E124" s="113"/>
      <c r="F124" s="116" t="n">
        <f aca="false">D124</f>
        <v>136.7232</v>
      </c>
      <c r="G124" s="117" t="n">
        <f aca="false">F124</f>
        <v>136.7232</v>
      </c>
      <c r="H124" s="19"/>
      <c r="I124" s="19"/>
    </row>
    <row r="125" s="13" customFormat="true" ht="56.25" hidden="false" customHeight="false" outlineLevel="0" collapsed="false">
      <c r="A125" s="72" t="n">
        <v>170703</v>
      </c>
      <c r="B125" s="21" t="s">
        <v>39</v>
      </c>
      <c r="C125" s="58" t="s">
        <v>120</v>
      </c>
      <c r="D125" s="72" t="n">
        <v>118.191</v>
      </c>
      <c r="E125" s="113"/>
      <c r="F125" s="116" t="n">
        <f aca="false">D125</f>
        <v>118.191</v>
      </c>
      <c r="G125" s="117" t="n">
        <f aca="false">F125</f>
        <v>118.191</v>
      </c>
      <c r="H125" s="19"/>
      <c r="I125" s="19"/>
    </row>
    <row r="126" s="13" customFormat="true" ht="56.25" hidden="false" customHeight="false" outlineLevel="0" collapsed="false">
      <c r="A126" s="55" t="n">
        <v>180409</v>
      </c>
      <c r="B126" s="21" t="s">
        <v>15</v>
      </c>
      <c r="C126" s="54" t="s">
        <v>121</v>
      </c>
      <c r="D126" s="118" t="n">
        <f aca="false">50+7.9</f>
        <v>57.9</v>
      </c>
      <c r="E126" s="113"/>
      <c r="F126" s="19" t="n">
        <f aca="false">D126</f>
        <v>57.9</v>
      </c>
      <c r="G126" s="94" t="n">
        <f aca="false">F126</f>
        <v>57.9</v>
      </c>
      <c r="H126" s="19"/>
      <c r="I126" s="19" t="n">
        <f aca="false">G126</f>
        <v>57.9</v>
      </c>
    </row>
    <row r="127" s="13" customFormat="true" ht="75" hidden="false" customHeight="true" outlineLevel="0" collapsed="false">
      <c r="A127" s="72" t="n">
        <v>180409</v>
      </c>
      <c r="B127" s="21" t="s">
        <v>39</v>
      </c>
      <c r="C127" s="54" t="s">
        <v>122</v>
      </c>
      <c r="D127" s="119" t="n">
        <f aca="false">1000+127.6</f>
        <v>1127.6</v>
      </c>
      <c r="E127" s="113"/>
      <c r="F127" s="19" t="n">
        <f aca="false">D127</f>
        <v>1127.6</v>
      </c>
      <c r="G127" s="94" t="n">
        <f aca="false">F127</f>
        <v>1127.6</v>
      </c>
      <c r="H127" s="19"/>
      <c r="I127" s="19" t="n">
        <v>1000</v>
      </c>
    </row>
    <row r="128" s="13" customFormat="true" ht="37.5" hidden="false" customHeight="false" outlineLevel="0" collapsed="false">
      <c r="A128" s="72"/>
      <c r="B128" s="21"/>
      <c r="C128" s="54" t="s">
        <v>123</v>
      </c>
      <c r="D128" s="55" t="n">
        <v>127.6</v>
      </c>
      <c r="E128" s="113"/>
      <c r="F128" s="19" t="n">
        <v>127.6</v>
      </c>
      <c r="G128" s="94" t="n">
        <v>127.6</v>
      </c>
      <c r="H128" s="19"/>
      <c r="I128" s="19"/>
    </row>
    <row r="129" s="13" customFormat="true" ht="37.5" hidden="false" customHeight="false" outlineLevel="0" collapsed="false">
      <c r="A129" s="72" t="n">
        <v>180410</v>
      </c>
      <c r="B129" s="21" t="s">
        <v>15</v>
      </c>
      <c r="C129" s="58" t="s">
        <v>124</v>
      </c>
      <c r="D129" s="37" t="n">
        <f aca="false">10+18-7.9-11</f>
        <v>9.1</v>
      </c>
      <c r="E129" s="113"/>
      <c r="F129" s="19" t="n">
        <f aca="false">D129</f>
        <v>9.1</v>
      </c>
      <c r="G129" s="94" t="n">
        <f aca="false">F129</f>
        <v>9.1</v>
      </c>
      <c r="H129" s="19"/>
      <c r="I129" s="19" t="n">
        <f aca="false">10+18-7.9-11</f>
        <v>9.1</v>
      </c>
    </row>
    <row r="130" s="13" customFormat="true" ht="37.5" hidden="false" customHeight="false" outlineLevel="0" collapsed="false">
      <c r="A130" s="82" t="n">
        <v>210105</v>
      </c>
      <c r="B130" s="83" t="s">
        <v>125</v>
      </c>
      <c r="C130" s="120" t="s">
        <v>21</v>
      </c>
      <c r="D130" s="115" t="n">
        <f aca="false">42+7</f>
        <v>49</v>
      </c>
      <c r="E130" s="19"/>
      <c r="F130" s="19" t="n">
        <f aca="false">D130</f>
        <v>49</v>
      </c>
      <c r="G130" s="94" t="n">
        <f aca="false">F130</f>
        <v>49</v>
      </c>
      <c r="H130" s="19"/>
      <c r="I130" s="19" t="n">
        <f aca="false">G130</f>
        <v>49</v>
      </c>
    </row>
    <row r="131" s="13" customFormat="true" ht="37.5" hidden="false" customHeight="false" outlineLevel="0" collapsed="false">
      <c r="A131" s="55" t="n">
        <v>210105</v>
      </c>
      <c r="B131" s="28" t="s">
        <v>15</v>
      </c>
      <c r="C131" s="54" t="s">
        <v>126</v>
      </c>
      <c r="D131" s="118" t="n">
        <v>95</v>
      </c>
      <c r="E131" s="113"/>
      <c r="F131" s="19" t="n">
        <f aca="false">D131</f>
        <v>95</v>
      </c>
      <c r="G131" s="94" t="n">
        <f aca="false">D131</f>
        <v>95</v>
      </c>
      <c r="H131" s="19"/>
      <c r="I131" s="19" t="n">
        <v>95</v>
      </c>
    </row>
    <row r="132" s="13" customFormat="true" ht="37.5" hidden="false" customHeight="false" outlineLevel="0" collapsed="false">
      <c r="A132" s="55" t="n">
        <v>250404</v>
      </c>
      <c r="B132" s="28" t="s">
        <v>28</v>
      </c>
      <c r="C132" s="54" t="s">
        <v>16</v>
      </c>
      <c r="D132" s="118" t="n">
        <v>13</v>
      </c>
      <c r="E132" s="113"/>
      <c r="F132" s="19" t="n">
        <v>13</v>
      </c>
      <c r="G132" s="94" t="n">
        <v>13</v>
      </c>
      <c r="H132" s="19"/>
      <c r="I132" s="19" t="n">
        <v>13</v>
      </c>
    </row>
    <row r="133" s="13" customFormat="true" ht="56.25" hidden="false" customHeight="false" outlineLevel="0" collapsed="false">
      <c r="A133" s="72" t="n">
        <v>250344</v>
      </c>
      <c r="B133" s="21" t="s">
        <v>127</v>
      </c>
      <c r="C133" s="58" t="s">
        <v>128</v>
      </c>
      <c r="D133" s="23" t="n">
        <f aca="false">1767.666-255</f>
        <v>1512.666</v>
      </c>
      <c r="E133" s="113"/>
      <c r="F133" s="24" t="n">
        <f aca="false">D133</f>
        <v>1512.666</v>
      </c>
      <c r="G133" s="121" t="n">
        <f aca="false">F133</f>
        <v>1512.666</v>
      </c>
      <c r="H133" s="24"/>
      <c r="I133" s="24" t="n">
        <f aca="false">G133</f>
        <v>1512.666</v>
      </c>
    </row>
    <row r="134" s="127" customFormat="true" ht="20.25" hidden="false" customHeight="false" outlineLevel="0" collapsed="false">
      <c r="A134" s="122"/>
      <c r="B134" s="122"/>
      <c r="C134" s="123" t="s">
        <v>129</v>
      </c>
      <c r="D134" s="124" t="n">
        <f aca="false">SUM(D10:D133)-D12-D13-D24-D26-D30-D31-D90-D93-D94-D96-D103-D105-D107-D110-D114-D128</f>
        <v>183451.63261</v>
      </c>
      <c r="E134" s="125" t="s">
        <v>130</v>
      </c>
      <c r="F134" s="124" t="n">
        <f aca="false">SUM(F10:F133)-F12-F13-F24-F26-F30-F31-F87-F90-F93-F94-F96-F103-F105-F107-F110-F114-F128</f>
        <v>148488.64761</v>
      </c>
      <c r="G134" s="126" t="n">
        <f aca="false">SUM(G10:G133)-G12-G13-G24-G26-G30-G31-G87-G90-G93-G94-G96-G105-G107-G110-G114-G128</f>
        <v>63444.885</v>
      </c>
      <c r="H134" s="124" t="n">
        <f aca="false">SUM(H10:H133)-H12-H13-H24-H26-H30-H31-H90-H93-H94-H96-H103-H105-H107-H110-H114-H128</f>
        <v>0</v>
      </c>
      <c r="I134" s="126" t="n">
        <f aca="false">SUM(I10:I133)-I12-I13-I24-I26-I30-I31-I90-I93-I94-I96-I103-I105-I107-I110-I114-I128</f>
        <v>28405.533</v>
      </c>
    </row>
    <row r="135" s="127" customFormat="true" ht="20.25" hidden="false" customHeight="false" outlineLevel="0" collapsed="false">
      <c r="A135" s="128" t="s">
        <v>131</v>
      </c>
      <c r="B135" s="128"/>
      <c r="C135" s="128"/>
      <c r="D135" s="88"/>
      <c r="E135" s="88"/>
      <c r="F135" s="88"/>
      <c r="G135" s="88"/>
      <c r="H135" s="88"/>
      <c r="I135" s="19"/>
    </row>
    <row r="136" customFormat="false" ht="18.75" hidden="false" customHeight="false" outlineLevel="0" collapsed="false">
      <c r="A136" s="129" t="s">
        <v>132</v>
      </c>
      <c r="B136" s="130" t="s">
        <v>133</v>
      </c>
      <c r="C136" s="130"/>
      <c r="D136" s="131" t="n">
        <f aca="false">D10+D14+D15+D16+D17+D18+D19+D20+D21+D22</f>
        <v>1722.455</v>
      </c>
      <c r="E136" s="88"/>
      <c r="F136" s="131" t="n">
        <f aca="false">F10+F14+F15+F16+F17+F18+F19+F20+F21+F22</f>
        <v>1722.455</v>
      </c>
      <c r="G136" s="131" t="n">
        <f aca="false">G10+G14+G15+G16+G17+G18+G19+G20+G21+G22</f>
        <v>1722.455</v>
      </c>
      <c r="H136" s="131" t="n">
        <f aca="false">H10+H14+H15+H16+H17+H18+H19+H20+H21+H22</f>
        <v>0</v>
      </c>
      <c r="I136" s="131" t="n">
        <f aca="false">I10+I14+I15+I16+I17+I18+I19+I20+I21+I22</f>
        <v>1643.655</v>
      </c>
    </row>
    <row r="137" customFormat="false" ht="18.75" hidden="false" customHeight="true" outlineLevel="0" collapsed="false">
      <c r="A137" s="129" t="s">
        <v>134</v>
      </c>
      <c r="B137" s="132" t="s">
        <v>135</v>
      </c>
      <c r="C137" s="132"/>
      <c r="D137" s="133" t="n">
        <f aca="false">D23</f>
        <v>935.19134</v>
      </c>
      <c r="E137" s="133"/>
      <c r="F137" s="133" t="n">
        <f aca="false">F23</f>
        <v>935.19134</v>
      </c>
      <c r="G137" s="133" t="n">
        <f aca="false">G23</f>
        <v>935.19134</v>
      </c>
      <c r="H137" s="133" t="n">
        <f aca="false">H23</f>
        <v>0</v>
      </c>
      <c r="I137" s="88" t="n">
        <f aca="false">I23</f>
        <v>680</v>
      </c>
    </row>
    <row r="138" s="41" customFormat="true" ht="18.75" hidden="false" customHeight="true" outlineLevel="0" collapsed="false">
      <c r="A138" s="129" t="s">
        <v>136</v>
      </c>
      <c r="B138" s="132" t="s">
        <v>137</v>
      </c>
      <c r="C138" s="132"/>
      <c r="D138" s="133" t="n">
        <f aca="false">D25</f>
        <v>2490.60064</v>
      </c>
      <c r="E138" s="133"/>
      <c r="F138" s="133" t="n">
        <f aca="false">F25</f>
        <v>2490.60064</v>
      </c>
      <c r="G138" s="133" t="n">
        <f aca="false">G25</f>
        <v>2490.60064</v>
      </c>
      <c r="H138" s="133"/>
      <c r="I138" s="131" t="n">
        <f aca="false">I25</f>
        <v>1178.552</v>
      </c>
    </row>
    <row r="139" s="41" customFormat="true" ht="38.25" hidden="false" customHeight="true" outlineLevel="0" collapsed="false">
      <c r="A139" s="129" t="s">
        <v>138</v>
      </c>
      <c r="B139" s="132" t="s">
        <v>139</v>
      </c>
      <c r="C139" s="132"/>
      <c r="D139" s="88" t="n">
        <f aca="false">D27</f>
        <v>434.3</v>
      </c>
      <c r="E139" s="88"/>
      <c r="F139" s="88" t="n">
        <f aca="false">F27</f>
        <v>434.3</v>
      </c>
      <c r="G139" s="88" t="n">
        <f aca="false">G27</f>
        <v>434.3</v>
      </c>
      <c r="H139" s="88" t="n">
        <f aca="false">H27</f>
        <v>0</v>
      </c>
      <c r="I139" s="88" t="n">
        <f aca="false">I27</f>
        <v>400</v>
      </c>
    </row>
    <row r="140" s="41" customFormat="true" ht="18.75" hidden="false" customHeight="true" outlineLevel="0" collapsed="false">
      <c r="A140" s="129" t="s">
        <v>140</v>
      </c>
      <c r="B140" s="134" t="s">
        <v>141</v>
      </c>
      <c r="C140" s="134"/>
      <c r="D140" s="88" t="n">
        <f aca="false">D28</f>
        <v>1187</v>
      </c>
      <c r="E140" s="88"/>
      <c r="F140" s="88" t="n">
        <f aca="false">F28</f>
        <v>1187</v>
      </c>
      <c r="G140" s="88" t="n">
        <f aca="false">G28</f>
        <v>1187</v>
      </c>
      <c r="H140" s="88"/>
      <c r="I140" s="88" t="n">
        <f aca="false">I28</f>
        <v>443</v>
      </c>
    </row>
    <row r="141" s="41" customFormat="true" ht="18.75" hidden="false" customHeight="true" outlineLevel="0" collapsed="false">
      <c r="A141" s="129" t="s">
        <v>142</v>
      </c>
      <c r="B141" s="134" t="s">
        <v>143</v>
      </c>
      <c r="C141" s="134"/>
      <c r="D141" s="88" t="n">
        <f aca="false">D32</f>
        <v>20</v>
      </c>
      <c r="E141" s="88"/>
      <c r="F141" s="88" t="n">
        <f aca="false">F32</f>
        <v>20</v>
      </c>
      <c r="G141" s="88" t="n">
        <f aca="false">G32</f>
        <v>20</v>
      </c>
      <c r="H141" s="88"/>
      <c r="I141" s="88" t="n">
        <f aca="false">I32</f>
        <v>20</v>
      </c>
    </row>
    <row r="142" s="137" customFormat="true" ht="30" hidden="false" customHeight="true" outlineLevel="0" collapsed="false">
      <c r="A142" s="135" t="s">
        <v>144</v>
      </c>
      <c r="B142" s="136" t="s">
        <v>145</v>
      </c>
      <c r="C142" s="136"/>
      <c r="D142" s="88" t="n">
        <f aca="false">D33</f>
        <v>20</v>
      </c>
      <c r="E142" s="88"/>
      <c r="F142" s="88" t="n">
        <f aca="false">F33</f>
        <v>20</v>
      </c>
      <c r="G142" s="88" t="n">
        <f aca="false">G33</f>
        <v>20</v>
      </c>
      <c r="H142" s="88" t="n">
        <f aca="false">H33</f>
        <v>0</v>
      </c>
      <c r="I142" s="88" t="n">
        <f aca="false">I33</f>
        <v>20</v>
      </c>
    </row>
    <row r="143" s="41" customFormat="true" ht="18.75" hidden="false" customHeight="true" outlineLevel="0" collapsed="false">
      <c r="A143" s="129" t="s">
        <v>146</v>
      </c>
      <c r="B143" s="132" t="s">
        <v>147</v>
      </c>
      <c r="C143" s="132"/>
      <c r="D143" s="88" t="n">
        <f aca="false">D34</f>
        <v>1.5</v>
      </c>
      <c r="E143" s="88"/>
      <c r="F143" s="88" t="n">
        <f aca="false">F34</f>
        <v>1.5</v>
      </c>
      <c r="G143" s="88" t="n">
        <f aca="false">G34</f>
        <v>1.5</v>
      </c>
      <c r="H143" s="88"/>
      <c r="I143" s="88" t="n">
        <f aca="false">I34</f>
        <v>1.5</v>
      </c>
    </row>
    <row r="144" s="41" customFormat="true" ht="18.75" hidden="false" customHeight="true" outlineLevel="0" collapsed="false">
      <c r="A144" s="129" t="s">
        <v>148</v>
      </c>
      <c r="B144" s="132" t="s">
        <v>149</v>
      </c>
      <c r="C144" s="132"/>
      <c r="D144" s="88" t="n">
        <f aca="false">D35</f>
        <v>7</v>
      </c>
      <c r="E144" s="88"/>
      <c r="F144" s="88" t="n">
        <f aca="false">F35</f>
        <v>7</v>
      </c>
      <c r="G144" s="88" t="n">
        <f aca="false">G35</f>
        <v>7</v>
      </c>
      <c r="H144" s="88"/>
      <c r="I144" s="88" t="n">
        <f aca="false">I35</f>
        <v>7</v>
      </c>
    </row>
    <row r="145" s="41" customFormat="true" ht="18.75" hidden="false" customHeight="false" outlineLevel="0" collapsed="false">
      <c r="A145" s="129" t="s">
        <v>150</v>
      </c>
      <c r="B145" s="130" t="s">
        <v>151</v>
      </c>
      <c r="C145" s="130"/>
      <c r="D145" s="133" t="n">
        <f aca="false">D36+D37+D38+D39</f>
        <v>511.33103</v>
      </c>
      <c r="E145" s="133"/>
      <c r="F145" s="133" t="n">
        <f aca="false">F36+F37+F38+F39</f>
        <v>511.33103</v>
      </c>
      <c r="G145" s="133" t="n">
        <f aca="false">G36+G37+G38+G39</f>
        <v>511.33103</v>
      </c>
      <c r="H145" s="88" t="n">
        <f aca="false">H36+H37+H38+H39</f>
        <v>0</v>
      </c>
      <c r="I145" s="88" t="n">
        <f aca="false">I36+I37+I38+I39</f>
        <v>0</v>
      </c>
    </row>
    <row r="146" s="41" customFormat="true" ht="18.75" hidden="false" customHeight="true" outlineLevel="0" collapsed="false">
      <c r="A146" s="129" t="s">
        <v>152</v>
      </c>
      <c r="B146" s="132" t="s">
        <v>153</v>
      </c>
      <c r="C146" s="132"/>
      <c r="D146" s="133" t="n">
        <f aca="false">D40+D41</f>
        <v>2719.12728</v>
      </c>
      <c r="E146" s="133"/>
      <c r="F146" s="133" t="n">
        <f aca="false">F40+F41</f>
        <v>2719.12728</v>
      </c>
      <c r="G146" s="133" t="n">
        <f aca="false">G40+G41</f>
        <v>2719.12728</v>
      </c>
      <c r="H146" s="88" t="n">
        <f aca="false">H40+H41</f>
        <v>0</v>
      </c>
      <c r="I146" s="88" t="n">
        <f aca="false">I40+I41</f>
        <v>0</v>
      </c>
    </row>
    <row r="147" s="41" customFormat="true" ht="18.75" hidden="false" customHeight="true" outlineLevel="0" collapsed="false">
      <c r="A147" s="129" t="s">
        <v>154</v>
      </c>
      <c r="B147" s="132" t="s">
        <v>155</v>
      </c>
      <c r="C147" s="132"/>
      <c r="D147" s="88" t="n">
        <f aca="false">D42+D43+D44+D45+D46+D47</f>
        <v>1628.9</v>
      </c>
      <c r="E147" s="88"/>
      <c r="F147" s="88" t="n">
        <f aca="false">F42+F43+F44+F45+F46+F47</f>
        <v>1628.9</v>
      </c>
      <c r="G147" s="88" t="n">
        <f aca="false">G42+G43+G44+G45+G46+G47</f>
        <v>1628.9</v>
      </c>
      <c r="H147" s="88" t="n">
        <f aca="false">H42+H43+H44+H45+H46+H47</f>
        <v>0</v>
      </c>
      <c r="I147" s="88" t="n">
        <f aca="false">I42+I43+I44+I45+I46+I47</f>
        <v>155</v>
      </c>
    </row>
    <row r="148" s="41" customFormat="true" ht="18.75" hidden="false" customHeight="true" outlineLevel="0" collapsed="false">
      <c r="A148" s="129" t="s">
        <v>156</v>
      </c>
      <c r="B148" s="132" t="s">
        <v>157</v>
      </c>
      <c r="C148" s="132"/>
      <c r="D148" s="133" t="n">
        <f aca="false">D48+D49+D50+D51+D52+D53+D54+D55+D56+D57+D58+D59+D60+D61+D62+D63+D64+D65+D66+D67+D68+D69+D70+D71+D72+D73+D74+D75+D76+D77+D78+D79+D80+D81+D82+D83+D84+D85</f>
        <v>7889.97536</v>
      </c>
      <c r="E148" s="133"/>
      <c r="F148" s="133" t="n">
        <f aca="false">F48+F49+F50+F51+F52+F53+F54+F55+F56+F57+F58+F59+F60+F61+F62+F63+F64+F65+F66+F67+F68+F69+F70+F71+F72+F73+F74+F75+F76+F77+F78+F79+F80+F81+F82+F83+F84+F85</f>
        <v>7889.97536</v>
      </c>
      <c r="G148" s="133" t="n">
        <f aca="false">G48+G49+G50+G51+G52+G53+G54+G55+G56+G57+G58+G59+G60+G61+G62+G63+G64+G65+G66+G67+G68+G69+G70+G71+G72+G73+G74+G75+G76+G77+G78+G79+G80+G81+G82+G83+G84+G85</f>
        <v>7889.97536</v>
      </c>
      <c r="H148" s="133" t="n">
        <f aca="false">H48+H49+H50+H51+H52+H53+H54+H55+H56+H57+H58+H59+H60+H61+H62+H63+H64+H65+H66+H67+H68+H69+H70+H71+H72+H73+H74+H75+H76+H77+H78+H79+H80+H81+H82+H83+H84+H85</f>
        <v>0</v>
      </c>
      <c r="I148" s="138" t="n">
        <f aca="false">I48+I49+I50+I51+I52+I53+I54+I55+I56+I57+I58+I59+I60+I61+I62+I63+I64+I65+I66+I67+I68+I69+I70+I71+I72+I73+I74+I75+I76+I77+I78+I79+I80+I81+I82+I83+I84+I85</f>
        <v>891.16</v>
      </c>
    </row>
    <row r="149" s="41" customFormat="true" ht="18.75" hidden="false" customHeight="true" outlineLevel="0" collapsed="false">
      <c r="A149" s="129" t="s">
        <v>158</v>
      </c>
      <c r="B149" s="132" t="s">
        <v>159</v>
      </c>
      <c r="C149" s="132"/>
      <c r="D149" s="88" t="n">
        <f aca="false">D86+D88</f>
        <v>44928</v>
      </c>
      <c r="E149" s="88"/>
      <c r="F149" s="88" t="n">
        <f aca="false">F86+F88</f>
        <v>36343</v>
      </c>
      <c r="G149" s="131" t="n">
        <f aca="false">G86+G88</f>
        <v>13847.07489</v>
      </c>
      <c r="H149" s="131" t="n">
        <f aca="false">H86+H88</f>
        <v>0</v>
      </c>
      <c r="I149" s="88" t="n">
        <f aca="false">I86+I88</f>
        <v>10000</v>
      </c>
    </row>
    <row r="150" s="41" customFormat="true" ht="18.75" hidden="false" customHeight="true" outlineLevel="0" collapsed="false">
      <c r="A150" s="129" t="s">
        <v>160</v>
      </c>
      <c r="B150" s="132" t="s">
        <v>161</v>
      </c>
      <c r="C150" s="132"/>
      <c r="D150" s="131" t="n">
        <f aca="false">D89</f>
        <v>80.1405</v>
      </c>
      <c r="E150" s="131"/>
      <c r="F150" s="131" t="n">
        <f aca="false">F89</f>
        <v>80.1405</v>
      </c>
      <c r="G150" s="131" t="n">
        <f aca="false">G89</f>
        <v>80.1405</v>
      </c>
      <c r="H150" s="88" t="n">
        <f aca="false">H89</f>
        <v>0</v>
      </c>
      <c r="I150" s="88" t="n">
        <f aca="false">I89</f>
        <v>9</v>
      </c>
    </row>
    <row r="151" s="41" customFormat="true" ht="18.75" hidden="false" customHeight="true" outlineLevel="0" collapsed="false">
      <c r="A151" s="129" t="s">
        <v>162</v>
      </c>
      <c r="B151" s="132" t="s">
        <v>163</v>
      </c>
      <c r="C151" s="132"/>
      <c r="D151" s="88" t="n">
        <f aca="false">D91</f>
        <v>346</v>
      </c>
      <c r="E151" s="88"/>
      <c r="F151" s="88" t="n">
        <f aca="false">F91</f>
        <v>346</v>
      </c>
      <c r="G151" s="88" t="n">
        <f aca="false">G91</f>
        <v>346</v>
      </c>
      <c r="H151" s="88"/>
      <c r="I151" s="88" t="n">
        <f aca="false">I91</f>
        <v>0</v>
      </c>
    </row>
    <row r="152" s="41" customFormat="true" ht="18.75" hidden="false" customHeight="true" outlineLevel="0" collapsed="false">
      <c r="A152" s="129" t="s">
        <v>164</v>
      </c>
      <c r="B152" s="132" t="s">
        <v>165</v>
      </c>
      <c r="C152" s="132"/>
      <c r="D152" s="88" t="n">
        <f aca="false">D95</f>
        <v>138.9</v>
      </c>
      <c r="E152" s="88"/>
      <c r="F152" s="88" t="n">
        <f aca="false">F95</f>
        <v>138.9</v>
      </c>
      <c r="G152" s="88" t="n">
        <f aca="false">G95</f>
        <v>138.9</v>
      </c>
      <c r="H152" s="88"/>
      <c r="I152" s="88" t="n">
        <f aca="false">I95</f>
        <v>0</v>
      </c>
    </row>
    <row r="153" s="41" customFormat="true" ht="18.75" hidden="false" customHeight="true" outlineLevel="0" collapsed="false">
      <c r="A153" s="129" t="s">
        <v>166</v>
      </c>
      <c r="B153" s="132" t="s">
        <v>167</v>
      </c>
      <c r="C153" s="132"/>
      <c r="D153" s="88" t="n">
        <f aca="false">D97</f>
        <v>144.4</v>
      </c>
      <c r="E153" s="88"/>
      <c r="F153" s="88" t="n">
        <f aca="false">F97</f>
        <v>144.4</v>
      </c>
      <c r="G153" s="88" t="n">
        <f aca="false">G97</f>
        <v>144.4</v>
      </c>
      <c r="H153" s="88"/>
      <c r="I153" s="88" t="n">
        <f aca="false">I97</f>
        <v>0</v>
      </c>
    </row>
    <row r="154" s="41" customFormat="true" ht="18.75" hidden="false" customHeight="true" outlineLevel="0" collapsed="false">
      <c r="A154" s="129" t="s">
        <v>168</v>
      </c>
      <c r="B154" s="132" t="s">
        <v>169</v>
      </c>
      <c r="C154" s="132"/>
      <c r="D154" s="88" t="n">
        <f aca="false">D98</f>
        <v>5</v>
      </c>
      <c r="E154" s="88"/>
      <c r="F154" s="88" t="n">
        <f aca="false">F98</f>
        <v>5</v>
      </c>
      <c r="G154" s="88" t="n">
        <f aca="false">G98</f>
        <v>5</v>
      </c>
      <c r="H154" s="88"/>
      <c r="I154" s="88" t="n">
        <f aca="false">I98</f>
        <v>0</v>
      </c>
    </row>
    <row r="155" s="41" customFormat="true" ht="18.75" hidden="false" customHeight="false" outlineLevel="0" collapsed="false">
      <c r="A155" s="129" t="s">
        <v>170</v>
      </c>
      <c r="B155" s="130" t="s">
        <v>171</v>
      </c>
      <c r="C155" s="130"/>
      <c r="D155" s="133" t="n">
        <f aca="false">D99+D100+D101+D102+D103+D104+D106+D108+D109+D111+D112+D113+D115+D116+D117+D118+D119+D120+D121</f>
        <v>148154.03126</v>
      </c>
      <c r="E155" s="133"/>
      <c r="F155" s="133" t="n">
        <f aca="false">F99+F100+F101+F102+F103+F104+F106+F108+F109+F111+F112+F113+F115+F116+F117+F118+F119+F120+F121</f>
        <v>113191.04626</v>
      </c>
      <c r="G155" s="133" t="n">
        <f aca="false">G99+G100+G101+G102+G103+G104+G106+G108+G109+G111+G112+G113+G115+G116+G117+G118+G119+G120+G121</f>
        <v>24800.20876</v>
      </c>
      <c r="H155" s="133" t="n">
        <f aca="false">H99+H100+H101+H102+H103+H104+H106+H108+H109+H111+H112+H113+H115+H116+H117+H118+H119+H120+H121</f>
        <v>0</v>
      </c>
      <c r="I155" s="88" t="n">
        <f aca="false">I99+I100+I101+I102+I103+I104+I106+I108+I109+I111+I112+I113+I115+I116+I117+I118+I119+I120+I121</f>
        <v>10220</v>
      </c>
    </row>
    <row r="156" s="41" customFormat="true" ht="41.25" hidden="false" customHeight="true" outlineLevel="0" collapsed="false">
      <c r="A156" s="129" t="s">
        <v>172</v>
      </c>
      <c r="B156" s="134" t="s">
        <v>173</v>
      </c>
      <c r="C156" s="134"/>
      <c r="D156" s="131" t="n">
        <f aca="false">D123+D124+D125</f>
        <v>1289.9142</v>
      </c>
      <c r="E156" s="131"/>
      <c r="F156" s="131" t="n">
        <f aca="false">F123+F124+F125</f>
        <v>1289.9142</v>
      </c>
      <c r="G156" s="131" t="n">
        <f aca="false">G123+G124+G125</f>
        <v>1289.9142</v>
      </c>
      <c r="H156" s="88" t="n">
        <f aca="false">H123+H124+H125</f>
        <v>0</v>
      </c>
      <c r="I156" s="88" t="n">
        <f aca="false">I123+I124+I125</f>
        <v>0</v>
      </c>
    </row>
    <row r="157" s="137" customFormat="true" ht="41.25" hidden="false" customHeight="true" outlineLevel="0" collapsed="false">
      <c r="A157" s="135" t="s">
        <v>174</v>
      </c>
      <c r="B157" s="136" t="s">
        <v>175</v>
      </c>
      <c r="C157" s="136"/>
      <c r="D157" s="88" t="n">
        <f aca="false">D127+D126</f>
        <v>1185.5</v>
      </c>
      <c r="E157" s="88"/>
      <c r="F157" s="88" t="n">
        <f aca="false">F127+F126</f>
        <v>1185.5</v>
      </c>
      <c r="G157" s="88" t="n">
        <f aca="false">G127+G126</f>
        <v>1185.5</v>
      </c>
      <c r="H157" s="88" t="n">
        <f aca="false">H127+H126</f>
        <v>0</v>
      </c>
      <c r="I157" s="88" t="n">
        <f aca="false">I127+I126</f>
        <v>1057.9</v>
      </c>
    </row>
    <row r="158" s="137" customFormat="true" ht="26.25" hidden="false" customHeight="true" outlineLevel="0" collapsed="false">
      <c r="A158" s="135" t="s">
        <v>176</v>
      </c>
      <c r="B158" s="136" t="s">
        <v>177</v>
      </c>
      <c r="C158" s="136"/>
      <c r="D158" s="88" t="n">
        <f aca="false">D129</f>
        <v>9.1</v>
      </c>
      <c r="E158" s="88"/>
      <c r="F158" s="88" t="n">
        <f aca="false">F129</f>
        <v>9.1</v>
      </c>
      <c r="G158" s="88" t="n">
        <f aca="false">G129</f>
        <v>9.1</v>
      </c>
      <c r="H158" s="88" t="n">
        <f aca="false">H129</f>
        <v>0</v>
      </c>
      <c r="I158" s="88" t="n">
        <f aca="false">I129</f>
        <v>9.1</v>
      </c>
    </row>
    <row r="159" s="140" customFormat="true" ht="45" hidden="false" customHeight="true" outlineLevel="0" collapsed="false">
      <c r="A159" s="128" t="n">
        <v>210105</v>
      </c>
      <c r="B159" s="132" t="s">
        <v>178</v>
      </c>
      <c r="C159" s="132"/>
      <c r="D159" s="139" t="n">
        <f aca="false">D131+D130</f>
        <v>144</v>
      </c>
      <c r="E159" s="139"/>
      <c r="F159" s="139" t="n">
        <f aca="false">F131+F130</f>
        <v>144</v>
      </c>
      <c r="G159" s="139" t="n">
        <f aca="false">G131+G130</f>
        <v>144</v>
      </c>
      <c r="H159" s="139" t="n">
        <f aca="false">H131+H130</f>
        <v>0</v>
      </c>
      <c r="I159" s="139" t="n">
        <f aca="false">I131+I130</f>
        <v>144</v>
      </c>
    </row>
    <row r="160" s="137" customFormat="true" ht="30" hidden="false" customHeight="true" outlineLevel="0" collapsed="false">
      <c r="A160" s="135" t="s">
        <v>179</v>
      </c>
      <c r="B160" s="141" t="s">
        <v>180</v>
      </c>
      <c r="C160" s="132"/>
      <c r="D160" s="142" t="n">
        <f aca="false">D132</f>
        <v>13</v>
      </c>
      <c r="E160" s="142"/>
      <c r="F160" s="142" t="n">
        <f aca="false">F132</f>
        <v>13</v>
      </c>
      <c r="G160" s="142" t="n">
        <f aca="false">G132</f>
        <v>13</v>
      </c>
      <c r="H160" s="142" t="n">
        <f aca="false">H132</f>
        <v>0</v>
      </c>
      <c r="I160" s="142" t="n">
        <f aca="false">I132</f>
        <v>13</v>
      </c>
    </row>
    <row r="161" s="137" customFormat="true" ht="45" hidden="false" customHeight="true" outlineLevel="0" collapsed="false">
      <c r="A161" s="135" t="s">
        <v>181</v>
      </c>
      <c r="B161" s="136" t="s">
        <v>182</v>
      </c>
      <c r="C161" s="136"/>
      <c r="D161" s="143" t="n">
        <f aca="false">D133</f>
        <v>1512.666</v>
      </c>
      <c r="E161" s="143"/>
      <c r="F161" s="143" t="n">
        <f aca="false">F133</f>
        <v>1512.666</v>
      </c>
      <c r="G161" s="143" t="n">
        <f aca="false">G133</f>
        <v>1512.666</v>
      </c>
      <c r="H161" s="143" t="n">
        <f aca="false">H133</f>
        <v>0</v>
      </c>
      <c r="I161" s="143" t="n">
        <f aca="false">I133</f>
        <v>1512.666</v>
      </c>
    </row>
    <row r="162" customFormat="false" ht="15.75" hidden="false" customHeight="false" outlineLevel="0" collapsed="false">
      <c r="A162" s="144"/>
      <c r="B162" s="8"/>
      <c r="C162" s="145"/>
      <c r="D162" s="146"/>
      <c r="E162" s="147"/>
      <c r="F162" s="146"/>
      <c r="G162" s="148"/>
      <c r="H162" s="148"/>
      <c r="I162" s="10"/>
    </row>
    <row r="163" s="137" customFormat="true" ht="18.75" hidden="false" customHeight="false" outlineLevel="0" collapsed="false">
      <c r="A163" s="8" t="s">
        <v>183</v>
      </c>
      <c r="B163" s="8"/>
      <c r="C163" s="8"/>
      <c r="D163" s="11"/>
      <c r="E163" s="11"/>
      <c r="F163" s="149" t="s">
        <v>184</v>
      </c>
      <c r="G163" s="11"/>
      <c r="H163" s="11"/>
      <c r="I163" s="11"/>
    </row>
  </sheetData>
  <mergeCells count="61">
    <mergeCell ref="A5:I5"/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A10:A13"/>
    <mergeCell ref="B10:B13"/>
    <mergeCell ref="A23:A24"/>
    <mergeCell ref="B23:B24"/>
    <mergeCell ref="A25:A26"/>
    <mergeCell ref="B25:B26"/>
    <mergeCell ref="A28:A31"/>
    <mergeCell ref="B28:B31"/>
    <mergeCell ref="A86:A87"/>
    <mergeCell ref="B86:B87"/>
    <mergeCell ref="A89:A90"/>
    <mergeCell ref="B89:B90"/>
    <mergeCell ref="A91:A94"/>
    <mergeCell ref="B91:B94"/>
    <mergeCell ref="A95:A96"/>
    <mergeCell ref="B95:B96"/>
    <mergeCell ref="A106:A107"/>
    <mergeCell ref="B106:B107"/>
    <mergeCell ref="A109:A110"/>
    <mergeCell ref="B109:B110"/>
    <mergeCell ref="A113:A114"/>
    <mergeCell ref="B113:B114"/>
    <mergeCell ref="A127:A128"/>
    <mergeCell ref="B127:B128"/>
    <mergeCell ref="A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1:C161"/>
    <mergeCell ref="A163:C163"/>
  </mergeCells>
  <printOptions headings="false" gridLines="false" gridLinesSet="true" horizontalCentered="false" verticalCentered="false"/>
  <pageMargins left="1.5" right="0.170138888888889" top="0.433333333333333" bottom="0.359722222222222" header="0.511811023622047" footer="0.511811023622047"/>
  <pageSetup paperSize="1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5T04:40:30Z</dcterms:created>
  <dc:creator>77</dc:creator>
  <dc:description/>
  <dc:language>en-US</dc:language>
  <cp:lastModifiedBy>Natasha</cp:lastModifiedBy>
  <cp:lastPrinted>2013-12-25T07:17:27Z</cp:lastPrinted>
  <dcterms:modified xsi:type="dcterms:W3CDTF">2013-12-25T07:17:55Z</dcterms:modified>
  <cp:revision>0</cp:revision>
  <dc:subject/>
  <dc:title/>
</cp:coreProperties>
</file>