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</sheets>
  <definedNames>
    <definedName function="false" hidden="false" localSheetId="2" name="_xlnm.Print_Area" vbProcedure="false">'додаток №1'!$A$1:$F$73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76</definedName>
    <definedName function="false" hidden="false" localSheetId="2" name="Z_3A0F5786_DD89_4CC0_B609_902CBD2A88D0__wvu_PrintArea" vbProcedure="false">'додаток №1'!$A$1:$F$76</definedName>
    <definedName function="false" hidden="false" localSheetId="2" name="Z_44195939_FF8E_42E2_8003_8D5D0D47E574__wvu_Rows" vbProcedure="false">'додаток №1'!$52:$69</definedName>
    <definedName function="false" hidden="false" localSheetId="2" name="Z_C02E931C_E2B6_44D6_B9B6_45895A12EB36__wvu_Rows" vbProcedure="false">'додаток №1'!$48:$4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1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b val="true"/>
        <sz val="10"/>
        <color rgb="FFFF6600"/>
        <rFont val="Times New Roman"/>
        <family val="1"/>
        <charset val="204"/>
      </rPr>
      <t xml:space="preserve">          </t>
    </r>
    <r>
      <rPr>
        <b val="true"/>
        <sz val="10"/>
        <rFont val="Times New Roman"/>
        <family val="1"/>
        <charset val="204"/>
      </rPr>
      <t xml:space="preserve">Додаток №1</t>
    </r>
  </si>
  <si>
    <t xml:space="preserve">до рішення виконавчого комітету Іллічівської  міської ради</t>
  </si>
  <si>
    <t xml:space="preserve">від ________р. №______</t>
  </si>
  <si>
    <t xml:space="preserve">Доходи  бюджету м. Іллічівська на 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х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                                                                      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зії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Плата за оренду цілісних майнових комплексів комунального  та іншого майна 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в т.ч.</t>
  </si>
  <si>
    <t xml:space="preserve">І кошик</t>
  </si>
  <si>
    <t xml:space="preserve">ІІ кошик</t>
  </si>
  <si>
    <t xml:space="preserve">без субвенцій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0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14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true" hidden="false" outlineLevel="0" max="6" min="6" style="4" width="16.7"/>
    <col collapsed="false" customWidth="true" hidden="false" outlineLevel="0" max="16" min="7" style="3" width="16.7"/>
    <col collapsed="false" customWidth="true" hidden="false" outlineLevel="0" max="17" min="17" style="4" width="16.7"/>
    <col collapsed="false" customWidth="true" hidden="false" outlineLevel="0" max="28" min="18" style="3" width="16.7"/>
    <col collapsed="false" customWidth="true" hidden="false" outlineLevel="0" max="29" min="29" style="5" width="16.7"/>
    <col collapsed="false" customWidth="true" hidden="false" outlineLevel="0" max="30" min="30" style="2" width="16.7"/>
    <col collapsed="false" customWidth="true" hidden="false" outlineLevel="0" max="34" min="31" style="3" width="16.7"/>
    <col collapsed="false" customWidth="true" hidden="false" outlineLevel="0" max="35" min="35" style="2" width="16.7"/>
    <col collapsed="false" customWidth="false" hidden="false" outlineLevel="0" max="37" min="36" style="3" width="9.14"/>
    <col collapsed="false" customWidth="true" hidden="false" outlineLevel="0" max="38" min="38" style="3" width="10.99"/>
    <col collapsed="false" customWidth="false" hidden="false" outlineLevel="0" max="257" min="39" style="3" width="9.14"/>
  </cols>
  <sheetData>
    <row r="1" customFormat="false" ht="17.25" hidden="false" customHeight="false" outlineLevel="0" collapsed="false">
      <c r="C1" s="2" t="s">
        <v>0</v>
      </c>
    </row>
    <row r="3" s="9" customFormat="true" ht="16.5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7.25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7.25" hidden="false" customHeight="false" outlineLevel="0" collapsed="false">
      <c r="A72" s="64"/>
      <c r="Y72" s="57" t="n">
        <f aca="false">SUM(Z72:AB72)</f>
        <v>0</v>
      </c>
    </row>
    <row r="73" customFormat="false" ht="17.25" hidden="false" customHeight="false" outlineLevel="0" collapsed="false">
      <c r="A73" s="64"/>
    </row>
    <row r="74" customFormat="false" ht="17.25" hidden="false" customHeight="false" outlineLevel="0" collapsed="false">
      <c r="A74" s="64"/>
    </row>
    <row r="75" customFormat="false" ht="17.25" hidden="false" customHeight="false" outlineLevel="0" collapsed="false">
      <c r="A75" s="64"/>
    </row>
    <row r="76" customFormat="false" ht="17.25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33.56"/>
    <col collapsed="false" customWidth="true" hidden="false" outlineLevel="0" max="3" min="3" style="66" width="14.56"/>
    <col collapsed="false" customWidth="true" hidden="false" outlineLevel="0" max="4" min="4" style="65" width="11.85"/>
    <col collapsed="false" customWidth="true" hidden="false" outlineLevel="0" max="5" min="5" style="65" width="11.28"/>
    <col collapsed="false" customWidth="true" hidden="false" outlineLevel="0" max="6" min="6" style="67" width="11.7"/>
    <col collapsed="false" customWidth="true" hidden="false" outlineLevel="0" max="7" min="7" style="65" width="11.28"/>
    <col collapsed="false" customWidth="true" hidden="false" outlineLevel="0" max="8" min="8" style="65" width="9.41"/>
    <col collapsed="false" customWidth="true" hidden="false" outlineLevel="0" max="9" min="9" style="65" width="10.41"/>
    <col collapsed="false" customWidth="true" hidden="false" outlineLevel="0" max="10" min="10" style="65" width="9.41"/>
    <col collapsed="false" customWidth="true" hidden="false" outlineLevel="0" max="11" min="11" style="65" width="9.56"/>
    <col collapsed="false" customWidth="true" hidden="false" outlineLevel="0" max="12" min="12" style="65" width="9.41"/>
    <col collapsed="false" customWidth="true" hidden="false" outlineLevel="0" max="13" min="13" style="65" width="11.85"/>
    <col collapsed="false" customWidth="true" hidden="false" outlineLevel="0" max="14" min="14" style="65" width="9.56"/>
    <col collapsed="false" customWidth="true" hidden="false" outlineLevel="0" max="15" min="15" style="65" width="9.41"/>
    <col collapsed="false" customWidth="true" hidden="false" outlineLevel="0" max="16" min="16" style="65" width="9.85"/>
    <col collapsed="false" customWidth="true" hidden="false" outlineLevel="0" max="17" min="17" style="67" width="11.7"/>
    <col collapsed="false" customWidth="true" hidden="false" outlineLevel="0" max="18" min="18" style="65" width="12.7"/>
    <col collapsed="false" customWidth="true" hidden="false" outlineLevel="0" max="19" min="19" style="65" width="9.28"/>
    <col collapsed="false" customWidth="true" hidden="false" outlineLevel="0" max="20" min="20" style="65" width="9.41"/>
    <col collapsed="false" customWidth="true" hidden="false" outlineLevel="0" max="23" min="21" style="65" width="9.28"/>
    <col collapsed="false" customWidth="true" hidden="false" outlineLevel="0" max="26" min="24" style="65" width="9.41"/>
    <col collapsed="false" customWidth="true" hidden="false" outlineLevel="0" max="28" min="27" style="65" width="9.28"/>
    <col collapsed="false" customWidth="true" hidden="false" outlineLevel="0" max="29" min="29" style="68" width="9.28"/>
    <col collapsed="false" customWidth="true" hidden="false" outlineLevel="0" max="30" min="30" style="66" width="11.42"/>
    <col collapsed="false" customWidth="true" hidden="false" outlineLevel="0" max="31" min="31" style="65" width="9.41"/>
    <col collapsed="false" customWidth="true" hidden="false" outlineLevel="0" max="32" min="32" style="65" width="9.28"/>
    <col collapsed="false" customWidth="true" hidden="false" outlineLevel="0" max="33" min="33" style="65" width="11.56"/>
    <col collapsed="false" customWidth="true" hidden="false" outlineLevel="0" max="34" min="34" style="66" width="12.42"/>
    <col collapsed="false" customWidth="false" hidden="false" outlineLevel="0" max="257" min="35" style="65" width="9.14"/>
  </cols>
  <sheetData>
    <row r="1" customFormat="false" ht="18.75" hidden="false" customHeight="false" outlineLevel="0" collapsed="false">
      <c r="A1" s="34"/>
      <c r="C1" s="34" t="s">
        <v>91</v>
      </c>
    </row>
    <row r="3" s="72" customFormat="true" ht="15.75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5.75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100" zoomScalePageLayoutView="75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false" outlineLevel="0" collapsed="false">
      <c r="A2" s="110"/>
      <c r="D2" s="111" t="s">
        <v>97</v>
      </c>
      <c r="E2" s="111"/>
      <c r="F2" s="111"/>
    </row>
    <row r="3" customFormat="false" ht="12.75" hidden="false" customHeight="false" outlineLevel="0" collapsed="false">
      <c r="A3" s="110"/>
      <c r="D3" s="112" t="s">
        <v>98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8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9" t="n">
        <v>10000000</v>
      </c>
      <c r="B10" s="120" t="s">
        <v>107</v>
      </c>
      <c r="C10" s="121" t="n">
        <f aca="false">C11+C19+C21+C25</f>
        <v>212613.6</v>
      </c>
      <c r="D10" s="121" t="n">
        <f aca="false">D17+D21+D25</f>
        <v>13926.9</v>
      </c>
      <c r="E10" s="121" t="n">
        <f aca="false">E21</f>
        <v>13017</v>
      </c>
      <c r="F10" s="121" t="n">
        <f aca="false">C10+D10</f>
        <v>226540.5</v>
      </c>
    </row>
    <row r="11" customFormat="false" ht="12.75" hidden="false" customHeight="true" outlineLevel="0" collapsed="false">
      <c r="A11" s="122" t="n">
        <v>11000000</v>
      </c>
      <c r="B11" s="122" t="s">
        <v>108</v>
      </c>
      <c r="C11" s="123" t="n">
        <f aca="false">C13+C14</f>
        <v>143023.6</v>
      </c>
      <c r="D11" s="123" t="s">
        <v>109</v>
      </c>
      <c r="E11" s="123" t="s">
        <v>109</v>
      </c>
      <c r="F11" s="123" t="n">
        <f aca="false">C11</f>
        <v>143023.6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3"/>
    </row>
    <row r="13" s="127" customFormat="true" ht="20.25" hidden="false" customHeight="false" outlineLevel="0" collapsed="false">
      <c r="A13" s="124" t="n">
        <v>11010000</v>
      </c>
      <c r="B13" s="124" t="s">
        <v>110</v>
      </c>
      <c r="C13" s="125" t="n">
        <v>140523.6</v>
      </c>
      <c r="D13" s="126" t="s">
        <v>109</v>
      </c>
      <c r="E13" s="126" t="s">
        <v>109</v>
      </c>
      <c r="F13" s="126" t="n">
        <f aca="false">C13</f>
        <v>140523.6</v>
      </c>
    </row>
    <row r="14" customFormat="false" ht="25.5" hidden="false" customHeight="true" outlineLevel="0" collapsed="false">
      <c r="A14" s="128" t="n">
        <v>11020000</v>
      </c>
      <c r="B14" s="128" t="s">
        <v>111</v>
      </c>
      <c r="C14" s="129" t="n">
        <f aca="false">C15+C16</f>
        <v>2500</v>
      </c>
      <c r="D14" s="121" t="s">
        <v>109</v>
      </c>
      <c r="E14" s="121" t="s">
        <v>109</v>
      </c>
      <c r="F14" s="130" t="n">
        <f aca="false">C14</f>
        <v>2500</v>
      </c>
    </row>
    <row r="15" customFormat="false" ht="36.75" hidden="false" customHeight="true" outlineLevel="0" collapsed="false">
      <c r="A15" s="131" t="n">
        <v>11020200</v>
      </c>
      <c r="B15" s="131" t="s">
        <v>112</v>
      </c>
      <c r="C15" s="132" t="n">
        <v>1200</v>
      </c>
      <c r="D15" s="133" t="s">
        <v>109</v>
      </c>
      <c r="E15" s="133" t="s">
        <v>109</v>
      </c>
      <c r="F15" s="126" t="n">
        <f aca="false">C15</f>
        <v>1200</v>
      </c>
    </row>
    <row r="16" customFormat="false" ht="36.75" hidden="false" customHeight="true" outlineLevel="0" collapsed="false">
      <c r="A16" s="131" t="n">
        <v>11023200</v>
      </c>
      <c r="B16" s="131" t="s">
        <v>113</v>
      </c>
      <c r="C16" s="132" t="n">
        <v>1300</v>
      </c>
      <c r="D16" s="133" t="s">
        <v>109</v>
      </c>
      <c r="E16" s="133" t="s">
        <v>109</v>
      </c>
      <c r="F16" s="126" t="n">
        <f aca="false">C16</f>
        <v>1300</v>
      </c>
    </row>
    <row r="17" customFormat="false" ht="24.75" hidden="false" customHeight="true" outlineLevel="0" collapsed="false">
      <c r="A17" s="128" t="n">
        <v>12000000</v>
      </c>
      <c r="B17" s="128" t="s">
        <v>114</v>
      </c>
      <c r="C17" s="129" t="s">
        <v>109</v>
      </c>
      <c r="D17" s="121" t="n">
        <f aca="false">D18</f>
        <v>360</v>
      </c>
      <c r="E17" s="121" t="s">
        <v>109</v>
      </c>
      <c r="F17" s="121" t="n">
        <f aca="false">D17</f>
        <v>360</v>
      </c>
    </row>
    <row r="18" customFormat="false" ht="20.25" hidden="false" customHeight="false" outlineLevel="0" collapsed="false">
      <c r="A18" s="131" t="n">
        <v>12030000</v>
      </c>
      <c r="B18" s="131" t="s">
        <v>115</v>
      </c>
      <c r="C18" s="134" t="s">
        <v>109</v>
      </c>
      <c r="D18" s="133" t="n">
        <v>360</v>
      </c>
      <c r="E18" s="133" t="s">
        <v>109</v>
      </c>
      <c r="F18" s="126" t="n">
        <f aca="false">D18</f>
        <v>360</v>
      </c>
    </row>
    <row r="19" customFormat="false" ht="26.25" hidden="false" customHeight="true" outlineLevel="0" collapsed="false">
      <c r="A19" s="128" t="n">
        <v>13000000</v>
      </c>
      <c r="B19" s="128" t="s">
        <v>116</v>
      </c>
      <c r="C19" s="129" t="n">
        <f aca="false">C20</f>
        <v>68000</v>
      </c>
      <c r="D19" s="121" t="s">
        <v>109</v>
      </c>
      <c r="E19" s="121" t="s">
        <v>109</v>
      </c>
      <c r="F19" s="121" t="n">
        <f aca="false">C19</f>
        <v>68000</v>
      </c>
    </row>
    <row r="20" customFormat="false" ht="21" hidden="false" customHeight="true" outlineLevel="0" collapsed="false">
      <c r="A20" s="131" t="n">
        <v>13050000</v>
      </c>
      <c r="B20" s="131" t="s">
        <v>117</v>
      </c>
      <c r="C20" s="132" t="n">
        <v>68000</v>
      </c>
      <c r="D20" s="133" t="s">
        <v>109</v>
      </c>
      <c r="E20" s="133" t="s">
        <v>109</v>
      </c>
      <c r="F20" s="133" t="n">
        <f aca="false">C20</f>
        <v>68000</v>
      </c>
    </row>
    <row r="21" customFormat="false" ht="25.5" hidden="false" customHeight="true" outlineLevel="0" collapsed="false">
      <c r="A21" s="135" t="n">
        <v>18000000</v>
      </c>
      <c r="B21" s="128" t="s">
        <v>118</v>
      </c>
      <c r="C21" s="129" t="n">
        <f aca="false">C23</f>
        <v>1590</v>
      </c>
      <c r="D21" s="129" t="n">
        <f aca="false">D22+D24+D23</f>
        <v>13081.9</v>
      </c>
      <c r="E21" s="129" t="n">
        <f aca="false">E22+E24</f>
        <v>13017</v>
      </c>
      <c r="F21" s="121" t="n">
        <f aca="false">C21+D21</f>
        <v>14671.9</v>
      </c>
    </row>
    <row r="22" customFormat="false" ht="20.25" hidden="false" customHeight="false" outlineLevel="0" collapsed="false">
      <c r="A22" s="124" t="n">
        <v>18010000</v>
      </c>
      <c r="B22" s="124" t="s">
        <v>119</v>
      </c>
      <c r="C22" s="125" t="s">
        <v>109</v>
      </c>
      <c r="D22" s="125" t="n">
        <v>17</v>
      </c>
      <c r="E22" s="126" t="n">
        <f aca="false">D22</f>
        <v>17</v>
      </c>
      <c r="F22" s="126" t="n">
        <f aca="false">D22</f>
        <v>17</v>
      </c>
    </row>
    <row r="23" customFormat="false" ht="20.25" hidden="false" customHeight="false" outlineLevel="0" collapsed="false">
      <c r="A23" s="124" t="n">
        <v>18040000</v>
      </c>
      <c r="B23" s="136" t="s">
        <v>120</v>
      </c>
      <c r="C23" s="132" t="n">
        <v>1590</v>
      </c>
      <c r="D23" s="133" t="n">
        <v>64.9</v>
      </c>
      <c r="E23" s="126" t="s">
        <v>109</v>
      </c>
      <c r="F23" s="133" t="n">
        <f aca="false">C23+D23</f>
        <v>1654.9</v>
      </c>
    </row>
    <row r="24" customFormat="false" ht="22.5" hidden="false" customHeight="true" outlineLevel="0" collapsed="false">
      <c r="A24" s="131" t="n">
        <v>18050000</v>
      </c>
      <c r="B24" s="131" t="s">
        <v>121</v>
      </c>
      <c r="C24" s="132" t="s">
        <v>109</v>
      </c>
      <c r="D24" s="133" t="n">
        <v>13000</v>
      </c>
      <c r="E24" s="133" t="n">
        <f aca="false">D24</f>
        <v>13000</v>
      </c>
      <c r="F24" s="133" t="n">
        <f aca="false">D24</f>
        <v>13000</v>
      </c>
    </row>
    <row r="25" customFormat="false" ht="23.25" hidden="false" customHeight="true" outlineLevel="0" collapsed="false">
      <c r="A25" s="135" t="n">
        <v>19000000</v>
      </c>
      <c r="B25" s="135" t="s">
        <v>122</v>
      </c>
      <c r="C25" s="137" t="n">
        <f aca="false">C27</f>
        <v>0</v>
      </c>
      <c r="D25" s="130" t="n">
        <f aca="false">D26</f>
        <v>485</v>
      </c>
      <c r="E25" s="130" t="s">
        <v>109</v>
      </c>
      <c r="F25" s="130" t="n">
        <f aca="false">C25+D25</f>
        <v>485</v>
      </c>
    </row>
    <row r="26" customFormat="false" ht="21" hidden="false" customHeight="true" outlineLevel="0" collapsed="false">
      <c r="A26" s="131" t="n">
        <v>19010000</v>
      </c>
      <c r="B26" s="131" t="s">
        <v>123</v>
      </c>
      <c r="C26" s="132" t="s">
        <v>109</v>
      </c>
      <c r="D26" s="133" t="n">
        <v>485</v>
      </c>
      <c r="E26" s="133" t="s">
        <v>109</v>
      </c>
      <c r="F26" s="133" t="n">
        <f aca="false">D26</f>
        <v>485</v>
      </c>
    </row>
    <row r="27" customFormat="false" ht="22.5" hidden="true" customHeight="true" outlineLevel="0" collapsed="false">
      <c r="A27" s="131" t="n">
        <v>19040000</v>
      </c>
      <c r="B27" s="131" t="s">
        <v>124</v>
      </c>
      <c r="C27" s="132" t="n">
        <v>0</v>
      </c>
      <c r="D27" s="133" t="s">
        <v>109</v>
      </c>
      <c r="E27" s="133" t="s">
        <v>109</v>
      </c>
      <c r="F27" s="133" t="n">
        <f aca="false">C27</f>
        <v>0</v>
      </c>
    </row>
    <row r="28" customFormat="false" ht="24" hidden="false" customHeight="true" outlineLevel="0" collapsed="false">
      <c r="A28" s="119" t="n">
        <v>20000000</v>
      </c>
      <c r="B28" s="120" t="s">
        <v>125</v>
      </c>
      <c r="C28" s="129" t="n">
        <f aca="false">C29+C35+C40</f>
        <v>1652</v>
      </c>
      <c r="D28" s="121" t="n">
        <f aca="false">D29+D40+D44</f>
        <v>7584.585</v>
      </c>
      <c r="E28" s="121" t="n">
        <f aca="false">E40</f>
        <v>2000</v>
      </c>
      <c r="F28" s="121" t="n">
        <f aca="false">C28+D28</f>
        <v>9236.585</v>
      </c>
    </row>
    <row r="29" customFormat="false" ht="22.5" hidden="false" customHeight="true" outlineLevel="0" collapsed="false">
      <c r="A29" s="128" t="n">
        <v>21000000</v>
      </c>
      <c r="B29" s="138" t="s">
        <v>126</v>
      </c>
      <c r="C29" s="129" t="n">
        <f aca="false">C30+C31+C32+C33</f>
        <v>82</v>
      </c>
      <c r="D29" s="121" t="n">
        <f aca="false">D34</f>
        <v>0</v>
      </c>
      <c r="E29" s="121" t="s">
        <v>109</v>
      </c>
      <c r="F29" s="121" t="n">
        <f aca="false">C29+D29</f>
        <v>82</v>
      </c>
    </row>
    <row r="30" s="127" customFormat="true" ht="63" hidden="false" customHeight="true" outlineLevel="0" collapsed="false">
      <c r="A30" s="131" t="n">
        <v>21010300</v>
      </c>
      <c r="B30" s="139" t="s">
        <v>127</v>
      </c>
      <c r="C30" s="132" t="n">
        <v>60</v>
      </c>
      <c r="D30" s="133" t="s">
        <v>109</v>
      </c>
      <c r="E30" s="133" t="s">
        <v>109</v>
      </c>
      <c r="F30" s="133" t="n">
        <f aca="false">C30</f>
        <v>60</v>
      </c>
    </row>
    <row r="31" customFormat="false" ht="36.75" hidden="true" customHeight="true" outlineLevel="0" collapsed="false">
      <c r="A31" s="131" t="n">
        <v>21050000</v>
      </c>
      <c r="B31" s="131" t="s">
        <v>128</v>
      </c>
      <c r="C31" s="132" t="n">
        <v>0</v>
      </c>
      <c r="D31" s="133" t="s">
        <v>109</v>
      </c>
      <c r="E31" s="133" t="s">
        <v>109</v>
      </c>
      <c r="F31" s="133" t="n">
        <f aca="false">C31</f>
        <v>0</v>
      </c>
    </row>
    <row r="32" customFormat="false" ht="81" hidden="true" customHeight="true" outlineLevel="0" collapsed="false">
      <c r="A32" s="131" t="n">
        <v>21080900</v>
      </c>
      <c r="B32" s="131" t="s">
        <v>129</v>
      </c>
      <c r="C32" s="132" t="n">
        <v>0</v>
      </c>
      <c r="D32" s="133" t="s">
        <v>109</v>
      </c>
      <c r="E32" s="133" t="s">
        <v>109</v>
      </c>
      <c r="F32" s="133" t="n">
        <f aca="false">C32</f>
        <v>0</v>
      </c>
    </row>
    <row r="33" customFormat="false" ht="27" hidden="false" customHeight="true" outlineLevel="0" collapsed="false">
      <c r="A33" s="131" t="n">
        <v>21081100</v>
      </c>
      <c r="B33" s="131" t="s">
        <v>130</v>
      </c>
      <c r="C33" s="132" t="n">
        <v>22</v>
      </c>
      <c r="D33" s="133" t="s">
        <v>109</v>
      </c>
      <c r="E33" s="133" t="s">
        <v>109</v>
      </c>
      <c r="F33" s="133" t="n">
        <f aca="false">C33</f>
        <v>22</v>
      </c>
    </row>
    <row r="34" customFormat="false" ht="45" hidden="true" customHeight="true" outlineLevel="0" collapsed="false">
      <c r="A34" s="131" t="n">
        <v>21110000</v>
      </c>
      <c r="B34" s="131" t="s">
        <v>131</v>
      </c>
      <c r="C34" s="132" t="s">
        <v>109</v>
      </c>
      <c r="D34" s="133" t="n">
        <v>0</v>
      </c>
      <c r="E34" s="133" t="s">
        <v>109</v>
      </c>
      <c r="F34" s="133" t="n">
        <f aca="false">D34</f>
        <v>0</v>
      </c>
    </row>
    <row r="35" customFormat="false" ht="37.5" hidden="false" customHeight="true" outlineLevel="0" collapsed="false">
      <c r="A35" s="128" t="n">
        <v>22000000</v>
      </c>
      <c r="B35" s="128" t="s">
        <v>132</v>
      </c>
      <c r="C35" s="129" t="n">
        <f aca="false">C36+C37+C38+C39</f>
        <v>1370</v>
      </c>
      <c r="D35" s="121" t="s">
        <v>109</v>
      </c>
      <c r="E35" s="121" t="s">
        <v>109</v>
      </c>
      <c r="F35" s="121" t="n">
        <f aca="false">C35</f>
        <v>1370</v>
      </c>
    </row>
    <row r="36" s="127" customFormat="true" ht="38.25" hidden="true" customHeight="true" outlineLevel="0" collapsed="false">
      <c r="A36" s="131" t="n">
        <v>22010000</v>
      </c>
      <c r="B36" s="131" t="s">
        <v>133</v>
      </c>
      <c r="C36" s="132" t="n">
        <v>0</v>
      </c>
      <c r="D36" s="133" t="s">
        <v>109</v>
      </c>
      <c r="E36" s="133" t="s">
        <v>109</v>
      </c>
      <c r="F36" s="133" t="n">
        <f aca="false">C36</f>
        <v>0</v>
      </c>
    </row>
    <row r="37" customFormat="false" ht="38.25" hidden="true" customHeight="true" outlineLevel="0" collapsed="false">
      <c r="A37" s="124" t="n">
        <v>22010300</v>
      </c>
      <c r="B37" s="124" t="s">
        <v>134</v>
      </c>
      <c r="C37" s="125" t="n">
        <v>0</v>
      </c>
      <c r="D37" s="126" t="s">
        <v>109</v>
      </c>
      <c r="E37" s="126" t="s">
        <v>109</v>
      </c>
      <c r="F37" s="126" t="n">
        <f aca="false">C37</f>
        <v>0</v>
      </c>
    </row>
    <row r="38" s="127" customFormat="true" ht="37.5" hidden="false" customHeight="false" outlineLevel="0" collapsed="false">
      <c r="A38" s="124" t="n">
        <v>22080000</v>
      </c>
      <c r="B38" s="140" t="s">
        <v>135</v>
      </c>
      <c r="C38" s="125" t="n">
        <v>1330</v>
      </c>
      <c r="D38" s="126" t="s">
        <v>109</v>
      </c>
      <c r="E38" s="126" t="s">
        <v>109</v>
      </c>
      <c r="F38" s="126" t="n">
        <f aca="false">C38</f>
        <v>1330</v>
      </c>
    </row>
    <row r="39" s="127" customFormat="true" ht="26.25" hidden="false" customHeight="true" outlineLevel="0" collapsed="false">
      <c r="A39" s="124" t="n">
        <v>22090000</v>
      </c>
      <c r="B39" s="124" t="s">
        <v>136</v>
      </c>
      <c r="C39" s="125" t="n">
        <v>40</v>
      </c>
      <c r="D39" s="126" t="s">
        <v>109</v>
      </c>
      <c r="E39" s="126" t="s">
        <v>109</v>
      </c>
      <c r="F39" s="126" t="n">
        <f aca="false">C39</f>
        <v>40</v>
      </c>
    </row>
    <row r="40" customFormat="false" ht="26.25" hidden="false" customHeight="true" outlineLevel="0" collapsed="false">
      <c r="A40" s="128" t="n">
        <v>24000000</v>
      </c>
      <c r="B40" s="141" t="s">
        <v>137</v>
      </c>
      <c r="C40" s="129" t="n">
        <f aca="false">C41</f>
        <v>200</v>
      </c>
      <c r="D40" s="121" t="n">
        <f aca="false">D42+D43</f>
        <v>2650</v>
      </c>
      <c r="E40" s="130" t="n">
        <f aca="false">E43</f>
        <v>2000</v>
      </c>
      <c r="F40" s="121" t="n">
        <f aca="false">C40+D40</f>
        <v>2850</v>
      </c>
    </row>
    <row r="41" customFormat="false" ht="22.5" hidden="false" customHeight="true" outlineLevel="0" collapsed="false">
      <c r="A41" s="131" t="n">
        <v>24060300</v>
      </c>
      <c r="B41" s="131" t="s">
        <v>138</v>
      </c>
      <c r="C41" s="132" t="n">
        <v>200</v>
      </c>
      <c r="D41" s="133" t="s">
        <v>109</v>
      </c>
      <c r="E41" s="133" t="s">
        <v>109</v>
      </c>
      <c r="F41" s="133" t="n">
        <f aca="false">C41</f>
        <v>200</v>
      </c>
    </row>
    <row r="42" customFormat="false" ht="60" hidden="false" customHeight="true" outlineLevel="0" collapsed="false">
      <c r="A42" s="131" t="n">
        <v>24062100</v>
      </c>
      <c r="B42" s="139" t="s">
        <v>139</v>
      </c>
      <c r="C42" s="133" t="s">
        <v>109</v>
      </c>
      <c r="D42" s="133" t="n">
        <v>650</v>
      </c>
      <c r="E42" s="133" t="s">
        <v>109</v>
      </c>
      <c r="F42" s="133" t="n">
        <f aca="false">D42</f>
        <v>650</v>
      </c>
    </row>
    <row r="43" customFormat="false" ht="19.5" hidden="false" customHeight="true" outlineLevel="0" collapsed="false">
      <c r="A43" s="124" t="n">
        <v>24170000</v>
      </c>
      <c r="B43" s="124" t="s">
        <v>140</v>
      </c>
      <c r="C43" s="142" t="s">
        <v>109</v>
      </c>
      <c r="D43" s="143" t="n">
        <v>2000</v>
      </c>
      <c r="E43" s="144" t="n">
        <f aca="false">D43</f>
        <v>2000</v>
      </c>
      <c r="F43" s="126" t="n">
        <f aca="false">D43</f>
        <v>2000</v>
      </c>
    </row>
    <row r="44" s="146" customFormat="true" ht="22.5" hidden="false" customHeight="true" outlineLevel="0" collapsed="false">
      <c r="A44" s="128" t="n">
        <v>25000000</v>
      </c>
      <c r="B44" s="128" t="s">
        <v>141</v>
      </c>
      <c r="C44" s="121" t="s">
        <v>109</v>
      </c>
      <c r="D44" s="145" t="n">
        <v>4934.585</v>
      </c>
      <c r="E44" s="121" t="s">
        <v>109</v>
      </c>
      <c r="F44" s="145" t="n">
        <f aca="false">D44</f>
        <v>4934.585</v>
      </c>
    </row>
    <row r="45" s="146" customFormat="true" ht="22.5" hidden="false" customHeight="true" outlineLevel="0" collapsed="false">
      <c r="A45" s="119" t="n">
        <v>30000000</v>
      </c>
      <c r="B45" s="128" t="s">
        <v>142</v>
      </c>
      <c r="C45" s="121" t="n">
        <f aca="false">C46</f>
        <v>6</v>
      </c>
      <c r="D45" s="121" t="n">
        <f aca="false">D46+D49</f>
        <v>2510</v>
      </c>
      <c r="E45" s="121" t="n">
        <f aca="false">E46+E49</f>
        <v>2510</v>
      </c>
      <c r="F45" s="121" t="n">
        <f aca="false">C45+D45</f>
        <v>2516</v>
      </c>
    </row>
    <row r="46" s="146" customFormat="true" ht="22.5" hidden="false" customHeight="true" outlineLevel="0" collapsed="false">
      <c r="A46" s="128" t="n">
        <v>31000000</v>
      </c>
      <c r="B46" s="128" t="s">
        <v>143</v>
      </c>
      <c r="C46" s="121" t="n">
        <f aca="false">C47+C48</f>
        <v>6</v>
      </c>
      <c r="D46" s="121" t="n">
        <f aca="false">D48</f>
        <v>1000</v>
      </c>
      <c r="E46" s="121" t="n">
        <f aca="false">E48</f>
        <v>1000</v>
      </c>
      <c r="F46" s="121" t="n">
        <f aca="false">C46+D46</f>
        <v>1006</v>
      </c>
    </row>
    <row r="47" customFormat="false" ht="75" hidden="false" customHeight="false" outlineLevel="0" collapsed="false">
      <c r="A47" s="131" t="n">
        <v>31010200</v>
      </c>
      <c r="B47" s="147" t="s">
        <v>144</v>
      </c>
      <c r="C47" s="133" t="n">
        <v>6</v>
      </c>
      <c r="D47" s="133" t="s">
        <v>109</v>
      </c>
      <c r="E47" s="133" t="s">
        <v>109</v>
      </c>
      <c r="F47" s="133" t="n">
        <f aca="false">C47</f>
        <v>6</v>
      </c>
    </row>
    <row r="48" customFormat="false" ht="59.45" hidden="false" customHeight="true" outlineLevel="0" collapsed="false">
      <c r="A48" s="131" t="n">
        <v>31030000</v>
      </c>
      <c r="B48" s="131" t="s">
        <v>145</v>
      </c>
      <c r="C48" s="133" t="n">
        <v>0</v>
      </c>
      <c r="D48" s="133" t="n">
        <v>1000</v>
      </c>
      <c r="E48" s="133" t="n">
        <f aca="false">D48</f>
        <v>1000</v>
      </c>
      <c r="F48" s="133" t="n">
        <f aca="false">D48</f>
        <v>1000</v>
      </c>
    </row>
    <row r="49" s="146" customFormat="true" ht="39" hidden="false" customHeight="true" outlineLevel="0" collapsed="false">
      <c r="A49" s="128" t="n">
        <v>33000000</v>
      </c>
      <c r="B49" s="128" t="s">
        <v>146</v>
      </c>
      <c r="C49" s="121" t="s">
        <v>109</v>
      </c>
      <c r="D49" s="121" t="n">
        <f aca="false">D50</f>
        <v>1510</v>
      </c>
      <c r="E49" s="121" t="n">
        <f aca="false">E50</f>
        <v>1510</v>
      </c>
      <c r="F49" s="121" t="n">
        <f aca="false">D49</f>
        <v>1510</v>
      </c>
    </row>
    <row r="50" customFormat="false" ht="23.25" hidden="false" customHeight="true" outlineLevel="0" collapsed="false">
      <c r="A50" s="131" t="n">
        <v>33010000</v>
      </c>
      <c r="B50" s="131" t="s">
        <v>147</v>
      </c>
      <c r="C50" s="148" t="s">
        <v>109</v>
      </c>
      <c r="D50" s="133" t="n">
        <v>1510</v>
      </c>
      <c r="E50" s="133" t="n">
        <f aca="false">D50</f>
        <v>1510</v>
      </c>
      <c r="F50" s="133" t="n">
        <f aca="false">D50</f>
        <v>1510</v>
      </c>
    </row>
    <row r="51" customFormat="false" ht="21" hidden="true" customHeight="true" outlineLevel="0" collapsed="false">
      <c r="A51" s="131" t="n">
        <v>33020000</v>
      </c>
      <c r="B51" s="131" t="s">
        <v>148</v>
      </c>
      <c r="C51" s="149"/>
      <c r="D51" s="149"/>
      <c r="E51" s="149"/>
      <c r="F51" s="149"/>
    </row>
    <row r="52" customFormat="false" ht="21" hidden="false" customHeight="true" outlineLevel="0" collapsed="false">
      <c r="A52" s="119" t="n">
        <v>40000000</v>
      </c>
      <c r="B52" s="120" t="s">
        <v>149</v>
      </c>
      <c r="C52" s="150" t="n">
        <f aca="false">C53</f>
        <v>0</v>
      </c>
      <c r="D52" s="151" t="n">
        <f aca="false">D53</f>
        <v>3513</v>
      </c>
      <c r="E52" s="151" t="n">
        <f aca="false">E53</f>
        <v>0</v>
      </c>
      <c r="F52" s="150" t="n">
        <f aca="false">C52+D52</f>
        <v>3513</v>
      </c>
    </row>
    <row r="53" customFormat="false" ht="19.5" hidden="false" customHeight="true" outlineLevel="0" collapsed="false">
      <c r="A53" s="128" t="n">
        <v>41000000</v>
      </c>
      <c r="B53" s="128" t="s">
        <v>150</v>
      </c>
      <c r="C53" s="150" t="n">
        <f aca="false">C56+C54</f>
        <v>0</v>
      </c>
      <c r="D53" s="150" t="n">
        <f aca="false">D56</f>
        <v>3513</v>
      </c>
      <c r="E53" s="151" t="n">
        <f aca="false">E56</f>
        <v>0</v>
      </c>
      <c r="F53" s="150" t="n">
        <f aca="false">C53+D53</f>
        <v>3513</v>
      </c>
    </row>
    <row r="54" customFormat="false" ht="19.5" hidden="false" customHeight="true" outlineLevel="0" collapsed="false">
      <c r="A54" s="152" t="n">
        <v>41020000</v>
      </c>
      <c r="B54" s="152" t="s">
        <v>151</v>
      </c>
      <c r="C54" s="151" t="n">
        <f aca="false">C55</f>
        <v>0</v>
      </c>
      <c r="D54" s="151" t="s">
        <v>109</v>
      </c>
      <c r="E54" s="151" t="s">
        <v>109</v>
      </c>
      <c r="F54" s="150" t="n">
        <f aca="false">C54</f>
        <v>0</v>
      </c>
    </row>
    <row r="55" customFormat="false" ht="56.25" hidden="false" customHeight="false" outlineLevel="0" collapsed="false">
      <c r="A55" s="152" t="n">
        <v>41021200</v>
      </c>
      <c r="B55" s="153" t="s">
        <v>152</v>
      </c>
      <c r="C55" s="154"/>
      <c r="D55" s="154" t="s">
        <v>109</v>
      </c>
      <c r="E55" s="154" t="s">
        <v>109</v>
      </c>
      <c r="F55" s="155" t="n">
        <f aca="false">C55</f>
        <v>0</v>
      </c>
    </row>
    <row r="56" customFormat="false" ht="21" hidden="false" customHeight="true" outlineLevel="0" collapsed="false">
      <c r="A56" s="156" t="n">
        <v>41030000</v>
      </c>
      <c r="B56" s="156" t="s">
        <v>153</v>
      </c>
      <c r="C56" s="151" t="n">
        <f aca="false">C58+C59+C60+C64+C61</f>
        <v>0</v>
      </c>
      <c r="D56" s="151" t="n">
        <f aca="false">D57+D63</f>
        <v>3513</v>
      </c>
      <c r="E56" s="151" t="n">
        <f aca="false">E57</f>
        <v>0</v>
      </c>
      <c r="F56" s="150" t="n">
        <f aca="false">C56+D56</f>
        <v>3513</v>
      </c>
    </row>
    <row r="57" customFormat="false" ht="21.75" hidden="false" customHeight="true" outlineLevel="0" collapsed="false">
      <c r="A57" s="157" t="n">
        <v>41030400</v>
      </c>
      <c r="B57" s="157" t="s">
        <v>154</v>
      </c>
      <c r="C57" s="158" t="s">
        <v>109</v>
      </c>
      <c r="D57" s="158"/>
      <c r="E57" s="158" t="n">
        <f aca="false">D57</f>
        <v>0</v>
      </c>
      <c r="F57" s="155" t="n">
        <f aca="false">D57</f>
        <v>0</v>
      </c>
    </row>
    <row r="58" customFormat="false" ht="75" hidden="false" customHeight="false" outlineLevel="0" collapsed="false">
      <c r="A58" s="157" t="n">
        <v>41030600</v>
      </c>
      <c r="B58" s="157" t="s">
        <v>155</v>
      </c>
      <c r="C58" s="158"/>
      <c r="D58" s="158" t="s">
        <v>109</v>
      </c>
      <c r="E58" s="158"/>
      <c r="F58" s="155" t="n">
        <f aca="false">C58</f>
        <v>0</v>
      </c>
    </row>
    <row r="59" customFormat="false" ht="91.5" hidden="false" customHeight="true" outlineLevel="0" collapsed="false">
      <c r="A59" s="117" t="n">
        <v>41030800</v>
      </c>
      <c r="B59" s="159" t="s">
        <v>156</v>
      </c>
      <c r="C59" s="158"/>
      <c r="D59" s="158" t="s">
        <v>109</v>
      </c>
      <c r="E59" s="158"/>
      <c r="F59" s="155" t="n">
        <f aca="false">C59</f>
        <v>0</v>
      </c>
    </row>
    <row r="60" customFormat="false" ht="150" hidden="false" customHeight="false" outlineLevel="0" collapsed="false">
      <c r="A60" s="117" t="n">
        <v>41030900</v>
      </c>
      <c r="B60" s="160" t="s">
        <v>157</v>
      </c>
      <c r="C60" s="158" t="n">
        <f aca="false">490-490</f>
        <v>0</v>
      </c>
      <c r="D60" s="158" t="s">
        <v>109</v>
      </c>
      <c r="E60" s="158"/>
      <c r="F60" s="155" t="n">
        <f aca="false">C60</f>
        <v>0</v>
      </c>
    </row>
    <row r="61" customFormat="false" ht="57" hidden="false" customHeight="true" outlineLevel="0" collapsed="false">
      <c r="A61" s="118" t="n">
        <v>41031000</v>
      </c>
      <c r="B61" s="131" t="s">
        <v>158</v>
      </c>
      <c r="C61" s="158"/>
      <c r="D61" s="158" t="s">
        <v>109</v>
      </c>
      <c r="E61" s="158"/>
      <c r="F61" s="155" t="n">
        <f aca="false">C61</f>
        <v>0</v>
      </c>
    </row>
    <row r="62" customFormat="false" ht="0.75" hidden="true" customHeight="true" outlineLevel="0" collapsed="false">
      <c r="A62" s="118" t="n">
        <v>41034300</v>
      </c>
      <c r="B62" s="161" t="s">
        <v>159</v>
      </c>
      <c r="C62" s="158"/>
      <c r="D62" s="158"/>
      <c r="E62" s="158"/>
      <c r="F62" s="155" t="n">
        <f aca="false">C62</f>
        <v>0</v>
      </c>
    </row>
    <row r="63" customFormat="false" ht="56.25" hidden="false" customHeight="false" outlineLevel="0" collapsed="false">
      <c r="A63" s="118" t="n">
        <v>41034400</v>
      </c>
      <c r="B63" s="161" t="s">
        <v>160</v>
      </c>
      <c r="C63" s="158" t="s">
        <v>109</v>
      </c>
      <c r="D63" s="158" t="n">
        <v>3513</v>
      </c>
      <c r="E63" s="158" t="s">
        <v>109</v>
      </c>
      <c r="F63" s="155" t="n">
        <f aca="false">D63</f>
        <v>3513</v>
      </c>
    </row>
    <row r="64" customFormat="false" ht="42.75" hidden="false" customHeight="true" outlineLevel="0" collapsed="false">
      <c r="A64" s="118" t="n">
        <v>41034500</v>
      </c>
      <c r="B64" s="162" t="s">
        <v>161</v>
      </c>
      <c r="C64" s="158"/>
      <c r="D64" s="158" t="s">
        <v>109</v>
      </c>
      <c r="E64" s="158" t="s">
        <v>109</v>
      </c>
      <c r="F64" s="155" t="n">
        <f aca="false">C64</f>
        <v>0</v>
      </c>
    </row>
    <row r="65" s="146" customFormat="true" ht="33" hidden="false" customHeight="true" outlineLevel="0" collapsed="false">
      <c r="A65" s="163" t="n">
        <v>50000000</v>
      </c>
      <c r="B65" s="164" t="s">
        <v>162</v>
      </c>
      <c r="C65" s="165" t="s">
        <v>109</v>
      </c>
      <c r="D65" s="166" t="n">
        <f aca="false">D66</f>
        <v>45</v>
      </c>
      <c r="E65" s="165" t="s">
        <v>109</v>
      </c>
      <c r="F65" s="167" t="n">
        <f aca="false">D65</f>
        <v>45</v>
      </c>
    </row>
    <row r="66" customFormat="false" ht="60" hidden="false" customHeight="true" outlineLevel="0" collapsed="false">
      <c r="A66" s="124" t="n">
        <v>50110000</v>
      </c>
      <c r="B66" s="124" t="s">
        <v>163</v>
      </c>
      <c r="C66" s="168" t="s">
        <v>109</v>
      </c>
      <c r="D66" s="143" t="n">
        <v>45</v>
      </c>
      <c r="E66" s="169" t="s">
        <v>109</v>
      </c>
      <c r="F66" s="126" t="n">
        <f aca="false">D66</f>
        <v>45</v>
      </c>
    </row>
    <row r="67" s="173" customFormat="true" ht="27.75" hidden="false" customHeight="true" outlineLevel="0" collapsed="false">
      <c r="A67" s="170"/>
      <c r="B67" s="171" t="s">
        <v>164</v>
      </c>
      <c r="C67" s="172" t="n">
        <f aca="false">C10+C28+C45+C52</f>
        <v>214271.6</v>
      </c>
      <c r="D67" s="172" t="n">
        <f aca="false">D10+D28+D45+D52+D65</f>
        <v>27579.485</v>
      </c>
      <c r="E67" s="172" t="n">
        <f aca="false">E10+E28+E45+E52</f>
        <v>17527</v>
      </c>
      <c r="F67" s="172" t="n">
        <f aca="false">C67+D67</f>
        <v>241851.085</v>
      </c>
    </row>
    <row r="68" customFormat="false" ht="21" hidden="false" customHeight="true" outlineLevel="0" collapsed="false">
      <c r="A68" s="131" t="s">
        <v>165</v>
      </c>
      <c r="B68" s="135" t="s">
        <v>166</v>
      </c>
      <c r="C68" s="167" t="n">
        <f aca="false">C13+C39</f>
        <v>140563.6</v>
      </c>
      <c r="D68" s="174"/>
      <c r="E68" s="174"/>
      <c r="F68" s="150"/>
    </row>
    <row r="69" s="175" customFormat="true" ht="21" hidden="false" customHeight="true" outlineLevel="0" collapsed="false">
      <c r="A69" s="131"/>
      <c r="B69" s="135" t="s">
        <v>167</v>
      </c>
      <c r="C69" s="167" t="n">
        <f aca="false">C70-C68</f>
        <v>73708</v>
      </c>
      <c r="D69" s="174"/>
      <c r="E69" s="174"/>
      <c r="F69" s="150"/>
    </row>
    <row r="70" s="175" customFormat="true" ht="20.25" hidden="false" customHeight="true" outlineLevel="0" collapsed="false">
      <c r="A70" s="176"/>
      <c r="B70" s="177" t="s">
        <v>168</v>
      </c>
      <c r="C70" s="178" t="n">
        <f aca="false">C67-C52</f>
        <v>214271.6</v>
      </c>
      <c r="D70" s="178" t="n">
        <f aca="false">D67-D52</f>
        <v>24066.485</v>
      </c>
      <c r="E70" s="178" t="n">
        <f aca="false">E67-E52</f>
        <v>17527</v>
      </c>
      <c r="F70" s="178" t="n">
        <f aca="false">F67-F52</f>
        <v>238338.085</v>
      </c>
    </row>
    <row r="71" s="175" customFormat="true" ht="18.75" hidden="false" customHeight="true" outlineLevel="0" collapsed="false">
      <c r="A71" s="176"/>
      <c r="B71" s="177"/>
      <c r="C71" s="178"/>
      <c r="D71" s="179"/>
      <c r="E71" s="179"/>
      <c r="F71" s="179"/>
    </row>
    <row r="72" s="175" customFormat="true" ht="18.75" hidden="true" customHeight="false" outlineLevel="0" collapsed="false">
      <c r="A72" s="176"/>
      <c r="B72" s="177"/>
      <c r="C72" s="178"/>
      <c r="D72" s="179"/>
      <c r="E72" s="179"/>
      <c r="F72" s="180" t="n">
        <f aca="false">F10+F28+F44+F45+F52+F65</f>
        <v>246785.67</v>
      </c>
    </row>
    <row r="73" s="181" customFormat="true" ht="18.75" hidden="false" customHeight="false" outlineLevel="0" collapsed="false">
      <c r="A73" s="181" t="s">
        <v>169</v>
      </c>
      <c r="D73" s="181" t="s">
        <v>170</v>
      </c>
    </row>
    <row r="74" customFormat="false" ht="15.75" hidden="false" customHeight="false" outlineLevel="0" collapsed="false">
      <c r="A74" s="182"/>
      <c r="B74" s="183"/>
      <c r="C74" s="183"/>
      <c r="D74" s="183"/>
      <c r="E74" s="183"/>
      <c r="F74" s="183"/>
    </row>
    <row r="75" s="116" customFormat="true" ht="18.75" hidden="false" customHeight="false" outlineLevel="0" collapsed="false">
      <c r="A75" s="184"/>
      <c r="B75" s="181"/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  <c r="AD75" s="181"/>
      <c r="AE75" s="181"/>
      <c r="AF75" s="181"/>
      <c r="AG75" s="181"/>
      <c r="AH75" s="181"/>
      <c r="AI75" s="181"/>
      <c r="AJ75" s="181"/>
      <c r="AK75" s="181"/>
      <c r="AL75" s="181"/>
      <c r="AM75" s="181"/>
      <c r="AN75" s="181"/>
      <c r="AO75" s="181"/>
      <c r="AP75" s="181"/>
      <c r="AQ75" s="181"/>
      <c r="AR75" s="181"/>
      <c r="AS75" s="181"/>
      <c r="AT75" s="181"/>
      <c r="AU75" s="181"/>
      <c r="AV75" s="181"/>
      <c r="AW75" s="181"/>
      <c r="AX75" s="181"/>
    </row>
    <row r="76" customFormat="false" ht="15.75" hidden="false" customHeight="false" outlineLevel="0" collapsed="false">
      <c r="A76" s="182"/>
      <c r="B76" s="183"/>
      <c r="C76" s="183"/>
      <c r="D76" s="183"/>
      <c r="E76" s="183"/>
      <c r="F76" s="183"/>
    </row>
    <row r="77" customFormat="false" ht="15.75" hidden="false" customHeight="false" outlineLevel="0" collapsed="false">
      <c r="A77" s="182"/>
      <c r="B77" s="183"/>
      <c r="C77" s="183"/>
      <c r="D77" s="183"/>
      <c r="E77" s="183"/>
      <c r="F77" s="183"/>
    </row>
    <row r="78" customFormat="false" ht="15.75" hidden="false" customHeight="false" outlineLevel="0" collapsed="false">
      <c r="A78" s="182"/>
      <c r="B78" s="183"/>
      <c r="C78" s="183"/>
      <c r="D78" s="183"/>
      <c r="E78" s="183"/>
      <c r="F78" s="183"/>
    </row>
    <row r="79" customFormat="false" ht="15.75" hidden="false" customHeight="false" outlineLevel="0" collapsed="false">
      <c r="A79" s="182"/>
      <c r="B79" s="183"/>
      <c r="C79" s="183"/>
      <c r="D79" s="183"/>
      <c r="E79" s="183"/>
      <c r="F79" s="183"/>
    </row>
    <row r="80" customFormat="false" ht="15.75" hidden="false" customHeight="false" outlineLevel="0" collapsed="false">
      <c r="A80" s="182"/>
      <c r="B80" s="183"/>
      <c r="C80" s="183"/>
      <c r="D80" s="183"/>
      <c r="E80" s="183"/>
      <c r="F80" s="183"/>
    </row>
    <row r="81" customFormat="false" ht="15.75" hidden="false" customHeight="false" outlineLevel="0" collapsed="false">
      <c r="A81" s="182"/>
      <c r="B81" s="183"/>
      <c r="C81" s="183"/>
      <c r="D81" s="183"/>
      <c r="E81" s="183"/>
      <c r="F81" s="183"/>
    </row>
    <row r="82" customFormat="false" ht="15.75" hidden="false" customHeight="false" outlineLevel="0" collapsed="false">
      <c r="A82" s="182"/>
      <c r="B82" s="183"/>
      <c r="C82" s="183"/>
      <c r="D82" s="183"/>
      <c r="E82" s="183"/>
      <c r="F82" s="183"/>
    </row>
    <row r="83" customFormat="false" ht="13.5" hidden="false" customHeight="false" outlineLevel="0" collapsed="false">
      <c r="A83" s="185"/>
    </row>
    <row r="87" customFormat="false" ht="12.75" hidden="false" customHeight="false" outlineLevel="0" collapsed="false">
      <c r="A87" s="186"/>
    </row>
  </sheetData>
  <mergeCells count="19">
    <mergeCell ref="D1:F1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3-12-23T13:28:30Z</cp:lastPrinted>
  <dcterms:modified xsi:type="dcterms:W3CDTF">2013-12-23T14:45:37Z</dcterms:modified>
  <cp:revision>0</cp:revision>
  <dc:subject/>
  <dc:title/>
</cp:coreProperties>
</file>