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д№8-1 2013г." sheetId="1" state="visible" r:id="rId2"/>
  </sheets>
  <definedNames>
    <definedName function="false" hidden="false" localSheetId="0" name="_xlnm.Print_Area" vbProcedure="false">'дод№8-1 2013г.'!$A$1:$O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4">
  <si>
    <t xml:space="preserve">Додаток № 6.1</t>
  </si>
  <si>
    <t xml:space="preserve">до рішення Іллічівської міської ради</t>
  </si>
  <si>
    <t xml:space="preserve">від  24.01.2014 р. № 440 - VI</t>
  </si>
  <si>
    <t xml:space="preserve">КФК</t>
  </si>
  <si>
    <t xml:space="preserve">Найменування показника Видатки</t>
  </si>
  <si>
    <t xml:space="preserve">Затверджено на 2014 рік  </t>
  </si>
  <si>
    <t xml:space="preserve">в тому числі</t>
  </si>
  <si>
    <t xml:space="preserve">загальний фонд</t>
  </si>
  <si>
    <t xml:space="preserve">спеціальний фонд</t>
  </si>
  <si>
    <t xml:space="preserve">Всього загальний фонд</t>
  </si>
  <si>
    <t xml:space="preserve">Всього спеціальний фонд</t>
  </si>
  <si>
    <t xml:space="preserve">Виконком      </t>
  </si>
  <si>
    <t xml:space="preserve">Малодолинська сільська адміністрація</t>
  </si>
  <si>
    <t xml:space="preserve">Олександрівська селищна адміністрація</t>
  </si>
  <si>
    <t xml:space="preserve">Бурлачобалківська  сільська адміністрація</t>
  </si>
  <si>
    <t xml:space="preserve">Управління соціальної політіки</t>
  </si>
  <si>
    <t xml:space="preserve">Всього по органам місцевого самоврядування</t>
  </si>
  <si>
    <t xml:space="preserve">Дошкільні заклади освіти</t>
  </si>
  <si>
    <t xml:space="preserve">Загальноосвітні школи</t>
  </si>
  <si>
    <t xml:space="preserve">Спеціальні загальноосвітні школи-інтернати</t>
  </si>
  <si>
    <t xml:space="preserve">Позашкільні заклади освіти</t>
  </si>
  <si>
    <t xml:space="preserve">Методична робота, інші заходи</t>
  </si>
  <si>
    <t xml:space="preserve">Централізована бухгалтерія</t>
  </si>
  <si>
    <t xml:space="preserve">Групи централізованого  господарського обслуговування </t>
  </si>
  <si>
    <t xml:space="preserve">Всього по  освіті</t>
  </si>
  <si>
    <t xml:space="preserve">Амбулаторія</t>
  </si>
  <si>
    <t xml:space="preserve">Іллічівський міський центр соціальних служб для сім'ї, дітей та молоді</t>
  </si>
  <si>
    <t xml:space="preserve">Територіальний центр соціального обслуговування</t>
  </si>
  <si>
    <t xml:space="preserve">Централізована бібліотечна система</t>
  </si>
  <si>
    <t xml:space="preserve">Музей образотворчих мистецтв ім. О. Білого</t>
  </si>
  <si>
    <t xml:space="preserve">Палац культури </t>
  </si>
  <si>
    <t xml:space="preserve">Олександрівський будинок культури</t>
  </si>
  <si>
    <t xml:space="preserve">Малодолинський будинок культури</t>
  </si>
  <si>
    <t xml:space="preserve">Бурлчобалківський клуб</t>
  </si>
  <si>
    <t xml:space="preserve">Комунальний заклад "Іллічівська дитяча школа мистецтв                              ім. Л. М. Нагаева</t>
  </si>
  <si>
    <t xml:space="preserve">Інші культурно-освітні заклади та заходи</t>
  </si>
  <si>
    <t xml:space="preserve">Всього по відділу культури</t>
  </si>
  <si>
    <t xml:space="preserve">Комплексна дитяча юнацька спортивна школа</t>
  </si>
  <si>
    <t xml:space="preserve">Шахово-шашкова дитячо юнацька спортивна школа </t>
  </si>
  <si>
    <t xml:space="preserve">Всього фізкультура і спорт</t>
  </si>
  <si>
    <t xml:space="preserve">РАЗОМ</t>
  </si>
  <si>
    <t xml:space="preserve">Секретар міської ради</t>
  </si>
  <si>
    <t xml:space="preserve">О. Р. Боровська</t>
  </si>
  <si>
    <t xml:space="preserve">від         .01.2014р. №       -V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1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5" ySplit="11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M5" activeCellId="0" sqref="M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99"/>
    <col collapsed="false" customWidth="false" hidden="false" outlineLevel="0" max="3" min="2" style="1" width="9.1"/>
    <col collapsed="false" customWidth="true" hidden="false" outlineLevel="0" max="4" min="4" style="1" width="41.32"/>
    <col collapsed="false" customWidth="true" hidden="false" outlineLevel="0" max="5" min="5" style="1" width="16.66"/>
    <col collapsed="false" customWidth="true" hidden="false" outlineLevel="0" max="6" min="6" style="1" width="12.66"/>
    <col collapsed="false" customWidth="true" hidden="false" outlineLevel="0" max="7" min="7" style="1" width="12.99"/>
    <col collapsed="false" customWidth="true" hidden="false" outlineLevel="0" max="8" min="8" style="1" width="13.1"/>
    <col collapsed="false" customWidth="true" hidden="false" outlineLevel="0" max="9" min="9" style="1" width="12.55"/>
    <col collapsed="false" customWidth="true" hidden="false" outlineLevel="0" max="10" min="10" style="1" width="14.33"/>
    <col collapsed="false" customWidth="true" hidden="false" outlineLevel="0" max="11" min="11" style="1" width="10.66"/>
    <col collapsed="false" customWidth="true" hidden="false" outlineLevel="0" max="12" min="12" style="1" width="9.66"/>
    <col collapsed="false" customWidth="true" hidden="false" outlineLevel="0" max="13" min="13" style="1" width="10.1"/>
    <col collapsed="false" customWidth="true" hidden="false" outlineLevel="0" max="14" min="14" style="1" width="11.55"/>
    <col collapsed="false" customWidth="true" hidden="false" outlineLevel="0" max="15" min="15" style="1" width="14.55"/>
    <col collapsed="false" customWidth="true" hidden="false" outlineLevel="0" max="16" min="16" style="1" width="20.87"/>
    <col collapsed="false" customWidth="true" hidden="false" outlineLevel="0" max="17" min="17" style="1" width="8.1"/>
    <col collapsed="false" customWidth="true" hidden="false" outlineLevel="0" max="18" min="18" style="1" width="8.55"/>
    <col collapsed="false" customWidth="true" hidden="false" outlineLevel="0" max="19" min="19" style="1" width="10.99"/>
    <col collapsed="false" customWidth="true" hidden="false" outlineLevel="0" max="20" min="20" style="1" width="9.43"/>
    <col collapsed="false" customWidth="true" hidden="false" outlineLevel="0" max="21" min="21" style="1" width="11.32"/>
    <col collapsed="false" customWidth="true" hidden="false" outlineLevel="0" max="22" min="22" style="1" width="6.1"/>
    <col collapsed="false" customWidth="true" hidden="false" outlineLevel="0" max="23" min="23" style="1" width="6.66"/>
    <col collapsed="false" customWidth="true" hidden="false" outlineLevel="0" max="24" min="24" style="1" width="9.33"/>
    <col collapsed="false" customWidth="true" hidden="false" outlineLevel="0" max="25" min="25" style="1" width="6.55"/>
    <col collapsed="false" customWidth="true" hidden="false" outlineLevel="0" max="26" min="26" style="1" width="5.99"/>
    <col collapsed="false" customWidth="true" hidden="false" outlineLevel="0" max="27" min="27" style="1" width="14.1"/>
    <col collapsed="false" customWidth="true" hidden="false" outlineLevel="0" max="28" min="28" style="1" width="9.33"/>
    <col collapsed="false" customWidth="true" hidden="false" outlineLevel="0" max="29" min="29" style="1" width="8.43"/>
    <col collapsed="false" customWidth="true" hidden="false" outlineLevel="0" max="30" min="30" style="1" width="8.99"/>
    <col collapsed="false" customWidth="true" hidden="false" outlineLevel="0" max="31" min="31" style="1" width="7.88"/>
    <col collapsed="false" customWidth="true" hidden="false" outlineLevel="0" max="32" min="32" style="1" width="7.66"/>
    <col collapsed="false" customWidth="true" hidden="false" outlineLevel="0" max="33" min="33" style="1" width="6.87"/>
    <col collapsed="false" customWidth="true" hidden="false" outlineLevel="0" max="34" min="34" style="1" width="8.66"/>
    <col collapsed="false" customWidth="true" hidden="false" outlineLevel="0" max="35" min="35" style="1" width="9.43"/>
    <col collapsed="false" customWidth="true" hidden="false" outlineLevel="0" max="36" min="36" style="1" width="9.33"/>
    <col collapsed="false" customWidth="true" hidden="false" outlineLevel="0" max="37" min="37" style="1" width="5.99"/>
    <col collapsed="false" customWidth="false" hidden="false" outlineLevel="0" max="257" min="38" style="1" width="9.1"/>
  </cols>
  <sheetData>
    <row r="2" customFormat="false" ht="20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20.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4" t="s">
        <v>0</v>
      </c>
      <c r="M3" s="4"/>
      <c r="N3" s="4"/>
      <c r="O3" s="4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20.4" hidden="false" customHeight="false" outlineLevel="0" collapsed="false">
      <c r="A4" s="2"/>
      <c r="B4" s="2"/>
      <c r="C4" s="2"/>
      <c r="D4" s="5"/>
      <c r="E4" s="6"/>
      <c r="F4" s="6"/>
      <c r="G4" s="6"/>
      <c r="H4" s="7"/>
      <c r="I4" s="2"/>
      <c r="J4" s="2"/>
      <c r="K4" s="2"/>
      <c r="L4" s="4" t="s">
        <v>1</v>
      </c>
      <c r="M4" s="4"/>
      <c r="N4" s="4"/>
      <c r="O4" s="4"/>
      <c r="P4" s="8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20.4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9" t="s">
        <v>2</v>
      </c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3"/>
      <c r="AC5" s="3"/>
      <c r="AD5" s="3"/>
      <c r="AE5" s="3"/>
      <c r="AF5" s="3"/>
      <c r="AG5" s="3"/>
      <c r="AH5" s="3"/>
      <c r="AI5" s="3"/>
      <c r="AJ5" s="3"/>
      <c r="AK5" s="3"/>
    </row>
    <row r="8" customFormat="false" ht="3.75" hidden="false" customHeight="true" outlineLevel="0" collapsed="false"/>
    <row r="9" customFormat="false" ht="21" hidden="false" customHeight="true" outlineLevel="0" collapsed="false">
      <c r="A9" s="10" t="s">
        <v>3</v>
      </c>
      <c r="B9" s="11" t="s">
        <v>4</v>
      </c>
      <c r="C9" s="11"/>
      <c r="D9" s="11"/>
      <c r="E9" s="12" t="s">
        <v>5</v>
      </c>
      <c r="F9" s="13" t="s">
        <v>6</v>
      </c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5"/>
    </row>
    <row r="10" customFormat="false" ht="31.5" hidden="false" customHeight="true" outlineLevel="0" collapsed="false">
      <c r="A10" s="10"/>
      <c r="B10" s="11"/>
      <c r="C10" s="11"/>
      <c r="D10" s="11"/>
      <c r="E10" s="12"/>
      <c r="F10" s="13" t="s">
        <v>7</v>
      </c>
      <c r="G10" s="13"/>
      <c r="H10" s="13"/>
      <c r="I10" s="13"/>
      <c r="J10" s="13"/>
      <c r="K10" s="12" t="s">
        <v>8</v>
      </c>
      <c r="L10" s="12"/>
      <c r="M10" s="12"/>
      <c r="N10" s="12"/>
      <c r="O10" s="12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5"/>
    </row>
    <row r="11" customFormat="false" ht="47.4" hidden="false" customHeight="false" outlineLevel="0" collapsed="false">
      <c r="A11" s="10"/>
      <c r="B11" s="11"/>
      <c r="C11" s="11"/>
      <c r="D11" s="11"/>
      <c r="E11" s="12"/>
      <c r="F11" s="16" t="n">
        <v>2271</v>
      </c>
      <c r="G11" s="16" t="n">
        <v>2272</v>
      </c>
      <c r="H11" s="17" t="n">
        <v>2273</v>
      </c>
      <c r="I11" s="18" t="n">
        <v>2274</v>
      </c>
      <c r="J11" s="12" t="s">
        <v>9</v>
      </c>
      <c r="K11" s="16" t="n">
        <v>2271</v>
      </c>
      <c r="L11" s="16" t="n">
        <v>2272</v>
      </c>
      <c r="M11" s="17" t="n">
        <v>2273</v>
      </c>
      <c r="N11" s="18" t="n">
        <v>2274</v>
      </c>
      <c r="O11" s="12" t="s">
        <v>10</v>
      </c>
      <c r="P11" s="1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4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5"/>
    </row>
    <row r="12" customFormat="false" ht="15.6" hidden="false" customHeight="false" outlineLevel="0" collapsed="false">
      <c r="A12" s="20"/>
      <c r="B12" s="21" t="s">
        <v>11</v>
      </c>
      <c r="C12" s="21"/>
      <c r="D12" s="21"/>
      <c r="E12" s="22" t="n">
        <f aca="false">J12+O12</f>
        <v>825.05</v>
      </c>
      <c r="F12" s="23" t="n">
        <v>424.05</v>
      </c>
      <c r="G12" s="24" t="n">
        <v>53.5</v>
      </c>
      <c r="H12" s="24" t="n">
        <v>347.5</v>
      </c>
      <c r="I12" s="25"/>
      <c r="J12" s="22" t="n">
        <f aca="false">F12+G12+H12+I12</f>
        <v>825.05</v>
      </c>
      <c r="K12" s="23"/>
      <c r="L12" s="24"/>
      <c r="M12" s="24"/>
      <c r="N12" s="24"/>
      <c r="O12" s="26" t="n">
        <f aca="false">L12+M12+N12</f>
        <v>0</v>
      </c>
      <c r="P12" s="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27"/>
    </row>
    <row r="13" customFormat="false" ht="15.6" hidden="false" customHeight="false" outlineLevel="0" collapsed="false">
      <c r="A13" s="20"/>
      <c r="B13" s="28" t="s">
        <v>12</v>
      </c>
      <c r="C13" s="28"/>
      <c r="D13" s="28"/>
      <c r="E13" s="29" t="n">
        <f aca="false">J13+O13</f>
        <v>17.8</v>
      </c>
      <c r="F13" s="30"/>
      <c r="G13" s="31"/>
      <c r="H13" s="31" t="n">
        <v>6.2</v>
      </c>
      <c r="I13" s="32" t="n">
        <v>11.6</v>
      </c>
      <c r="J13" s="29" t="n">
        <f aca="false">F13+G13+H13+I13</f>
        <v>17.8</v>
      </c>
      <c r="K13" s="30"/>
      <c r="L13" s="31"/>
      <c r="M13" s="31"/>
      <c r="N13" s="31"/>
      <c r="O13" s="33" t="n">
        <f aca="false">K13+L13+M13+N13</f>
        <v>0</v>
      </c>
      <c r="P13" s="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27"/>
    </row>
    <row r="14" customFormat="false" ht="15.6" hidden="false" customHeight="false" outlineLevel="0" collapsed="false">
      <c r="A14" s="20"/>
      <c r="B14" s="28" t="s">
        <v>13</v>
      </c>
      <c r="C14" s="28"/>
      <c r="D14" s="28"/>
      <c r="E14" s="29" t="n">
        <f aca="false">J14+O14</f>
        <v>24.95</v>
      </c>
      <c r="F14" s="30"/>
      <c r="G14" s="31"/>
      <c r="H14" s="31" t="n">
        <v>6.55</v>
      </c>
      <c r="I14" s="32" t="n">
        <v>18.4</v>
      </c>
      <c r="J14" s="29" t="n">
        <f aca="false">F14+G14+H14+I14</f>
        <v>24.95</v>
      </c>
      <c r="K14" s="30"/>
      <c r="L14" s="31"/>
      <c r="M14" s="31"/>
      <c r="N14" s="31"/>
      <c r="O14" s="33" t="n">
        <f aca="false">K14+L14+M14+N14</f>
        <v>0</v>
      </c>
      <c r="P14" s="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27"/>
    </row>
    <row r="15" customFormat="false" ht="15.6" hidden="false" customHeight="false" outlineLevel="0" collapsed="false">
      <c r="A15" s="20"/>
      <c r="B15" s="21" t="s">
        <v>14</v>
      </c>
      <c r="C15" s="21"/>
      <c r="D15" s="21"/>
      <c r="E15" s="29" t="n">
        <f aca="false">J15+O15</f>
        <v>17.6</v>
      </c>
      <c r="F15" s="30"/>
      <c r="G15" s="31" t="n">
        <v>3.6</v>
      </c>
      <c r="H15" s="31" t="n">
        <v>3.5</v>
      </c>
      <c r="I15" s="32" t="n">
        <v>10.5</v>
      </c>
      <c r="J15" s="29" t="n">
        <f aca="false">F15+G15+H15+I15</f>
        <v>17.6</v>
      </c>
      <c r="K15" s="30"/>
      <c r="L15" s="31"/>
      <c r="M15" s="31"/>
      <c r="N15" s="31"/>
      <c r="O15" s="33" t="n">
        <f aca="false">K15+L15+M15+N15</f>
        <v>0</v>
      </c>
      <c r="P15" s="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27"/>
    </row>
    <row r="16" customFormat="false" ht="16.2" hidden="false" customHeight="false" outlineLevel="0" collapsed="false">
      <c r="A16" s="20"/>
      <c r="B16" s="34" t="s">
        <v>15</v>
      </c>
      <c r="C16" s="34"/>
      <c r="D16" s="34"/>
      <c r="E16" s="29" t="n">
        <f aca="false">J16+O16</f>
        <v>67.05</v>
      </c>
      <c r="F16" s="35" t="n">
        <v>51.75</v>
      </c>
      <c r="G16" s="36" t="n">
        <v>3.8</v>
      </c>
      <c r="H16" s="36" t="n">
        <v>11.5</v>
      </c>
      <c r="I16" s="37"/>
      <c r="J16" s="38" t="n">
        <f aca="false">F16+G16+H16+I16</f>
        <v>67.05</v>
      </c>
      <c r="K16" s="39"/>
      <c r="L16" s="40"/>
      <c r="M16" s="40"/>
      <c r="N16" s="40"/>
      <c r="O16" s="33" t="n">
        <f aca="false">K16+L16+M16+N16</f>
        <v>0</v>
      </c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15"/>
    </row>
    <row r="17" customFormat="false" ht="16.2" hidden="false" customHeight="false" outlineLevel="0" collapsed="false">
      <c r="A17" s="42" t="n">
        <v>10116</v>
      </c>
      <c r="B17" s="43" t="s">
        <v>16</v>
      </c>
      <c r="C17" s="43"/>
      <c r="D17" s="43"/>
      <c r="E17" s="44" t="n">
        <f aca="false">J17+O17</f>
        <v>952.45</v>
      </c>
      <c r="F17" s="45" t="n">
        <f aca="false">F12+F13+F14+F15+F16</f>
        <v>475.8</v>
      </c>
      <c r="G17" s="45" t="n">
        <f aca="false">G12+G13+G14+G15+G16</f>
        <v>60.9</v>
      </c>
      <c r="H17" s="45" t="n">
        <f aca="false">H12+H13+H14+H15+H16</f>
        <v>375.25</v>
      </c>
      <c r="I17" s="46" t="n">
        <f aca="false">I12+I13+I14+I15+I16</f>
        <v>40.5</v>
      </c>
      <c r="J17" s="47" t="n">
        <f aca="false">F17+G17+H17+I17</f>
        <v>952.45</v>
      </c>
      <c r="K17" s="45" t="n">
        <f aca="false">K12+K13+K14+K15</f>
        <v>0</v>
      </c>
      <c r="L17" s="45" t="n">
        <f aca="false">L12+L13+L14+L15</f>
        <v>0</v>
      </c>
      <c r="M17" s="45" t="n">
        <f aca="false">M12+M13+M14+M15</f>
        <v>0</v>
      </c>
      <c r="N17" s="45" t="n">
        <f aca="false">N12+N13+N14+N15</f>
        <v>0</v>
      </c>
      <c r="O17" s="48" t="n">
        <f aca="false">K17+L17+M17+N17</f>
        <v>0</v>
      </c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27"/>
    </row>
    <row r="18" customFormat="false" ht="13.8" hidden="false" customHeight="false" outlineLevel="0" collapsed="false">
      <c r="A18" s="51"/>
      <c r="B18" s="52"/>
      <c r="C18" s="52"/>
      <c r="D18" s="52"/>
      <c r="E18" s="22"/>
      <c r="F18" s="53"/>
      <c r="G18" s="54"/>
      <c r="H18" s="54"/>
      <c r="I18" s="55"/>
      <c r="J18" s="56"/>
      <c r="K18" s="53"/>
      <c r="L18" s="54"/>
      <c r="M18" s="54"/>
      <c r="N18" s="54"/>
      <c r="O18" s="57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15"/>
    </row>
    <row r="19" customFormat="false" ht="15.6" hidden="false" customHeight="false" outlineLevel="0" collapsed="false">
      <c r="A19" s="58" t="n">
        <v>70101</v>
      </c>
      <c r="B19" s="59" t="s">
        <v>17</v>
      </c>
      <c r="C19" s="59"/>
      <c r="D19" s="59"/>
      <c r="E19" s="29" t="n">
        <f aca="false">J19+O19</f>
        <v>4502.006</v>
      </c>
      <c r="F19" s="30" t="n">
        <v>2551.006</v>
      </c>
      <c r="G19" s="31" t="n">
        <v>827.1</v>
      </c>
      <c r="H19" s="31" t="n">
        <v>1093.8</v>
      </c>
      <c r="I19" s="32" t="n">
        <v>30.1</v>
      </c>
      <c r="J19" s="60" t="n">
        <f aca="false">F19+G19+H19+I19</f>
        <v>4502.006</v>
      </c>
      <c r="K19" s="30"/>
      <c r="L19" s="31"/>
      <c r="M19" s="31"/>
      <c r="N19" s="31"/>
      <c r="O19" s="33" t="n">
        <f aca="false">K19+L19+M19+N19</f>
        <v>0</v>
      </c>
      <c r="P19" s="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15"/>
    </row>
    <row r="20" customFormat="false" ht="15.6" hidden="false" customHeight="false" outlineLevel="0" collapsed="false">
      <c r="A20" s="58" t="n">
        <v>70201</v>
      </c>
      <c r="B20" s="59" t="s">
        <v>18</v>
      </c>
      <c r="C20" s="59"/>
      <c r="D20" s="59"/>
      <c r="E20" s="29" t="n">
        <f aca="false">J20+O20</f>
        <v>4450.128</v>
      </c>
      <c r="F20" s="30" t="n">
        <v>2755.328</v>
      </c>
      <c r="G20" s="31" t="n">
        <v>254.3</v>
      </c>
      <c r="H20" s="31" t="n">
        <v>911.5</v>
      </c>
      <c r="I20" s="32" t="n">
        <v>529</v>
      </c>
      <c r="J20" s="60" t="n">
        <f aca="false">F20+G20+H20+I20</f>
        <v>4450.128</v>
      </c>
      <c r="K20" s="30"/>
      <c r="L20" s="31"/>
      <c r="M20" s="31"/>
      <c r="N20" s="31"/>
      <c r="O20" s="33" t="n">
        <f aca="false">K20+L20+M20+N20</f>
        <v>0</v>
      </c>
      <c r="P20" s="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15"/>
    </row>
    <row r="21" customFormat="false" ht="15.6" hidden="false" customHeight="false" outlineLevel="0" collapsed="false">
      <c r="A21" s="58" t="n">
        <v>70304</v>
      </c>
      <c r="B21" s="59" t="s">
        <v>19</v>
      </c>
      <c r="C21" s="59"/>
      <c r="D21" s="59"/>
      <c r="E21" s="29" t="n">
        <f aca="false">J21+O21</f>
        <v>422.485</v>
      </c>
      <c r="F21" s="61" t="n">
        <v>254.385</v>
      </c>
      <c r="G21" s="62" t="n">
        <v>61.8</v>
      </c>
      <c r="H21" s="62" t="n">
        <v>106.3</v>
      </c>
      <c r="I21" s="63"/>
      <c r="J21" s="60" t="n">
        <f aca="false">F21+G21+H21+I21</f>
        <v>422.485</v>
      </c>
      <c r="K21" s="30"/>
      <c r="L21" s="31"/>
      <c r="M21" s="31"/>
      <c r="N21" s="31"/>
      <c r="O21" s="33" t="n">
        <f aca="false">K21+L21+M21+N21</f>
        <v>0</v>
      </c>
      <c r="P21" s="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15"/>
    </row>
    <row r="22" customFormat="false" ht="15.6" hidden="false" customHeight="false" outlineLevel="0" collapsed="false">
      <c r="A22" s="58" t="n">
        <v>70401</v>
      </c>
      <c r="B22" s="64" t="s">
        <v>20</v>
      </c>
      <c r="C22" s="64"/>
      <c r="D22" s="64"/>
      <c r="E22" s="29" t="n">
        <f aca="false">J22+O22</f>
        <v>242.08</v>
      </c>
      <c r="F22" s="30" t="n">
        <v>97.788</v>
      </c>
      <c r="G22" s="31" t="n">
        <v>65.7</v>
      </c>
      <c r="H22" s="31" t="n">
        <v>78.592</v>
      </c>
      <c r="I22" s="32"/>
      <c r="J22" s="60" t="n">
        <f aca="false">F22+G22+H22+I22</f>
        <v>242.08</v>
      </c>
      <c r="K22" s="30"/>
      <c r="L22" s="31"/>
      <c r="M22" s="31"/>
      <c r="N22" s="31"/>
      <c r="O22" s="33" t="n">
        <f aca="false">K22+L22+M22+N22</f>
        <v>0</v>
      </c>
      <c r="P22" s="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15"/>
    </row>
    <row r="23" customFormat="false" ht="15.6" hidden="false" customHeight="false" outlineLevel="0" collapsed="false">
      <c r="A23" s="58" t="n">
        <v>70802</v>
      </c>
      <c r="B23" s="59" t="s">
        <v>21</v>
      </c>
      <c r="C23" s="59"/>
      <c r="D23" s="59"/>
      <c r="E23" s="29" t="n">
        <f aca="false">J23+O23</f>
        <v>25.221</v>
      </c>
      <c r="F23" s="30" t="n">
        <v>17.3</v>
      </c>
      <c r="G23" s="31" t="n">
        <v>0.87</v>
      </c>
      <c r="H23" s="31" t="n">
        <v>7.051</v>
      </c>
      <c r="I23" s="32"/>
      <c r="J23" s="60" t="n">
        <f aca="false">F23+G23+H23+I23</f>
        <v>25.221</v>
      </c>
      <c r="K23" s="30"/>
      <c r="L23" s="31"/>
      <c r="M23" s="31"/>
      <c r="N23" s="31"/>
      <c r="O23" s="33"/>
      <c r="P23" s="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15"/>
    </row>
    <row r="24" customFormat="false" ht="15.6" hidden="false" customHeight="false" outlineLevel="0" collapsed="false">
      <c r="A24" s="58" t="n">
        <v>70804</v>
      </c>
      <c r="B24" s="59" t="s">
        <v>22</v>
      </c>
      <c r="C24" s="59"/>
      <c r="D24" s="59"/>
      <c r="E24" s="29" t="n">
        <f aca="false">J24+O24</f>
        <v>35.923</v>
      </c>
      <c r="F24" s="30" t="n">
        <v>15.825</v>
      </c>
      <c r="G24" s="31" t="n">
        <v>0.9</v>
      </c>
      <c r="H24" s="31" t="n">
        <v>19.198</v>
      </c>
      <c r="I24" s="32"/>
      <c r="J24" s="60" t="n">
        <f aca="false">F24+G24+H24+I24</f>
        <v>35.923</v>
      </c>
      <c r="K24" s="30"/>
      <c r="L24" s="31"/>
      <c r="M24" s="31"/>
      <c r="N24" s="31"/>
      <c r="O24" s="33"/>
      <c r="P24" s="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15"/>
    </row>
    <row r="25" customFormat="false" ht="30.75" hidden="false" customHeight="true" outlineLevel="0" collapsed="false">
      <c r="A25" s="58" t="n">
        <v>70805</v>
      </c>
      <c r="B25" s="65" t="s">
        <v>23</v>
      </c>
      <c r="C25" s="65"/>
      <c r="D25" s="65"/>
      <c r="E25" s="29" t="n">
        <f aca="false">J25+O25</f>
        <v>120.529</v>
      </c>
      <c r="F25" s="30" t="n">
        <v>15.816</v>
      </c>
      <c r="G25" s="31" t="n">
        <v>1.6</v>
      </c>
      <c r="H25" s="31" t="n">
        <v>103.113</v>
      </c>
      <c r="I25" s="32"/>
      <c r="J25" s="60" t="n">
        <f aca="false">F25+G25+H25+I25</f>
        <v>120.529</v>
      </c>
      <c r="K25" s="30"/>
      <c r="L25" s="31"/>
      <c r="M25" s="31"/>
      <c r="N25" s="31"/>
      <c r="O25" s="33" t="n">
        <f aca="false">K25+L25+M25+N25</f>
        <v>0</v>
      </c>
      <c r="P25" s="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15"/>
    </row>
    <row r="26" customFormat="false" ht="15.6" hidden="false" customHeight="false" outlineLevel="0" collapsed="false">
      <c r="A26" s="58"/>
      <c r="B26" s="66"/>
      <c r="C26" s="66"/>
      <c r="D26" s="66"/>
      <c r="E26" s="29"/>
      <c r="F26" s="30"/>
      <c r="G26" s="31"/>
      <c r="H26" s="31"/>
      <c r="I26" s="32"/>
      <c r="J26" s="60"/>
      <c r="K26" s="30"/>
      <c r="L26" s="31"/>
      <c r="M26" s="31"/>
      <c r="N26" s="31"/>
      <c r="O26" s="33"/>
      <c r="P26" s="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15"/>
    </row>
    <row r="27" customFormat="false" ht="16.2" hidden="false" customHeight="false" outlineLevel="0" collapsed="false">
      <c r="A27" s="67"/>
      <c r="B27" s="68"/>
      <c r="C27" s="68"/>
      <c r="D27" s="68"/>
      <c r="E27" s="38"/>
      <c r="F27" s="39"/>
      <c r="G27" s="40"/>
      <c r="H27" s="40"/>
      <c r="I27" s="37"/>
      <c r="J27" s="69"/>
      <c r="K27" s="39"/>
      <c r="L27" s="40"/>
      <c r="M27" s="40"/>
      <c r="N27" s="40"/>
      <c r="O27" s="67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15"/>
    </row>
    <row r="28" customFormat="false" ht="19.5" hidden="false" customHeight="true" outlineLevel="0" collapsed="false">
      <c r="A28" s="42" t="n">
        <v>70000</v>
      </c>
      <c r="B28" s="70" t="s">
        <v>24</v>
      </c>
      <c r="C28" s="70"/>
      <c r="D28" s="70"/>
      <c r="E28" s="71" t="n">
        <f aca="false">J28+O28</f>
        <v>9798.372</v>
      </c>
      <c r="F28" s="45" t="n">
        <f aca="false">F19+F20+F21+F22+F23+F24+F25</f>
        <v>5707.448</v>
      </c>
      <c r="G28" s="72" t="n">
        <f aca="false">G19+G20+G21+G22+G23+G24+G25</f>
        <v>1212.27</v>
      </c>
      <c r="H28" s="72" t="n">
        <f aca="false">H19+H20+H21+H22+H23+H24+H25</f>
        <v>2319.554</v>
      </c>
      <c r="I28" s="73" t="n">
        <f aca="false">I19+I20+I21+I22+I23+I24+I25</f>
        <v>559.1</v>
      </c>
      <c r="J28" s="47" t="n">
        <f aca="false">F28+G28+H28+I28</f>
        <v>9798.372</v>
      </c>
      <c r="K28" s="45" t="n">
        <f aca="false">K19+K20+K21+K22+K23+K24+K25</f>
        <v>0</v>
      </c>
      <c r="L28" s="72" t="n">
        <f aca="false">L19+L20+L21+L22+L23+L24+L25</f>
        <v>0</v>
      </c>
      <c r="M28" s="72" t="n">
        <f aca="false">M19+M20+M21+M22+M23+M24+M25</f>
        <v>0</v>
      </c>
      <c r="N28" s="72" t="n">
        <f aca="false">N19+N20+N21+N22+N23+N24+N25</f>
        <v>0</v>
      </c>
      <c r="O28" s="47" t="n">
        <f aca="false">K28+L28+M28+N28</f>
        <v>0</v>
      </c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15"/>
    </row>
    <row r="29" customFormat="false" ht="16.2" hidden="true" customHeight="false" outlineLevel="0" collapsed="false">
      <c r="A29" s="74"/>
      <c r="B29" s="75"/>
      <c r="C29" s="75"/>
      <c r="D29" s="75"/>
      <c r="E29" s="76"/>
      <c r="F29" s="77"/>
      <c r="G29" s="78"/>
      <c r="H29" s="78"/>
      <c r="I29" s="79"/>
      <c r="J29" s="80" t="n">
        <f aca="false">F29+G29+H29+I29</f>
        <v>0</v>
      </c>
      <c r="K29" s="77"/>
      <c r="L29" s="78"/>
      <c r="M29" s="78"/>
      <c r="N29" s="78"/>
      <c r="O29" s="8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15"/>
    </row>
    <row r="30" customFormat="false" ht="16.2" hidden="true" customHeight="false" outlineLevel="0" collapsed="false">
      <c r="A30" s="82" t="n">
        <v>80300</v>
      </c>
      <c r="B30" s="83" t="s">
        <v>25</v>
      </c>
      <c r="C30" s="83"/>
      <c r="D30" s="83"/>
      <c r="E30" s="71"/>
      <c r="F30" s="45"/>
      <c r="G30" s="72"/>
      <c r="H30" s="84"/>
      <c r="I30" s="85"/>
      <c r="J30" s="69" t="n">
        <f aca="false">F30+G30+H30+I30</f>
        <v>0</v>
      </c>
      <c r="K30" s="86"/>
      <c r="L30" s="72"/>
      <c r="M30" s="72"/>
      <c r="N30" s="72"/>
      <c r="O30" s="42"/>
      <c r="P30" s="50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27"/>
    </row>
    <row r="31" customFormat="false" ht="16.2" hidden="false" customHeight="false" outlineLevel="0" collapsed="false">
      <c r="A31" s="88"/>
      <c r="B31" s="75"/>
      <c r="C31" s="75"/>
      <c r="D31" s="75"/>
      <c r="E31" s="76"/>
      <c r="F31" s="77"/>
      <c r="G31" s="78"/>
      <c r="H31" s="89"/>
      <c r="I31" s="90"/>
      <c r="J31" s="47"/>
      <c r="K31" s="77"/>
      <c r="L31" s="78"/>
      <c r="M31" s="78"/>
      <c r="N31" s="78"/>
      <c r="O31" s="81"/>
      <c r="P31" s="9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5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15"/>
    </row>
    <row r="32" customFormat="false" ht="51.75" hidden="false" customHeight="true" outlineLevel="0" collapsed="false">
      <c r="A32" s="82" t="n">
        <v>91101</v>
      </c>
      <c r="B32" s="92" t="s">
        <v>26</v>
      </c>
      <c r="C32" s="92"/>
      <c r="D32" s="92"/>
      <c r="E32" s="71" t="n">
        <f aca="false">J32+O32</f>
        <v>26.35</v>
      </c>
      <c r="F32" s="45" t="n">
        <v>13.9</v>
      </c>
      <c r="G32" s="72" t="n">
        <v>2.1</v>
      </c>
      <c r="H32" s="72" t="n">
        <v>10.35</v>
      </c>
      <c r="I32" s="73"/>
      <c r="J32" s="93" t="n">
        <f aca="false">F32+G32+H32+I32</f>
        <v>26.35</v>
      </c>
      <c r="K32" s="86"/>
      <c r="L32" s="72"/>
      <c r="M32" s="72"/>
      <c r="N32" s="72"/>
      <c r="O32" s="42"/>
      <c r="P32" s="50"/>
      <c r="Q32" s="50"/>
      <c r="R32" s="50"/>
      <c r="S32" s="50"/>
      <c r="T32" s="50"/>
      <c r="U32" s="50"/>
      <c r="V32" s="87"/>
      <c r="W32" s="87"/>
      <c r="X32" s="87"/>
      <c r="Y32" s="87"/>
      <c r="Z32" s="87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27"/>
    </row>
    <row r="33" customFormat="false" ht="16.2" hidden="false" customHeight="false" outlineLevel="0" collapsed="false">
      <c r="A33" s="88"/>
      <c r="B33" s="94"/>
      <c r="C33" s="94"/>
      <c r="D33" s="94"/>
      <c r="E33" s="76"/>
      <c r="F33" s="77"/>
      <c r="G33" s="78"/>
      <c r="H33" s="95"/>
      <c r="I33" s="96"/>
      <c r="J33" s="47"/>
      <c r="K33" s="77"/>
      <c r="L33" s="78"/>
      <c r="M33" s="78"/>
      <c r="N33" s="78"/>
      <c r="O33" s="81"/>
      <c r="P33" s="9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27"/>
    </row>
    <row r="34" customFormat="false" ht="16.2" hidden="false" customHeight="false" outlineLevel="0" collapsed="false">
      <c r="A34" s="82" t="n">
        <v>91204</v>
      </c>
      <c r="B34" s="83" t="s">
        <v>27</v>
      </c>
      <c r="C34" s="83"/>
      <c r="D34" s="83"/>
      <c r="E34" s="71" t="n">
        <f aca="false">J34+O34</f>
        <v>24.95</v>
      </c>
      <c r="F34" s="97" t="n">
        <v>11.65</v>
      </c>
      <c r="G34" s="98" t="n">
        <v>1.7</v>
      </c>
      <c r="H34" s="98" t="n">
        <v>11.6</v>
      </c>
      <c r="I34" s="99"/>
      <c r="J34" s="47" t="n">
        <f aca="false">F34+G34+H34+I34</f>
        <v>24.95</v>
      </c>
      <c r="K34" s="100"/>
      <c r="L34" s="101"/>
      <c r="M34" s="101"/>
      <c r="N34" s="101"/>
      <c r="O34" s="102"/>
      <c r="P34" s="91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27"/>
    </row>
    <row r="35" customFormat="false" ht="15.6" hidden="false" customHeight="false" outlineLevel="0" collapsed="false">
      <c r="A35" s="103"/>
      <c r="B35" s="52"/>
      <c r="C35" s="52"/>
      <c r="D35" s="52"/>
      <c r="E35" s="22"/>
      <c r="F35" s="77"/>
      <c r="G35" s="78"/>
      <c r="H35" s="78"/>
      <c r="I35" s="79"/>
      <c r="J35" s="80"/>
      <c r="K35" s="104"/>
      <c r="L35" s="105"/>
      <c r="M35" s="105"/>
      <c r="N35" s="105"/>
      <c r="O35" s="106"/>
      <c r="P35" s="9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27"/>
    </row>
    <row r="36" customFormat="false" ht="15.6" hidden="false" customHeight="false" outlineLevel="0" collapsed="false">
      <c r="A36" s="107"/>
      <c r="B36" s="108"/>
      <c r="C36" s="108"/>
      <c r="D36" s="108"/>
      <c r="E36" s="109"/>
      <c r="F36" s="110"/>
      <c r="G36" s="111"/>
      <c r="H36" s="111"/>
      <c r="I36" s="112"/>
      <c r="J36" s="60"/>
      <c r="K36" s="110"/>
      <c r="L36" s="111"/>
      <c r="M36" s="111"/>
      <c r="N36" s="111"/>
      <c r="O36" s="113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27"/>
    </row>
    <row r="37" customFormat="false" ht="15.6" hidden="false" customHeight="false" outlineLevel="0" collapsed="false">
      <c r="A37" s="114"/>
      <c r="B37" s="115"/>
      <c r="C37" s="115"/>
      <c r="D37" s="115"/>
      <c r="E37" s="116"/>
      <c r="F37" s="117"/>
      <c r="G37" s="118"/>
      <c r="H37" s="118"/>
      <c r="I37" s="119"/>
      <c r="J37" s="60"/>
      <c r="K37" s="117"/>
      <c r="L37" s="118"/>
      <c r="M37" s="118"/>
      <c r="N37" s="118"/>
      <c r="O37" s="120"/>
      <c r="P37" s="91"/>
      <c r="Q37" s="4"/>
      <c r="R37" s="4"/>
      <c r="S37" s="4"/>
      <c r="T37" s="4"/>
      <c r="U37" s="4"/>
      <c r="V37" s="4"/>
      <c r="W37" s="4"/>
      <c r="X37" s="4"/>
      <c r="Y37" s="4"/>
      <c r="Z37" s="4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27"/>
    </row>
    <row r="38" customFormat="false" ht="15.6" hidden="false" customHeight="false" outlineLevel="0" collapsed="false">
      <c r="A38" s="58" t="n">
        <v>110201</v>
      </c>
      <c r="B38" s="59" t="s">
        <v>28</v>
      </c>
      <c r="C38" s="59"/>
      <c r="D38" s="59"/>
      <c r="E38" s="29" t="n">
        <f aca="false">J38+O38</f>
        <v>190.7</v>
      </c>
      <c r="F38" s="30" t="n">
        <v>124.4</v>
      </c>
      <c r="G38" s="31" t="n">
        <v>5.1</v>
      </c>
      <c r="H38" s="31" t="n">
        <v>51.8</v>
      </c>
      <c r="I38" s="32" t="n">
        <v>9.4</v>
      </c>
      <c r="J38" s="60" t="n">
        <f aca="false">F38+G38+H38+I38</f>
        <v>190.7</v>
      </c>
      <c r="K38" s="30"/>
      <c r="L38" s="31"/>
      <c r="M38" s="31"/>
      <c r="N38" s="31"/>
      <c r="O38" s="121" t="n">
        <f aca="false">K38+L38+M38+N38</f>
        <v>0</v>
      </c>
      <c r="P38" s="5"/>
      <c r="Q38" s="5"/>
      <c r="R38" s="5"/>
      <c r="S38" s="5"/>
      <c r="T38" s="5"/>
      <c r="U38" s="5"/>
      <c r="V38" s="6"/>
      <c r="W38" s="6"/>
      <c r="X38" s="6"/>
      <c r="Y38" s="6"/>
      <c r="Z38" s="6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27"/>
    </row>
    <row r="39" customFormat="false" ht="15.6" hidden="false" customHeight="false" outlineLevel="0" collapsed="false">
      <c r="A39" s="58" t="n">
        <v>110202</v>
      </c>
      <c r="B39" s="59" t="s">
        <v>29</v>
      </c>
      <c r="C39" s="59"/>
      <c r="D39" s="59"/>
      <c r="E39" s="29" t="n">
        <f aca="false">J39+O39</f>
        <v>77.9</v>
      </c>
      <c r="F39" s="30" t="n">
        <v>59.1</v>
      </c>
      <c r="G39" s="31" t="n">
        <v>3.8</v>
      </c>
      <c r="H39" s="31" t="n">
        <v>15</v>
      </c>
      <c r="I39" s="32"/>
      <c r="J39" s="60" t="n">
        <f aca="false">F39+G39+H39+I39</f>
        <v>77.9</v>
      </c>
      <c r="K39" s="30"/>
      <c r="L39" s="31"/>
      <c r="M39" s="31"/>
      <c r="N39" s="31"/>
      <c r="O39" s="121"/>
      <c r="P39" s="5"/>
      <c r="Q39" s="5"/>
      <c r="R39" s="5"/>
      <c r="S39" s="5"/>
      <c r="T39" s="5"/>
      <c r="U39" s="5"/>
      <c r="V39" s="6"/>
      <c r="W39" s="6"/>
      <c r="X39" s="6"/>
      <c r="Y39" s="6"/>
      <c r="Z39" s="6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27"/>
    </row>
    <row r="40" customFormat="false" ht="15.6" hidden="false" customHeight="false" outlineLevel="0" collapsed="false">
      <c r="A40" s="122" t="n">
        <v>110204</v>
      </c>
      <c r="B40" s="59" t="s">
        <v>30</v>
      </c>
      <c r="C40" s="59"/>
      <c r="D40" s="59"/>
      <c r="E40" s="123" t="n">
        <f aca="false">J40+O40</f>
        <v>112.05</v>
      </c>
      <c r="F40" s="124"/>
      <c r="G40" s="125" t="n">
        <v>6.5</v>
      </c>
      <c r="H40" s="125" t="n">
        <v>47.8</v>
      </c>
      <c r="I40" s="126" t="n">
        <v>57.75</v>
      </c>
      <c r="J40" s="127" t="n">
        <f aca="false">F40+G40+H40+I40</f>
        <v>112.05</v>
      </c>
      <c r="K40" s="124"/>
      <c r="L40" s="125"/>
      <c r="M40" s="125"/>
      <c r="N40" s="125"/>
      <c r="O40" s="128" t="n">
        <f aca="false">K40+L40+M40+N40</f>
        <v>0</v>
      </c>
      <c r="P40" s="5"/>
      <c r="Q40" s="5"/>
      <c r="R40" s="5"/>
      <c r="S40" s="5"/>
      <c r="T40" s="5"/>
      <c r="U40" s="5"/>
      <c r="V40" s="6"/>
      <c r="W40" s="6"/>
      <c r="X40" s="6"/>
      <c r="Y40" s="6"/>
      <c r="Z40" s="6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27"/>
    </row>
    <row r="41" customFormat="false" ht="15.6" hidden="false" customHeight="false" outlineLevel="0" collapsed="false">
      <c r="A41" s="122" t="n">
        <v>110204</v>
      </c>
      <c r="B41" s="59" t="s">
        <v>31</v>
      </c>
      <c r="C41" s="59"/>
      <c r="D41" s="59"/>
      <c r="E41" s="123" t="n">
        <f aca="false">J41+O41</f>
        <v>41.4</v>
      </c>
      <c r="F41" s="124"/>
      <c r="G41" s="125" t="n">
        <v>0.9</v>
      </c>
      <c r="H41" s="125" t="n">
        <v>8.2</v>
      </c>
      <c r="I41" s="126" t="n">
        <v>32.3</v>
      </c>
      <c r="J41" s="127" t="n">
        <f aca="false">F41+G41+H41+I41</f>
        <v>41.4</v>
      </c>
      <c r="K41" s="124"/>
      <c r="L41" s="125"/>
      <c r="M41" s="125"/>
      <c r="N41" s="125"/>
      <c r="O41" s="128" t="n">
        <f aca="false">K41+L41+M41+N41</f>
        <v>0</v>
      </c>
      <c r="P41" s="5"/>
      <c r="Q41" s="5"/>
      <c r="R41" s="5"/>
      <c r="S41" s="5"/>
      <c r="T41" s="5"/>
      <c r="U41" s="5"/>
      <c r="V41" s="6"/>
      <c r="W41" s="6"/>
      <c r="X41" s="6"/>
      <c r="Y41" s="6"/>
      <c r="Z41" s="6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27"/>
    </row>
    <row r="42" customFormat="false" ht="15.6" hidden="false" customHeight="false" outlineLevel="0" collapsed="false">
      <c r="A42" s="122" t="n">
        <v>110204</v>
      </c>
      <c r="B42" s="59" t="s">
        <v>32</v>
      </c>
      <c r="C42" s="59"/>
      <c r="D42" s="59"/>
      <c r="E42" s="123" t="n">
        <f aca="false">J42+O42</f>
        <v>33.7</v>
      </c>
      <c r="F42" s="124"/>
      <c r="G42" s="125" t="n">
        <v>1</v>
      </c>
      <c r="H42" s="125" t="n">
        <v>32.7</v>
      </c>
      <c r="I42" s="126"/>
      <c r="J42" s="127" t="n">
        <f aca="false">F42+G42+H42+I42</f>
        <v>33.7</v>
      </c>
      <c r="K42" s="124"/>
      <c r="L42" s="125"/>
      <c r="M42" s="125"/>
      <c r="N42" s="125"/>
      <c r="O42" s="128" t="n">
        <f aca="false">K42+L42+M42+N42</f>
        <v>0</v>
      </c>
      <c r="P42" s="5"/>
      <c r="Q42" s="5"/>
      <c r="R42" s="5"/>
      <c r="S42" s="5"/>
      <c r="T42" s="5"/>
      <c r="U42" s="5"/>
      <c r="V42" s="6"/>
      <c r="W42" s="6"/>
      <c r="X42" s="6"/>
      <c r="Y42" s="6"/>
      <c r="Z42" s="6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27"/>
    </row>
    <row r="43" customFormat="false" ht="15.6" hidden="false" customHeight="false" outlineLevel="0" collapsed="false">
      <c r="A43" s="122" t="n">
        <v>110204</v>
      </c>
      <c r="B43" s="59" t="s">
        <v>33</v>
      </c>
      <c r="C43" s="59"/>
      <c r="D43" s="59"/>
      <c r="E43" s="123" t="n">
        <f aca="false">J43+O43</f>
        <v>21.45</v>
      </c>
      <c r="F43" s="124"/>
      <c r="G43" s="125" t="n">
        <v>0.7</v>
      </c>
      <c r="H43" s="125" t="n">
        <v>2</v>
      </c>
      <c r="I43" s="126" t="n">
        <v>18.75</v>
      </c>
      <c r="J43" s="127" t="n">
        <f aca="false">F43+G43+H43+I43</f>
        <v>21.45</v>
      </c>
      <c r="K43" s="124"/>
      <c r="L43" s="125"/>
      <c r="M43" s="125"/>
      <c r="N43" s="125"/>
      <c r="O43" s="128" t="n">
        <f aca="false">K43+L43+M43+N43</f>
        <v>0</v>
      </c>
      <c r="P43" s="5"/>
      <c r="Q43" s="5"/>
      <c r="R43" s="5"/>
      <c r="S43" s="5"/>
      <c r="T43" s="5"/>
      <c r="U43" s="5"/>
      <c r="V43" s="6"/>
      <c r="W43" s="6"/>
      <c r="X43" s="6"/>
      <c r="Y43" s="6"/>
      <c r="Z43" s="6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27"/>
    </row>
    <row r="44" customFormat="false" ht="15.6" hidden="false" customHeight="false" outlineLevel="0" collapsed="false">
      <c r="A44" s="122" t="n">
        <v>110205</v>
      </c>
      <c r="B44" s="59" t="s">
        <v>34</v>
      </c>
      <c r="C44" s="59"/>
      <c r="D44" s="59"/>
      <c r="E44" s="123" t="n">
        <f aca="false">J44+O44</f>
        <v>112.05</v>
      </c>
      <c r="F44" s="124"/>
      <c r="G44" s="125" t="n">
        <v>6.5</v>
      </c>
      <c r="H44" s="125" t="n">
        <v>47.8</v>
      </c>
      <c r="I44" s="126" t="n">
        <v>57.75</v>
      </c>
      <c r="J44" s="60" t="n">
        <f aca="false">F44+G44+H44+I44</f>
        <v>112.05</v>
      </c>
      <c r="K44" s="124"/>
      <c r="L44" s="125"/>
      <c r="M44" s="125"/>
      <c r="N44" s="125"/>
      <c r="O44" s="121" t="n">
        <f aca="false">K44+L44+M44+N44</f>
        <v>0</v>
      </c>
      <c r="P44" s="5"/>
      <c r="Q44" s="5"/>
      <c r="R44" s="5"/>
      <c r="S44" s="5"/>
      <c r="T44" s="5"/>
      <c r="U44" s="5"/>
      <c r="V44" s="6"/>
      <c r="W44" s="6"/>
      <c r="X44" s="6"/>
      <c r="Y44" s="6"/>
      <c r="Z44" s="6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27"/>
    </row>
    <row r="45" customFormat="false" ht="16.2" hidden="false" customHeight="false" outlineLevel="0" collapsed="false">
      <c r="A45" s="129" t="n">
        <v>110502</v>
      </c>
      <c r="B45" s="130" t="s">
        <v>35</v>
      </c>
      <c r="C45" s="130"/>
      <c r="D45" s="130"/>
      <c r="E45" s="131" t="n">
        <f aca="false">J45+O45</f>
        <v>13.8</v>
      </c>
      <c r="F45" s="132" t="n">
        <v>5.3</v>
      </c>
      <c r="G45" s="133" t="n">
        <v>3</v>
      </c>
      <c r="H45" s="133" t="n">
        <v>5.5</v>
      </c>
      <c r="I45" s="134"/>
      <c r="J45" s="69" t="n">
        <f aca="false">F45+G45+H45+I45</f>
        <v>13.8</v>
      </c>
      <c r="K45" s="135"/>
      <c r="L45" s="136"/>
      <c r="M45" s="136"/>
      <c r="N45" s="136"/>
      <c r="O45" s="137"/>
      <c r="P45" s="5"/>
      <c r="Q45" s="6"/>
      <c r="R45" s="6"/>
      <c r="S45" s="6"/>
      <c r="T45" s="6"/>
      <c r="U45" s="6"/>
      <c r="V45" s="6"/>
      <c r="W45" s="6"/>
      <c r="X45" s="6"/>
      <c r="Y45" s="6"/>
      <c r="Z45" s="6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27"/>
    </row>
    <row r="46" customFormat="false" ht="16.2" hidden="false" customHeight="false" outlineLevel="0" collapsed="false">
      <c r="A46" s="138" t="n">
        <v>110000</v>
      </c>
      <c r="B46" s="70" t="s">
        <v>36</v>
      </c>
      <c r="C46" s="70"/>
      <c r="D46" s="70"/>
      <c r="E46" s="71" t="n">
        <f aca="false">J46+O46</f>
        <v>603.05</v>
      </c>
      <c r="F46" s="46" t="n">
        <f aca="false">F38+F39+F40+F41+F42+F43+F44+F45</f>
        <v>188.8</v>
      </c>
      <c r="G46" s="73" t="n">
        <f aca="false">G38+G39+G40+G41+G42+G43+G44+G45</f>
        <v>27.5</v>
      </c>
      <c r="H46" s="73" t="n">
        <f aca="false">H38+H39+H40+H41+H42+H43+H44+H45</f>
        <v>210.8</v>
      </c>
      <c r="I46" s="73" t="n">
        <f aca="false">I38+I39+I40+I41+I42+I43+I44+I45</f>
        <v>175.95</v>
      </c>
      <c r="J46" s="47" t="n">
        <f aca="false">F46+G46+H46+I46</f>
        <v>603.05</v>
      </c>
      <c r="K46" s="46" t="n">
        <f aca="false">K38+K39+K40+K41+K42+K43+K44+K45</f>
        <v>0</v>
      </c>
      <c r="L46" s="73" t="n">
        <f aca="false">L38+L39+L40+L41+L42+L43+L44+L45</f>
        <v>0</v>
      </c>
      <c r="M46" s="73" t="n">
        <f aca="false">M38+M39+M40+M41+M42+M43+M44+M45</f>
        <v>0</v>
      </c>
      <c r="N46" s="73" t="n">
        <f aca="false">N38+N39+N40+N41+N42+N43+N44+N45</f>
        <v>0</v>
      </c>
      <c r="O46" s="42" t="n">
        <f aca="false">K46+L46+M46+N46</f>
        <v>0</v>
      </c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27"/>
    </row>
    <row r="47" customFormat="false" ht="15.6" hidden="false" customHeight="false" outlineLevel="0" collapsed="false">
      <c r="A47" s="139"/>
      <c r="B47" s="115"/>
      <c r="C47" s="115"/>
      <c r="D47" s="115"/>
      <c r="E47" s="116"/>
      <c r="F47" s="117"/>
      <c r="G47" s="118"/>
      <c r="H47" s="118"/>
      <c r="I47" s="119"/>
      <c r="J47" s="80"/>
      <c r="K47" s="117"/>
      <c r="L47" s="118"/>
      <c r="M47" s="118"/>
      <c r="N47" s="118"/>
      <c r="O47" s="140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27"/>
    </row>
    <row r="48" customFormat="false" ht="15.6" hidden="false" customHeight="false" outlineLevel="0" collapsed="false">
      <c r="A48" s="33"/>
      <c r="B48" s="66"/>
      <c r="C48" s="66"/>
      <c r="D48" s="66"/>
      <c r="E48" s="29"/>
      <c r="F48" s="110"/>
      <c r="G48" s="111"/>
      <c r="H48" s="111"/>
      <c r="I48" s="112"/>
      <c r="J48" s="60"/>
      <c r="K48" s="110"/>
      <c r="L48" s="111"/>
      <c r="M48" s="111"/>
      <c r="N48" s="111"/>
      <c r="O48" s="107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27"/>
    </row>
    <row r="49" customFormat="false" ht="19.5" hidden="false" customHeight="true" outlineLevel="0" collapsed="false">
      <c r="A49" s="58" t="n">
        <v>130107</v>
      </c>
      <c r="B49" s="141" t="s">
        <v>37</v>
      </c>
      <c r="C49" s="141"/>
      <c r="D49" s="141"/>
      <c r="E49" s="29" t="n">
        <f aca="false">J49+O49</f>
        <v>123.949</v>
      </c>
      <c r="F49" s="30" t="n">
        <v>86.199</v>
      </c>
      <c r="G49" s="31" t="n">
        <v>5.45</v>
      </c>
      <c r="H49" s="31" t="n">
        <v>32.3</v>
      </c>
      <c r="I49" s="32"/>
      <c r="J49" s="60" t="n">
        <f aca="false">F49+G49+H49+I49</f>
        <v>123.949</v>
      </c>
      <c r="K49" s="30"/>
      <c r="L49" s="31"/>
      <c r="M49" s="31"/>
      <c r="N49" s="31"/>
      <c r="O49" s="58" t="n">
        <f aca="false">K49+L49+M49+N49</f>
        <v>0</v>
      </c>
      <c r="P49" s="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27"/>
    </row>
    <row r="50" customFormat="false" ht="18" hidden="false" customHeight="true" outlineLevel="0" collapsed="false">
      <c r="A50" s="58" t="n">
        <v>130107</v>
      </c>
      <c r="B50" s="141" t="s">
        <v>38</v>
      </c>
      <c r="C50" s="141"/>
      <c r="D50" s="141"/>
      <c r="E50" s="29" t="n">
        <f aca="false">J50+O50</f>
        <v>10.703</v>
      </c>
      <c r="F50" s="30" t="n">
        <v>7.303</v>
      </c>
      <c r="G50" s="31" t="n">
        <v>0.4</v>
      </c>
      <c r="H50" s="31" t="n">
        <v>3</v>
      </c>
      <c r="I50" s="32"/>
      <c r="J50" s="60" t="n">
        <f aca="false">F50+G50+H50+I50</f>
        <v>10.703</v>
      </c>
      <c r="K50" s="30"/>
      <c r="L50" s="31"/>
      <c r="M50" s="31"/>
      <c r="N50" s="31"/>
      <c r="O50" s="58"/>
      <c r="P50" s="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27"/>
    </row>
    <row r="51" customFormat="false" ht="15.6" hidden="false" customHeight="false" outlineLevel="0" collapsed="false">
      <c r="A51" s="33" t="n">
        <v>130000</v>
      </c>
      <c r="B51" s="142" t="s">
        <v>39</v>
      </c>
      <c r="C51" s="142"/>
      <c r="D51" s="142"/>
      <c r="E51" s="109" t="n">
        <f aca="false">J51+O51</f>
        <v>134.652</v>
      </c>
      <c r="F51" s="143" t="n">
        <f aca="false">F49+F50</f>
        <v>93.502</v>
      </c>
      <c r="G51" s="143" t="n">
        <f aca="false">G49+G50</f>
        <v>5.85</v>
      </c>
      <c r="H51" s="143" t="n">
        <f aca="false">H49+H50</f>
        <v>35.3</v>
      </c>
      <c r="I51" s="144" t="n">
        <f aca="false">I49+I50</f>
        <v>0</v>
      </c>
      <c r="J51" s="60" t="n">
        <f aca="false">F51+G51+H51+I51</f>
        <v>134.652</v>
      </c>
      <c r="K51" s="143" t="n">
        <f aca="false">K49+K50</f>
        <v>0</v>
      </c>
      <c r="L51" s="143" t="n">
        <f aca="false">L49+L50</f>
        <v>0</v>
      </c>
      <c r="M51" s="143" t="n">
        <f aca="false">M49+M50</f>
        <v>0</v>
      </c>
      <c r="N51" s="143" t="n">
        <f aca="false">N49+N50</f>
        <v>0</v>
      </c>
      <c r="O51" s="107" t="n">
        <f aca="false">K51+L51+M51+N51</f>
        <v>0</v>
      </c>
      <c r="P51" s="145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5"/>
    </row>
    <row r="52" customFormat="false" ht="16.2" hidden="false" customHeight="false" outlineLevel="0" collapsed="false">
      <c r="A52" s="139"/>
      <c r="B52" s="147"/>
      <c r="C52" s="147"/>
      <c r="D52" s="147"/>
      <c r="E52" s="38" t="n">
        <f aca="false">J52+O52</f>
        <v>0</v>
      </c>
      <c r="F52" s="39"/>
      <c r="G52" s="40"/>
      <c r="H52" s="40"/>
      <c r="I52" s="37"/>
      <c r="J52" s="69"/>
      <c r="K52" s="39"/>
      <c r="L52" s="40"/>
      <c r="M52" s="40"/>
      <c r="N52" s="40"/>
      <c r="O52" s="148"/>
      <c r="P52" s="50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50"/>
      <c r="AB52" s="50"/>
      <c r="AC52" s="5"/>
      <c r="AD52" s="5"/>
      <c r="AE52" s="5"/>
      <c r="AF52" s="5"/>
      <c r="AG52" s="5"/>
      <c r="AH52" s="5"/>
      <c r="AI52" s="5"/>
      <c r="AJ52" s="5"/>
      <c r="AK52" s="5"/>
      <c r="AL52" s="15"/>
    </row>
    <row r="53" customFormat="false" ht="18" hidden="false" customHeight="false" outlineLevel="0" collapsed="false">
      <c r="A53" s="149"/>
      <c r="B53" s="150" t="s">
        <v>40</v>
      </c>
      <c r="C53" s="150"/>
      <c r="D53" s="150"/>
      <c r="E53" s="151" t="n">
        <f aca="false">J53+O53</f>
        <v>11539.824</v>
      </c>
      <c r="F53" s="152" t="n">
        <f aca="false">F17+F28+F30+F32+F46+F36+F51+F34</f>
        <v>6491.1</v>
      </c>
      <c r="G53" s="152" t="n">
        <f aca="false">G17+G28+G30+G32+G46+G36+G51+G34</f>
        <v>1310.32</v>
      </c>
      <c r="H53" s="152" t="n">
        <f aca="false">H17+H28+H30+H32+H46+H36+H51+H34</f>
        <v>2962.854</v>
      </c>
      <c r="I53" s="153" t="n">
        <f aca="false">I17+I28+I30+I32+I46+I36+I51+I34</f>
        <v>775.55</v>
      </c>
      <c r="J53" s="151" t="n">
        <f aca="false">F53+G53+H53+I53</f>
        <v>11539.824</v>
      </c>
      <c r="K53" s="152" t="n">
        <f aca="false">K17+K28+K30+K32+K46+K36+K51</f>
        <v>0</v>
      </c>
      <c r="L53" s="154" t="n">
        <f aca="false">L17+L28+L30+L32+L46+L36+L51</f>
        <v>0</v>
      </c>
      <c r="M53" s="154" t="n">
        <f aca="false">M17+M28+M30+M32+M46+M36+M51</f>
        <v>0</v>
      </c>
      <c r="N53" s="154" t="n">
        <f aca="false">N17+N28+N30+N32+N46+N36+N51</f>
        <v>0</v>
      </c>
      <c r="O53" s="151" t="n">
        <f aca="false">K53+L53+M53+N53</f>
        <v>0</v>
      </c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"/>
    </row>
    <row r="54" customFormat="false" ht="15.6" hidden="false" customHeight="false" outlineLevel="0" collapsed="false">
      <c r="A54" s="50"/>
      <c r="B54" s="146"/>
      <c r="C54" s="146"/>
      <c r="D54" s="146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15"/>
    </row>
    <row r="55" customFormat="false" ht="18" hidden="false" customHeight="false" outlineLevel="0" collapsed="false">
      <c r="B55" s="15"/>
      <c r="C55" s="156"/>
      <c r="D55" s="156"/>
      <c r="E55" s="15"/>
      <c r="F55" s="15"/>
      <c r="G55" s="50"/>
      <c r="H55" s="15"/>
      <c r="M55" s="15"/>
      <c r="N55" s="157"/>
      <c r="O55" s="157"/>
      <c r="P55" s="157"/>
      <c r="Q55" s="158"/>
      <c r="R55" s="158"/>
      <c r="S55" s="158"/>
      <c r="T55" s="158"/>
      <c r="U55" s="159"/>
      <c r="V55" s="160"/>
      <c r="W55" s="160"/>
      <c r="X55" s="15"/>
    </row>
    <row r="56" customFormat="false" ht="18" hidden="false" customHeight="false" outlineLevel="0" collapsed="false">
      <c r="B56" s="161" t="s">
        <v>41</v>
      </c>
      <c r="C56" s="162"/>
      <c r="D56" s="162"/>
      <c r="E56" s="15"/>
      <c r="F56" s="15"/>
      <c r="G56" s="50"/>
      <c r="H56" s="15"/>
      <c r="L56" s="158" t="s">
        <v>42</v>
      </c>
      <c r="M56" s="158"/>
      <c r="N56" s="157"/>
      <c r="O56" s="157"/>
      <c r="P56" s="157"/>
      <c r="Q56" s="158"/>
      <c r="R56" s="158"/>
      <c r="S56" s="158"/>
      <c r="T56" s="158"/>
      <c r="U56" s="159"/>
      <c r="V56" s="160"/>
      <c r="W56" s="160"/>
      <c r="X56" s="15"/>
    </row>
    <row r="57" customFormat="false" ht="24.75" hidden="false" customHeight="true" outlineLevel="0" collapsed="false">
      <c r="B57" s="15"/>
      <c r="C57" s="156"/>
      <c r="D57" s="156"/>
      <c r="E57" s="15"/>
      <c r="F57" s="15"/>
      <c r="G57" s="50"/>
      <c r="H57" s="15"/>
      <c r="M57" s="15"/>
      <c r="N57" s="160"/>
      <c r="O57" s="160"/>
      <c r="P57" s="160"/>
      <c r="Q57" s="159"/>
      <c r="R57" s="159"/>
      <c r="S57" s="159"/>
      <c r="T57" s="159"/>
      <c r="U57" s="159"/>
      <c r="V57" s="6"/>
      <c r="W57" s="6"/>
      <c r="X57" s="15"/>
    </row>
    <row r="58" customFormat="false" ht="20.4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4" t="s">
        <v>0</v>
      </c>
      <c r="M58" s="4"/>
      <c r="N58" s="4"/>
      <c r="O58" s="4"/>
      <c r="P58" s="2"/>
    </row>
    <row r="59" customFormat="false" ht="20.4" hidden="false" customHeight="false" outlineLevel="0" collapsed="false">
      <c r="A59" s="2"/>
      <c r="B59" s="2"/>
      <c r="C59" s="2"/>
      <c r="D59" s="5"/>
      <c r="E59" s="6"/>
      <c r="F59" s="6"/>
      <c r="G59" s="6"/>
      <c r="H59" s="7"/>
      <c r="I59" s="2"/>
      <c r="J59" s="2"/>
      <c r="K59" s="2"/>
      <c r="L59" s="4" t="s">
        <v>1</v>
      </c>
      <c r="M59" s="4"/>
      <c r="N59" s="4"/>
      <c r="O59" s="4"/>
      <c r="P59" s="8"/>
    </row>
    <row r="60" customFormat="false" ht="20.4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8" t="s">
        <v>43</v>
      </c>
      <c r="N60" s="8"/>
      <c r="O60" s="8"/>
      <c r="P60" s="2"/>
    </row>
    <row r="63" customFormat="false" ht="13.8" hidden="false" customHeight="false" outlineLevel="0" collapsed="false"/>
    <row r="64" customFormat="false" ht="16.2" hidden="false" customHeight="true" outlineLevel="0" collapsed="false">
      <c r="A64" s="10" t="s">
        <v>3</v>
      </c>
      <c r="B64" s="11" t="s">
        <v>4</v>
      </c>
      <c r="C64" s="11"/>
      <c r="D64" s="11"/>
      <c r="E64" s="12" t="s">
        <v>5</v>
      </c>
      <c r="F64" s="13" t="s">
        <v>6</v>
      </c>
      <c r="G64" s="13"/>
      <c r="H64" s="13"/>
      <c r="I64" s="13"/>
      <c r="J64" s="13"/>
      <c r="K64" s="13"/>
      <c r="L64" s="13"/>
      <c r="M64" s="13"/>
      <c r="N64" s="13"/>
      <c r="O64" s="13"/>
      <c r="P64" s="14"/>
    </row>
    <row r="65" customFormat="false" ht="16.2" hidden="false" customHeight="true" outlineLevel="0" collapsed="false">
      <c r="A65" s="10"/>
      <c r="B65" s="11"/>
      <c r="C65" s="11"/>
      <c r="D65" s="11"/>
      <c r="E65" s="12"/>
      <c r="F65" s="13" t="s">
        <v>7</v>
      </c>
      <c r="G65" s="13"/>
      <c r="H65" s="13"/>
      <c r="I65" s="13"/>
      <c r="J65" s="13"/>
      <c r="K65" s="12" t="s">
        <v>8</v>
      </c>
      <c r="L65" s="12"/>
      <c r="M65" s="12"/>
      <c r="N65" s="12"/>
      <c r="O65" s="12"/>
      <c r="P65" s="14"/>
    </row>
    <row r="66" customFormat="false" ht="47.4" hidden="false" customHeight="false" outlineLevel="0" collapsed="false">
      <c r="A66" s="10"/>
      <c r="B66" s="11"/>
      <c r="C66" s="11"/>
      <c r="D66" s="11"/>
      <c r="E66" s="12"/>
      <c r="F66" s="16" t="n">
        <v>2271</v>
      </c>
      <c r="G66" s="16" t="n">
        <v>2272</v>
      </c>
      <c r="H66" s="17" t="n">
        <v>2273</v>
      </c>
      <c r="I66" s="18" t="n">
        <v>2274</v>
      </c>
      <c r="J66" s="12" t="s">
        <v>9</v>
      </c>
      <c r="K66" s="16" t="n">
        <v>2271</v>
      </c>
      <c r="L66" s="16" t="n">
        <v>2272</v>
      </c>
      <c r="M66" s="17" t="n">
        <v>2273</v>
      </c>
      <c r="N66" s="18" t="n">
        <v>2274</v>
      </c>
      <c r="O66" s="12" t="s">
        <v>10</v>
      </c>
      <c r="P66" s="14"/>
    </row>
    <row r="67" customFormat="false" ht="15.6" hidden="false" customHeight="false" outlineLevel="0" collapsed="false">
      <c r="A67" s="20"/>
      <c r="B67" s="21" t="s">
        <v>11</v>
      </c>
      <c r="C67" s="21"/>
      <c r="D67" s="21"/>
      <c r="E67" s="22" t="n">
        <f aca="false">J67+O67</f>
        <v>825.05</v>
      </c>
      <c r="F67" s="23" t="n">
        <v>424.05</v>
      </c>
      <c r="G67" s="24" t="n">
        <v>53.5</v>
      </c>
      <c r="H67" s="24" t="n">
        <v>347.5</v>
      </c>
      <c r="I67" s="25"/>
      <c r="J67" s="22" t="n">
        <f aca="false">F67+G67+H67+I67</f>
        <v>825.05</v>
      </c>
      <c r="K67" s="23"/>
      <c r="L67" s="24"/>
      <c r="M67" s="24"/>
      <c r="N67" s="24"/>
      <c r="O67" s="26" t="n">
        <f aca="false">L67+M67+N67</f>
        <v>0</v>
      </c>
      <c r="P67" s="5"/>
    </row>
    <row r="68" customFormat="false" ht="15.6" hidden="false" customHeight="false" outlineLevel="0" collapsed="false">
      <c r="A68" s="20"/>
      <c r="B68" s="28" t="s">
        <v>12</v>
      </c>
      <c r="C68" s="28"/>
      <c r="D68" s="28"/>
      <c r="E68" s="29" t="n">
        <f aca="false">J68+O68</f>
        <v>17.8</v>
      </c>
      <c r="F68" s="30"/>
      <c r="G68" s="31"/>
      <c r="H68" s="31" t="n">
        <v>6.2</v>
      </c>
      <c r="I68" s="32" t="n">
        <v>11.6</v>
      </c>
      <c r="J68" s="29" t="n">
        <f aca="false">F68+G68+H68+I68</f>
        <v>17.8</v>
      </c>
      <c r="K68" s="30"/>
      <c r="L68" s="31"/>
      <c r="M68" s="31"/>
      <c r="N68" s="31"/>
      <c r="O68" s="33" t="n">
        <f aca="false">K68+L68+M68+N68</f>
        <v>0</v>
      </c>
      <c r="P68" s="5"/>
    </row>
    <row r="69" customFormat="false" ht="15.6" hidden="false" customHeight="false" outlineLevel="0" collapsed="false">
      <c r="A69" s="20"/>
      <c r="B69" s="28" t="s">
        <v>13</v>
      </c>
      <c r="C69" s="28"/>
      <c r="D69" s="28"/>
      <c r="E69" s="29" t="n">
        <f aca="false">J69+O69</f>
        <v>24.95</v>
      </c>
      <c r="F69" s="30"/>
      <c r="G69" s="31"/>
      <c r="H69" s="31" t="n">
        <v>6.55</v>
      </c>
      <c r="I69" s="32" t="n">
        <v>18.4</v>
      </c>
      <c r="J69" s="29" t="n">
        <f aca="false">F69+G69+H69+I69</f>
        <v>24.95</v>
      </c>
      <c r="K69" s="30"/>
      <c r="L69" s="31"/>
      <c r="M69" s="31"/>
      <c r="N69" s="31"/>
      <c r="O69" s="33" t="n">
        <f aca="false">K69+L69+M69+N69</f>
        <v>0</v>
      </c>
      <c r="P69" s="5"/>
    </row>
    <row r="70" customFormat="false" ht="15.6" hidden="false" customHeight="false" outlineLevel="0" collapsed="false">
      <c r="A70" s="20"/>
      <c r="B70" s="21" t="s">
        <v>14</v>
      </c>
      <c r="C70" s="21"/>
      <c r="D70" s="21"/>
      <c r="E70" s="29" t="n">
        <f aca="false">J70+O70</f>
        <v>17.6</v>
      </c>
      <c r="F70" s="30"/>
      <c r="G70" s="31" t="n">
        <v>3.6</v>
      </c>
      <c r="H70" s="31" t="n">
        <v>3.5</v>
      </c>
      <c r="I70" s="32" t="n">
        <v>10.5</v>
      </c>
      <c r="J70" s="29" t="n">
        <f aca="false">F70+G70+H70+I70</f>
        <v>17.6</v>
      </c>
      <c r="K70" s="30"/>
      <c r="L70" s="31"/>
      <c r="M70" s="31"/>
      <c r="N70" s="31"/>
      <c r="O70" s="33" t="n">
        <f aca="false">K70+L70+M70+N70</f>
        <v>0</v>
      </c>
      <c r="P70" s="5"/>
    </row>
    <row r="71" customFormat="false" ht="16.2" hidden="false" customHeight="false" outlineLevel="0" collapsed="false">
      <c r="A71" s="20"/>
      <c r="B71" s="34" t="s">
        <v>15</v>
      </c>
      <c r="C71" s="34"/>
      <c r="D71" s="34"/>
      <c r="E71" s="29" t="n">
        <f aca="false">J71+O71</f>
        <v>67.05</v>
      </c>
      <c r="F71" s="35" t="n">
        <v>51.75</v>
      </c>
      <c r="G71" s="36" t="n">
        <v>3.8</v>
      </c>
      <c r="H71" s="36" t="n">
        <v>11.5</v>
      </c>
      <c r="I71" s="37"/>
      <c r="J71" s="38" t="n">
        <f aca="false">F71+G71+H71+I71</f>
        <v>67.05</v>
      </c>
      <c r="K71" s="39"/>
      <c r="L71" s="40"/>
      <c r="M71" s="40"/>
      <c r="N71" s="40"/>
      <c r="O71" s="33" t="n">
        <f aca="false">K71+L71+M71+N71</f>
        <v>0</v>
      </c>
      <c r="P71" s="41"/>
    </row>
    <row r="72" customFormat="false" ht="16.2" hidden="false" customHeight="false" outlineLevel="0" collapsed="false">
      <c r="A72" s="42" t="n">
        <v>10116</v>
      </c>
      <c r="B72" s="43" t="s">
        <v>16</v>
      </c>
      <c r="C72" s="43"/>
      <c r="D72" s="43"/>
      <c r="E72" s="44" t="n">
        <f aca="false">J72+O72</f>
        <v>952.45</v>
      </c>
      <c r="F72" s="45" t="n">
        <f aca="false">F67+F68+F69+F70+F71</f>
        <v>475.8</v>
      </c>
      <c r="G72" s="45" t="n">
        <f aca="false">G67+G68+G69+G70+G71</f>
        <v>60.9</v>
      </c>
      <c r="H72" s="45" t="n">
        <f aca="false">H67+H68+H69+H70+H71</f>
        <v>375.25</v>
      </c>
      <c r="I72" s="46" t="n">
        <f aca="false">I67+I68+I69+I70+I71</f>
        <v>40.5</v>
      </c>
      <c r="J72" s="47" t="n">
        <f aca="false">F72+G72+H72+I72</f>
        <v>952.45</v>
      </c>
      <c r="K72" s="45" t="n">
        <f aca="false">K67+K68+K69+K70</f>
        <v>0</v>
      </c>
      <c r="L72" s="45" t="n">
        <f aca="false">L67+L68+L69+L70</f>
        <v>0</v>
      </c>
      <c r="M72" s="45" t="n">
        <f aca="false">M67+M68+M69+M70</f>
        <v>0</v>
      </c>
      <c r="N72" s="45" t="n">
        <f aca="false">N67+N68+N69+N70</f>
        <v>0</v>
      </c>
      <c r="O72" s="48" t="n">
        <f aca="false">K72+L72+M72+N72</f>
        <v>0</v>
      </c>
      <c r="P72" s="49"/>
    </row>
    <row r="73" customFormat="false" ht="13.8" hidden="false" customHeight="false" outlineLevel="0" collapsed="false">
      <c r="A73" s="51"/>
      <c r="B73" s="52"/>
      <c r="C73" s="52"/>
      <c r="D73" s="52"/>
      <c r="E73" s="22"/>
      <c r="F73" s="53"/>
      <c r="G73" s="54"/>
      <c r="H73" s="54"/>
      <c r="I73" s="55"/>
      <c r="J73" s="56"/>
      <c r="K73" s="53"/>
      <c r="L73" s="54"/>
      <c r="M73" s="54"/>
      <c r="N73" s="54"/>
      <c r="O73" s="57"/>
      <c r="P73" s="41"/>
    </row>
    <row r="74" customFormat="false" ht="15.6" hidden="false" customHeight="false" outlineLevel="0" collapsed="false">
      <c r="A74" s="58" t="n">
        <v>70101</v>
      </c>
      <c r="B74" s="59" t="s">
        <v>17</v>
      </c>
      <c r="C74" s="59"/>
      <c r="D74" s="59"/>
      <c r="E74" s="29" t="n">
        <f aca="false">J74+O74</f>
        <v>4502.006</v>
      </c>
      <c r="F74" s="30" t="n">
        <v>2551.006</v>
      </c>
      <c r="G74" s="31" t="n">
        <v>827.1</v>
      </c>
      <c r="H74" s="31" t="n">
        <v>1093.8</v>
      </c>
      <c r="I74" s="32" t="n">
        <v>30.1</v>
      </c>
      <c r="J74" s="60" t="n">
        <f aca="false">F74+G74+H74+I74</f>
        <v>4502.006</v>
      </c>
      <c r="K74" s="30"/>
      <c r="L74" s="31"/>
      <c r="M74" s="31"/>
      <c r="N74" s="31"/>
      <c r="O74" s="33" t="n">
        <f aca="false">K74+L74+M74+N74</f>
        <v>0</v>
      </c>
      <c r="P74" s="5"/>
    </row>
    <row r="75" customFormat="false" ht="15.6" hidden="false" customHeight="false" outlineLevel="0" collapsed="false">
      <c r="A75" s="58" t="n">
        <v>70201</v>
      </c>
      <c r="B75" s="59" t="s">
        <v>18</v>
      </c>
      <c r="C75" s="59"/>
      <c r="D75" s="59"/>
      <c r="E75" s="29" t="n">
        <f aca="false">J75+O75</f>
        <v>4450.128</v>
      </c>
      <c r="F75" s="30" t="n">
        <v>2755.328</v>
      </c>
      <c r="G75" s="31" t="n">
        <v>254.3</v>
      </c>
      <c r="H75" s="31" t="n">
        <v>911.5</v>
      </c>
      <c r="I75" s="32" t="n">
        <v>529</v>
      </c>
      <c r="J75" s="60" t="n">
        <f aca="false">F75+G75+H75+I75</f>
        <v>4450.128</v>
      </c>
      <c r="K75" s="30"/>
      <c r="L75" s="31"/>
      <c r="M75" s="31"/>
      <c r="N75" s="31"/>
      <c r="O75" s="33" t="n">
        <f aca="false">K75+L75+M75+N75</f>
        <v>0</v>
      </c>
      <c r="P75" s="5"/>
    </row>
    <row r="76" customFormat="false" ht="15.6" hidden="false" customHeight="false" outlineLevel="0" collapsed="false">
      <c r="A76" s="58" t="n">
        <v>70304</v>
      </c>
      <c r="B76" s="59" t="s">
        <v>19</v>
      </c>
      <c r="C76" s="59"/>
      <c r="D76" s="59"/>
      <c r="E76" s="29" t="n">
        <f aca="false">J76+O76</f>
        <v>422.485</v>
      </c>
      <c r="F76" s="61" t="n">
        <v>254.385</v>
      </c>
      <c r="G76" s="62" t="n">
        <v>61.8</v>
      </c>
      <c r="H76" s="62" t="n">
        <v>106.3</v>
      </c>
      <c r="I76" s="63"/>
      <c r="J76" s="60" t="n">
        <f aca="false">F76+G76+H76+I76</f>
        <v>422.485</v>
      </c>
      <c r="K76" s="30"/>
      <c r="L76" s="31"/>
      <c r="M76" s="31"/>
      <c r="N76" s="31"/>
      <c r="O76" s="33" t="n">
        <f aca="false">K76+L76+M76+N76</f>
        <v>0</v>
      </c>
      <c r="P76" s="5"/>
    </row>
    <row r="77" customFormat="false" ht="15.6" hidden="false" customHeight="false" outlineLevel="0" collapsed="false">
      <c r="A77" s="58" t="n">
        <v>70401</v>
      </c>
      <c r="B77" s="64" t="s">
        <v>20</v>
      </c>
      <c r="C77" s="64"/>
      <c r="D77" s="64"/>
      <c r="E77" s="29" t="n">
        <f aca="false">J77+O77</f>
        <v>242.08</v>
      </c>
      <c r="F77" s="30" t="n">
        <v>97.788</v>
      </c>
      <c r="G77" s="31" t="n">
        <v>65.7</v>
      </c>
      <c r="H77" s="31" t="n">
        <v>78.592</v>
      </c>
      <c r="I77" s="32"/>
      <c r="J77" s="60" t="n">
        <f aca="false">F77+G77+H77+I77</f>
        <v>242.08</v>
      </c>
      <c r="K77" s="30"/>
      <c r="L77" s="31"/>
      <c r="M77" s="31"/>
      <c r="N77" s="31"/>
      <c r="O77" s="33" t="n">
        <f aca="false">K77+L77+M77+N77</f>
        <v>0</v>
      </c>
      <c r="P77" s="5"/>
    </row>
    <row r="78" customFormat="false" ht="15.6" hidden="false" customHeight="false" outlineLevel="0" collapsed="false">
      <c r="A78" s="58" t="n">
        <v>70802</v>
      </c>
      <c r="B78" s="59" t="s">
        <v>21</v>
      </c>
      <c r="C78" s="59"/>
      <c r="D78" s="59"/>
      <c r="E78" s="29" t="n">
        <f aca="false">J78+O78</f>
        <v>25.221</v>
      </c>
      <c r="F78" s="30" t="n">
        <v>17.3</v>
      </c>
      <c r="G78" s="31" t="n">
        <v>0.87</v>
      </c>
      <c r="H78" s="31" t="n">
        <v>7.051</v>
      </c>
      <c r="I78" s="32"/>
      <c r="J78" s="60" t="n">
        <f aca="false">F78+G78+H78+I78</f>
        <v>25.221</v>
      </c>
      <c r="K78" s="30"/>
      <c r="L78" s="31"/>
      <c r="M78" s="31"/>
      <c r="N78" s="31"/>
      <c r="O78" s="33"/>
      <c r="P78" s="5"/>
    </row>
    <row r="79" customFormat="false" ht="15.6" hidden="false" customHeight="false" outlineLevel="0" collapsed="false">
      <c r="A79" s="58" t="n">
        <v>70804</v>
      </c>
      <c r="B79" s="59" t="s">
        <v>22</v>
      </c>
      <c r="C79" s="59"/>
      <c r="D79" s="59"/>
      <c r="E79" s="29" t="n">
        <f aca="false">J79+O79</f>
        <v>35.923</v>
      </c>
      <c r="F79" s="30" t="n">
        <v>15.825</v>
      </c>
      <c r="G79" s="31" t="n">
        <v>0.9</v>
      </c>
      <c r="H79" s="31" t="n">
        <v>19.198</v>
      </c>
      <c r="I79" s="32"/>
      <c r="J79" s="60" t="n">
        <f aca="false">F79+G79+H79+I79</f>
        <v>35.923</v>
      </c>
      <c r="K79" s="30"/>
      <c r="L79" s="31"/>
      <c r="M79" s="31"/>
      <c r="N79" s="31"/>
      <c r="O79" s="33"/>
      <c r="P79" s="5"/>
    </row>
    <row r="80" customFormat="false" ht="15.6" hidden="false" customHeight="true" outlineLevel="0" collapsed="false">
      <c r="A80" s="58" t="n">
        <v>70805</v>
      </c>
      <c r="B80" s="65" t="s">
        <v>23</v>
      </c>
      <c r="C80" s="65"/>
      <c r="D80" s="65"/>
      <c r="E80" s="29" t="n">
        <f aca="false">J80+O80</f>
        <v>120.529</v>
      </c>
      <c r="F80" s="30" t="n">
        <v>15.816</v>
      </c>
      <c r="G80" s="31" t="n">
        <v>1.6</v>
      </c>
      <c r="H80" s="31" t="n">
        <v>103.113</v>
      </c>
      <c r="I80" s="32"/>
      <c r="J80" s="60" t="n">
        <f aca="false">F80+G80+H80+I80</f>
        <v>120.529</v>
      </c>
      <c r="K80" s="30"/>
      <c r="L80" s="31"/>
      <c r="M80" s="31"/>
      <c r="N80" s="31"/>
      <c r="O80" s="33" t="n">
        <f aca="false">K80+L80+M80+N80</f>
        <v>0</v>
      </c>
      <c r="P80" s="5"/>
    </row>
    <row r="81" customFormat="false" ht="15.6" hidden="false" customHeight="false" outlineLevel="0" collapsed="false">
      <c r="A81" s="58"/>
      <c r="B81" s="66"/>
      <c r="C81" s="66"/>
      <c r="D81" s="66"/>
      <c r="E81" s="29"/>
      <c r="F81" s="30"/>
      <c r="G81" s="31"/>
      <c r="H81" s="31"/>
      <c r="I81" s="32"/>
      <c r="J81" s="60"/>
      <c r="K81" s="30"/>
      <c r="L81" s="31"/>
      <c r="M81" s="31"/>
      <c r="N81" s="31"/>
      <c r="O81" s="33"/>
      <c r="P81" s="5"/>
    </row>
    <row r="82" customFormat="false" ht="16.2" hidden="false" customHeight="false" outlineLevel="0" collapsed="false">
      <c r="A82" s="67"/>
      <c r="B82" s="68"/>
      <c r="C82" s="68"/>
      <c r="D82" s="68"/>
      <c r="E82" s="38"/>
      <c r="F82" s="39"/>
      <c r="G82" s="40"/>
      <c r="H82" s="40"/>
      <c r="I82" s="37"/>
      <c r="J82" s="69"/>
      <c r="K82" s="39"/>
      <c r="L82" s="40"/>
      <c r="M82" s="40"/>
      <c r="N82" s="40"/>
      <c r="O82" s="67"/>
      <c r="P82" s="41"/>
    </row>
    <row r="83" customFormat="false" ht="16.2" hidden="false" customHeight="false" outlineLevel="0" collapsed="false">
      <c r="A83" s="42" t="n">
        <v>70000</v>
      </c>
      <c r="B83" s="70" t="s">
        <v>24</v>
      </c>
      <c r="C83" s="70"/>
      <c r="D83" s="70"/>
      <c r="E83" s="71" t="n">
        <f aca="false">J83+O83</f>
        <v>9798.372</v>
      </c>
      <c r="F83" s="45" t="n">
        <f aca="false">F74+F75+F76+F77+F78+F79+F80</f>
        <v>5707.448</v>
      </c>
      <c r="G83" s="72" t="n">
        <f aca="false">G74+G75+G76+G77+G78+G79+G80</f>
        <v>1212.27</v>
      </c>
      <c r="H83" s="72" t="n">
        <f aca="false">H74+H75+H76+H77+H78+H79+H80</f>
        <v>2319.554</v>
      </c>
      <c r="I83" s="73" t="n">
        <f aca="false">I74+I75+I76+I77+I78+I79+I80</f>
        <v>559.1</v>
      </c>
      <c r="J83" s="47" t="n">
        <f aca="false">F83+G83+H83+I83</f>
        <v>9798.372</v>
      </c>
      <c r="K83" s="45" t="n">
        <f aca="false">K74+K75+K76+K77+K78+K79+K80</f>
        <v>0</v>
      </c>
      <c r="L83" s="72" t="n">
        <f aca="false">L74+L75+L76+L77+L78+L79+L80</f>
        <v>0</v>
      </c>
      <c r="M83" s="72" t="n">
        <f aca="false">M74+M75+M76+M77+M78+M79+M80</f>
        <v>0</v>
      </c>
      <c r="N83" s="72" t="n">
        <f aca="false">N74+N75+N76+N77+N78+N79+N80</f>
        <v>0</v>
      </c>
      <c r="O83" s="47" t="n">
        <f aca="false">K83+L83+M83+N83</f>
        <v>0</v>
      </c>
      <c r="P83" s="50"/>
    </row>
    <row r="84" customFormat="false" ht="16.2" hidden="false" customHeight="false" outlineLevel="0" collapsed="false">
      <c r="A84" s="74"/>
      <c r="B84" s="75"/>
      <c r="C84" s="75"/>
      <c r="D84" s="75"/>
      <c r="E84" s="76"/>
      <c r="F84" s="77"/>
      <c r="G84" s="78"/>
      <c r="H84" s="78"/>
      <c r="I84" s="79"/>
      <c r="J84" s="80" t="n">
        <f aca="false">F84+G84+H84+I84</f>
        <v>0</v>
      </c>
      <c r="K84" s="77"/>
      <c r="L84" s="78"/>
      <c r="M84" s="78"/>
      <c r="N84" s="78"/>
      <c r="O84" s="81"/>
      <c r="P84" s="41"/>
    </row>
    <row r="85" customFormat="false" ht="16.2" hidden="false" customHeight="false" outlineLevel="0" collapsed="false">
      <c r="A85" s="82" t="n">
        <v>80300</v>
      </c>
      <c r="B85" s="83" t="s">
        <v>25</v>
      </c>
      <c r="C85" s="83"/>
      <c r="D85" s="83"/>
      <c r="E85" s="71"/>
      <c r="F85" s="45"/>
      <c r="G85" s="72"/>
      <c r="H85" s="84"/>
      <c r="I85" s="85"/>
      <c r="J85" s="69" t="n">
        <f aca="false">F85+G85+H85+I85</f>
        <v>0</v>
      </c>
      <c r="K85" s="86"/>
      <c r="L85" s="72"/>
      <c r="M85" s="72"/>
      <c r="N85" s="72"/>
      <c r="O85" s="42"/>
      <c r="P85" s="50"/>
    </row>
    <row r="86" customFormat="false" ht="16.2" hidden="false" customHeight="false" outlineLevel="0" collapsed="false">
      <c r="A86" s="88"/>
      <c r="B86" s="75"/>
      <c r="C86" s="75"/>
      <c r="D86" s="75"/>
      <c r="E86" s="76"/>
      <c r="F86" s="77"/>
      <c r="G86" s="78"/>
      <c r="H86" s="89"/>
      <c r="I86" s="90"/>
      <c r="J86" s="47"/>
      <c r="K86" s="77"/>
      <c r="L86" s="78"/>
      <c r="M86" s="78"/>
      <c r="N86" s="78"/>
      <c r="O86" s="81"/>
      <c r="P86" s="91"/>
    </row>
    <row r="87" customFormat="false" ht="16.2" hidden="false" customHeight="true" outlineLevel="0" collapsed="false">
      <c r="A87" s="82" t="n">
        <v>91101</v>
      </c>
      <c r="B87" s="92" t="s">
        <v>26</v>
      </c>
      <c r="C87" s="92"/>
      <c r="D87" s="92"/>
      <c r="E87" s="71" t="n">
        <f aca="false">J87+O87</f>
        <v>26.35</v>
      </c>
      <c r="F87" s="45" t="n">
        <v>13.9</v>
      </c>
      <c r="G87" s="72" t="n">
        <v>2.1</v>
      </c>
      <c r="H87" s="72" t="n">
        <v>10.35</v>
      </c>
      <c r="I87" s="73"/>
      <c r="J87" s="93" t="n">
        <f aca="false">F87+G87+H87+I87</f>
        <v>26.35</v>
      </c>
      <c r="K87" s="86"/>
      <c r="L87" s="72"/>
      <c r="M87" s="72"/>
      <c r="N87" s="72"/>
      <c r="O87" s="42"/>
      <c r="P87" s="50"/>
    </row>
    <row r="88" customFormat="false" ht="16.2" hidden="false" customHeight="false" outlineLevel="0" collapsed="false">
      <c r="A88" s="88"/>
      <c r="B88" s="94"/>
      <c r="C88" s="94"/>
      <c r="D88" s="94"/>
      <c r="E88" s="76"/>
      <c r="F88" s="77"/>
      <c r="G88" s="78"/>
      <c r="H88" s="95"/>
      <c r="I88" s="96"/>
      <c r="J88" s="47"/>
      <c r="K88" s="77"/>
      <c r="L88" s="78"/>
      <c r="M88" s="78"/>
      <c r="N88" s="78"/>
      <c r="O88" s="81"/>
      <c r="P88" s="91"/>
    </row>
    <row r="89" customFormat="false" ht="16.2" hidden="false" customHeight="false" outlineLevel="0" collapsed="false">
      <c r="A89" s="82" t="n">
        <v>91204</v>
      </c>
      <c r="B89" s="83" t="s">
        <v>27</v>
      </c>
      <c r="C89" s="83"/>
      <c r="D89" s="83"/>
      <c r="E89" s="71" t="n">
        <f aca="false">J89+O89</f>
        <v>24.95</v>
      </c>
      <c r="F89" s="97" t="n">
        <v>11.65</v>
      </c>
      <c r="G89" s="98" t="n">
        <v>1.7</v>
      </c>
      <c r="H89" s="98" t="n">
        <v>11.6</v>
      </c>
      <c r="I89" s="99"/>
      <c r="J89" s="47" t="n">
        <f aca="false">F89+G89+H89+I89</f>
        <v>24.95</v>
      </c>
      <c r="K89" s="100"/>
      <c r="L89" s="101"/>
      <c r="M89" s="101"/>
      <c r="N89" s="101"/>
      <c r="O89" s="102"/>
      <c r="P89" s="91"/>
    </row>
    <row r="90" customFormat="false" ht="15.6" hidden="false" customHeight="false" outlineLevel="0" collapsed="false">
      <c r="A90" s="103"/>
      <c r="B90" s="52"/>
      <c r="C90" s="52"/>
      <c r="D90" s="52"/>
      <c r="E90" s="22"/>
      <c r="F90" s="77"/>
      <c r="G90" s="78"/>
      <c r="H90" s="78"/>
      <c r="I90" s="79"/>
      <c r="J90" s="80"/>
      <c r="K90" s="104"/>
      <c r="L90" s="105"/>
      <c r="M90" s="105"/>
      <c r="N90" s="105"/>
      <c r="O90" s="106"/>
      <c r="P90" s="91"/>
    </row>
    <row r="91" customFormat="false" ht="15.6" hidden="false" customHeight="false" outlineLevel="0" collapsed="false">
      <c r="A91" s="107"/>
      <c r="B91" s="108"/>
      <c r="C91" s="108"/>
      <c r="D91" s="108"/>
      <c r="E91" s="109"/>
      <c r="F91" s="110"/>
      <c r="G91" s="111"/>
      <c r="H91" s="111"/>
      <c r="I91" s="112"/>
      <c r="J91" s="60"/>
      <c r="K91" s="110"/>
      <c r="L91" s="111"/>
      <c r="M91" s="111"/>
      <c r="N91" s="111"/>
      <c r="O91" s="113"/>
      <c r="P91" s="50"/>
    </row>
    <row r="92" customFormat="false" ht="15.6" hidden="false" customHeight="false" outlineLevel="0" collapsed="false">
      <c r="A92" s="114"/>
      <c r="B92" s="115"/>
      <c r="C92" s="115"/>
      <c r="D92" s="115"/>
      <c r="E92" s="116"/>
      <c r="F92" s="117"/>
      <c r="G92" s="118"/>
      <c r="H92" s="118"/>
      <c r="I92" s="119"/>
      <c r="J92" s="60"/>
      <c r="K92" s="117"/>
      <c r="L92" s="118"/>
      <c r="M92" s="118"/>
      <c r="N92" s="118"/>
      <c r="O92" s="120"/>
      <c r="P92" s="91"/>
    </row>
    <row r="93" customFormat="false" ht="15.6" hidden="false" customHeight="false" outlineLevel="0" collapsed="false">
      <c r="A93" s="58" t="n">
        <v>110201</v>
      </c>
      <c r="B93" s="59" t="s">
        <v>28</v>
      </c>
      <c r="C93" s="59"/>
      <c r="D93" s="59"/>
      <c r="E93" s="29" t="n">
        <f aca="false">J93+O93</f>
        <v>190.7</v>
      </c>
      <c r="F93" s="30" t="n">
        <v>124.4</v>
      </c>
      <c r="G93" s="31" t="n">
        <v>5.1</v>
      </c>
      <c r="H93" s="31" t="n">
        <v>51.8</v>
      </c>
      <c r="I93" s="32" t="n">
        <v>9.4</v>
      </c>
      <c r="J93" s="60" t="n">
        <f aca="false">F93+G93+H93+I93</f>
        <v>190.7</v>
      </c>
      <c r="K93" s="30"/>
      <c r="L93" s="31"/>
      <c r="M93" s="31"/>
      <c r="N93" s="31"/>
      <c r="O93" s="121" t="n">
        <f aca="false">K93+L93+M93+N93</f>
        <v>0</v>
      </c>
      <c r="P93" s="5"/>
    </row>
    <row r="94" customFormat="false" ht="15.6" hidden="false" customHeight="false" outlineLevel="0" collapsed="false">
      <c r="A94" s="58" t="n">
        <v>110202</v>
      </c>
      <c r="B94" s="59" t="s">
        <v>29</v>
      </c>
      <c r="C94" s="59"/>
      <c r="D94" s="59"/>
      <c r="E94" s="29" t="n">
        <f aca="false">J94+O94</f>
        <v>77.9</v>
      </c>
      <c r="F94" s="30" t="n">
        <v>59.1</v>
      </c>
      <c r="G94" s="31" t="n">
        <v>3.8</v>
      </c>
      <c r="H94" s="31" t="n">
        <v>15</v>
      </c>
      <c r="I94" s="32"/>
      <c r="J94" s="60" t="n">
        <f aca="false">F94+G94+H94+I94</f>
        <v>77.9</v>
      </c>
      <c r="K94" s="30"/>
      <c r="L94" s="31"/>
      <c r="M94" s="31"/>
      <c r="N94" s="31"/>
      <c r="O94" s="121"/>
      <c r="P94" s="5"/>
    </row>
    <row r="95" customFormat="false" ht="15.6" hidden="false" customHeight="false" outlineLevel="0" collapsed="false">
      <c r="A95" s="122" t="n">
        <v>110204</v>
      </c>
      <c r="B95" s="59" t="s">
        <v>30</v>
      </c>
      <c r="C95" s="59"/>
      <c r="D95" s="59"/>
      <c r="E95" s="123" t="n">
        <f aca="false">J95+O95</f>
        <v>112.05</v>
      </c>
      <c r="F95" s="124"/>
      <c r="G95" s="125" t="n">
        <v>6.5</v>
      </c>
      <c r="H95" s="125" t="n">
        <v>47.8</v>
      </c>
      <c r="I95" s="126" t="n">
        <v>57.75</v>
      </c>
      <c r="J95" s="127" t="n">
        <f aca="false">F95+G95+H95+I95</f>
        <v>112.05</v>
      </c>
      <c r="K95" s="124"/>
      <c r="L95" s="125"/>
      <c r="M95" s="125"/>
      <c r="N95" s="125"/>
      <c r="O95" s="128" t="n">
        <f aca="false">K95+L95+M95+N95</f>
        <v>0</v>
      </c>
      <c r="P95" s="5"/>
    </row>
    <row r="96" customFormat="false" ht="15.6" hidden="false" customHeight="false" outlineLevel="0" collapsed="false">
      <c r="A96" s="122" t="n">
        <v>110204</v>
      </c>
      <c r="B96" s="59" t="s">
        <v>31</v>
      </c>
      <c r="C96" s="59"/>
      <c r="D96" s="59"/>
      <c r="E96" s="123" t="n">
        <f aca="false">J96+O96</f>
        <v>41.4</v>
      </c>
      <c r="F96" s="124"/>
      <c r="G96" s="125" t="n">
        <v>0.9</v>
      </c>
      <c r="H96" s="125" t="n">
        <v>8.2</v>
      </c>
      <c r="I96" s="126" t="n">
        <v>32.3</v>
      </c>
      <c r="J96" s="127" t="n">
        <f aca="false">F96+G96+H96+I96</f>
        <v>41.4</v>
      </c>
      <c r="K96" s="124"/>
      <c r="L96" s="125"/>
      <c r="M96" s="125"/>
      <c r="N96" s="125"/>
      <c r="O96" s="128" t="n">
        <f aca="false">K96+L96+M96+N96</f>
        <v>0</v>
      </c>
      <c r="P96" s="5"/>
    </row>
    <row r="97" customFormat="false" ht="15.6" hidden="false" customHeight="false" outlineLevel="0" collapsed="false">
      <c r="A97" s="122" t="n">
        <v>110204</v>
      </c>
      <c r="B97" s="59" t="s">
        <v>32</v>
      </c>
      <c r="C97" s="59"/>
      <c r="D97" s="59"/>
      <c r="E97" s="123" t="n">
        <f aca="false">J97+O97</f>
        <v>33.7</v>
      </c>
      <c r="F97" s="124"/>
      <c r="G97" s="125" t="n">
        <v>1</v>
      </c>
      <c r="H97" s="125" t="n">
        <v>32.7</v>
      </c>
      <c r="I97" s="126"/>
      <c r="J97" s="127" t="n">
        <f aca="false">F97+G97+H97+I97</f>
        <v>33.7</v>
      </c>
      <c r="K97" s="124"/>
      <c r="L97" s="125"/>
      <c r="M97" s="125"/>
      <c r="N97" s="125"/>
      <c r="O97" s="128" t="n">
        <f aca="false">K97+L97+M97+N97</f>
        <v>0</v>
      </c>
      <c r="P97" s="5"/>
    </row>
    <row r="98" customFormat="false" ht="15.6" hidden="false" customHeight="false" outlineLevel="0" collapsed="false">
      <c r="A98" s="122" t="n">
        <v>110204</v>
      </c>
      <c r="B98" s="59" t="s">
        <v>33</v>
      </c>
      <c r="C98" s="59"/>
      <c r="D98" s="59"/>
      <c r="E98" s="123" t="n">
        <f aca="false">J98+O98</f>
        <v>21.45</v>
      </c>
      <c r="F98" s="124"/>
      <c r="G98" s="125" t="n">
        <v>0.7</v>
      </c>
      <c r="H98" s="125" t="n">
        <v>2</v>
      </c>
      <c r="I98" s="126" t="n">
        <v>18.75</v>
      </c>
      <c r="J98" s="127" t="n">
        <f aca="false">F98+G98+H98+I98</f>
        <v>21.45</v>
      </c>
      <c r="K98" s="124"/>
      <c r="L98" s="125"/>
      <c r="M98" s="125"/>
      <c r="N98" s="125"/>
      <c r="O98" s="128" t="n">
        <f aca="false">K98+L98+M98+N98</f>
        <v>0</v>
      </c>
      <c r="P98" s="5"/>
    </row>
    <row r="99" customFormat="false" ht="15.6" hidden="false" customHeight="false" outlineLevel="0" collapsed="false">
      <c r="A99" s="122" t="n">
        <v>110205</v>
      </c>
      <c r="B99" s="59" t="s">
        <v>34</v>
      </c>
      <c r="C99" s="59"/>
      <c r="D99" s="59"/>
      <c r="E99" s="123" t="n">
        <f aca="false">J99+O99</f>
        <v>112.05</v>
      </c>
      <c r="F99" s="124"/>
      <c r="G99" s="125" t="n">
        <v>6.5</v>
      </c>
      <c r="H99" s="125" t="n">
        <v>47.8</v>
      </c>
      <c r="I99" s="126" t="n">
        <v>57.75</v>
      </c>
      <c r="J99" s="60" t="n">
        <f aca="false">F99+G99+H99+I99</f>
        <v>112.05</v>
      </c>
      <c r="K99" s="124"/>
      <c r="L99" s="125"/>
      <c r="M99" s="125"/>
      <c r="N99" s="125"/>
      <c r="O99" s="121" t="n">
        <f aca="false">K99+L99+M99+N99</f>
        <v>0</v>
      </c>
      <c r="P99" s="5"/>
    </row>
    <row r="100" customFormat="false" ht="16.2" hidden="false" customHeight="false" outlineLevel="0" collapsed="false">
      <c r="A100" s="129" t="n">
        <v>110502</v>
      </c>
      <c r="B100" s="130" t="s">
        <v>35</v>
      </c>
      <c r="C100" s="130"/>
      <c r="D100" s="130"/>
      <c r="E100" s="131" t="n">
        <f aca="false">J100+O100</f>
        <v>13.8</v>
      </c>
      <c r="F100" s="132" t="n">
        <v>5.3</v>
      </c>
      <c r="G100" s="133" t="n">
        <v>3</v>
      </c>
      <c r="H100" s="133" t="n">
        <v>5.5</v>
      </c>
      <c r="I100" s="134"/>
      <c r="J100" s="69" t="n">
        <f aca="false">F100+G100+H100+I100</f>
        <v>13.8</v>
      </c>
      <c r="K100" s="135"/>
      <c r="L100" s="136"/>
      <c r="M100" s="136"/>
      <c r="N100" s="136"/>
      <c r="O100" s="137"/>
      <c r="P100" s="5"/>
    </row>
    <row r="101" customFormat="false" ht="16.2" hidden="false" customHeight="false" outlineLevel="0" collapsed="false">
      <c r="A101" s="138" t="n">
        <v>110000</v>
      </c>
      <c r="B101" s="70" t="s">
        <v>36</v>
      </c>
      <c r="C101" s="70"/>
      <c r="D101" s="70"/>
      <c r="E101" s="71" t="n">
        <f aca="false">J101+O101</f>
        <v>603.05</v>
      </c>
      <c r="F101" s="46" t="n">
        <f aca="false">F93+F94+F95+F96+F97+F98+F99+F100</f>
        <v>188.8</v>
      </c>
      <c r="G101" s="73" t="n">
        <f aca="false">G93+G94+G95+G96+G97+G98+G99+G100</f>
        <v>27.5</v>
      </c>
      <c r="H101" s="73" t="n">
        <f aca="false">H93+H94+H95+H96+H97+H98+H99+H100</f>
        <v>210.8</v>
      </c>
      <c r="I101" s="73" t="n">
        <f aca="false">I93+I94+I95+I96+I97+I98+I99+I100</f>
        <v>175.95</v>
      </c>
      <c r="J101" s="47" t="n">
        <f aca="false">F101+G101+H101+I101</f>
        <v>603.05</v>
      </c>
      <c r="K101" s="46" t="n">
        <f aca="false">K93+K94+K95+K96+K97+K98+K99+K100</f>
        <v>0</v>
      </c>
      <c r="L101" s="73" t="n">
        <f aca="false">L93+L94+L95+L96+L97+L98+L99+L100</f>
        <v>0</v>
      </c>
      <c r="M101" s="73" t="n">
        <f aca="false">M93+M94+M95+M96+M97+M98+M99+M100</f>
        <v>0</v>
      </c>
      <c r="N101" s="73" t="n">
        <f aca="false">N93+N94+N95+N96+N97+N98+N99+N100</f>
        <v>0</v>
      </c>
      <c r="O101" s="42" t="n">
        <f aca="false">K101+L101+M101+N101</f>
        <v>0</v>
      </c>
      <c r="P101" s="50"/>
    </row>
    <row r="102" customFormat="false" ht="15.6" hidden="false" customHeight="false" outlineLevel="0" collapsed="false">
      <c r="A102" s="139"/>
      <c r="B102" s="115"/>
      <c r="C102" s="115"/>
      <c r="D102" s="115"/>
      <c r="E102" s="116"/>
      <c r="F102" s="117"/>
      <c r="G102" s="118"/>
      <c r="H102" s="118"/>
      <c r="I102" s="119"/>
      <c r="J102" s="80"/>
      <c r="K102" s="117"/>
      <c r="L102" s="118"/>
      <c r="M102" s="118"/>
      <c r="N102" s="118"/>
      <c r="O102" s="140"/>
      <c r="P102" s="4"/>
    </row>
    <row r="103" customFormat="false" ht="15.6" hidden="false" customHeight="false" outlineLevel="0" collapsed="false">
      <c r="A103" s="33"/>
      <c r="B103" s="66"/>
      <c r="C103" s="66"/>
      <c r="D103" s="66"/>
      <c r="E103" s="29"/>
      <c r="F103" s="110"/>
      <c r="G103" s="111"/>
      <c r="H103" s="111"/>
      <c r="I103" s="112"/>
      <c r="J103" s="60"/>
      <c r="K103" s="110"/>
      <c r="L103" s="111"/>
      <c r="M103" s="111"/>
      <c r="N103" s="111"/>
      <c r="O103" s="107"/>
      <c r="P103" s="50"/>
    </row>
    <row r="104" customFormat="false" ht="15.6" hidden="false" customHeight="true" outlineLevel="0" collapsed="false">
      <c r="A104" s="58" t="n">
        <v>130107</v>
      </c>
      <c r="B104" s="141" t="s">
        <v>37</v>
      </c>
      <c r="C104" s="141"/>
      <c r="D104" s="141"/>
      <c r="E104" s="29" t="n">
        <f aca="false">J104+O104</f>
        <v>123.949</v>
      </c>
      <c r="F104" s="30" t="n">
        <v>86.199</v>
      </c>
      <c r="G104" s="31" t="n">
        <v>5.45</v>
      </c>
      <c r="H104" s="31" t="n">
        <v>32.3</v>
      </c>
      <c r="I104" s="32"/>
      <c r="J104" s="60" t="n">
        <f aca="false">F104+G104+H104+I104</f>
        <v>123.949</v>
      </c>
      <c r="K104" s="30"/>
      <c r="L104" s="31"/>
      <c r="M104" s="31"/>
      <c r="N104" s="31"/>
      <c r="O104" s="58" t="n">
        <f aca="false">K104+L104+M104+N104</f>
        <v>0</v>
      </c>
      <c r="P104" s="5"/>
    </row>
    <row r="105" customFormat="false" ht="15.6" hidden="false" customHeight="true" outlineLevel="0" collapsed="false">
      <c r="A105" s="58" t="n">
        <v>130107</v>
      </c>
      <c r="B105" s="141" t="s">
        <v>38</v>
      </c>
      <c r="C105" s="141"/>
      <c r="D105" s="141"/>
      <c r="E105" s="29" t="n">
        <f aca="false">J105+O105</f>
        <v>10.703</v>
      </c>
      <c r="F105" s="30" t="n">
        <v>7.303</v>
      </c>
      <c r="G105" s="31" t="n">
        <v>0.4</v>
      </c>
      <c r="H105" s="31" t="n">
        <v>3</v>
      </c>
      <c r="I105" s="32"/>
      <c r="J105" s="60" t="n">
        <f aca="false">F105+G105+H105+I105</f>
        <v>10.703</v>
      </c>
      <c r="K105" s="30"/>
      <c r="L105" s="31"/>
      <c r="M105" s="31"/>
      <c r="N105" s="31"/>
      <c r="O105" s="58"/>
      <c r="P105" s="5"/>
    </row>
    <row r="106" customFormat="false" ht="15.6" hidden="false" customHeight="false" outlineLevel="0" collapsed="false">
      <c r="A106" s="33" t="n">
        <v>130000</v>
      </c>
      <c r="B106" s="142" t="s">
        <v>39</v>
      </c>
      <c r="C106" s="142"/>
      <c r="D106" s="142"/>
      <c r="E106" s="109" t="n">
        <f aca="false">J106+O106</f>
        <v>134.652</v>
      </c>
      <c r="F106" s="143" t="n">
        <f aca="false">F104+F105</f>
        <v>93.502</v>
      </c>
      <c r="G106" s="143" t="n">
        <f aca="false">G104+G105</f>
        <v>5.85</v>
      </c>
      <c r="H106" s="143" t="n">
        <f aca="false">H104+H105</f>
        <v>35.3</v>
      </c>
      <c r="I106" s="144" t="n">
        <f aca="false">I104+I105</f>
        <v>0</v>
      </c>
      <c r="J106" s="60" t="n">
        <f aca="false">F106+G106+H106+I106</f>
        <v>134.652</v>
      </c>
      <c r="K106" s="143" t="n">
        <f aca="false">K104+K105</f>
        <v>0</v>
      </c>
      <c r="L106" s="143" t="n">
        <f aca="false">L104+L105</f>
        <v>0</v>
      </c>
      <c r="M106" s="143" t="n">
        <f aca="false">M104+M105</f>
        <v>0</v>
      </c>
      <c r="N106" s="143" t="n">
        <f aca="false">N104+N105</f>
        <v>0</v>
      </c>
      <c r="O106" s="107" t="n">
        <f aca="false">K106+L106+M106+N106</f>
        <v>0</v>
      </c>
      <c r="P106" s="145"/>
    </row>
    <row r="107" customFormat="false" ht="16.2" hidden="false" customHeight="false" outlineLevel="0" collapsed="false">
      <c r="A107" s="139"/>
      <c r="B107" s="147"/>
      <c r="C107" s="147"/>
      <c r="D107" s="147"/>
      <c r="E107" s="38" t="n">
        <f aca="false">J107+O107</f>
        <v>0</v>
      </c>
      <c r="F107" s="39"/>
      <c r="G107" s="40"/>
      <c r="H107" s="40"/>
      <c r="I107" s="37"/>
      <c r="J107" s="69"/>
      <c r="K107" s="39"/>
      <c r="L107" s="40"/>
      <c r="M107" s="40"/>
      <c r="N107" s="40"/>
      <c r="O107" s="148"/>
      <c r="P107" s="50"/>
    </row>
    <row r="108" customFormat="false" ht="18" hidden="false" customHeight="false" outlineLevel="0" collapsed="false">
      <c r="A108" s="149"/>
      <c r="B108" s="150" t="s">
        <v>40</v>
      </c>
      <c r="C108" s="150"/>
      <c r="D108" s="150"/>
      <c r="E108" s="151" t="n">
        <f aca="false">J108+O108</f>
        <v>11539.824</v>
      </c>
      <c r="F108" s="152" t="n">
        <f aca="false">F72+F83+F85+F87+F101+F91+F106+F89</f>
        <v>6491.1</v>
      </c>
      <c r="G108" s="152" t="n">
        <f aca="false">G72+G83+G85+G87+G101+G91+G106+G89</f>
        <v>1310.32</v>
      </c>
      <c r="H108" s="152" t="n">
        <f aca="false">H72+H83+H85+H87+H101+H91+H106+H89</f>
        <v>2962.854</v>
      </c>
      <c r="I108" s="153" t="n">
        <f aca="false">I72+I83+I85+I87+I101+I91+I106+I89</f>
        <v>775.55</v>
      </c>
      <c r="J108" s="151" t="n">
        <f aca="false">F108+G108+H108+I108</f>
        <v>11539.824</v>
      </c>
      <c r="K108" s="152" t="n">
        <f aca="false">K72+K83+K85+K87+K101+K91+K106</f>
        <v>0</v>
      </c>
      <c r="L108" s="154" t="n">
        <f aca="false">L72+L83+L85+L87+L101+L91+L106</f>
        <v>0</v>
      </c>
      <c r="M108" s="154" t="n">
        <f aca="false">M72+M83+M85+M87+M101+M91+M106</f>
        <v>0</v>
      </c>
      <c r="N108" s="154" t="n">
        <f aca="false">N72+N83+N85+N87+N101+N91+N106</f>
        <v>0</v>
      </c>
      <c r="O108" s="151" t="n">
        <f aca="false">K108+L108+M108+N108</f>
        <v>0</v>
      </c>
      <c r="P108" s="155"/>
    </row>
    <row r="109" customFormat="false" ht="15.6" hidden="false" customHeight="false" outlineLevel="0" collapsed="false">
      <c r="A109" s="50"/>
      <c r="B109" s="146"/>
      <c r="C109" s="146"/>
      <c r="D109" s="146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</row>
    <row r="110" customFormat="false" ht="18" hidden="false" customHeight="false" outlineLevel="0" collapsed="false">
      <c r="B110" s="15"/>
      <c r="C110" s="156"/>
      <c r="D110" s="156"/>
      <c r="E110" s="15"/>
      <c r="F110" s="15"/>
      <c r="G110" s="50"/>
      <c r="H110" s="15"/>
      <c r="M110" s="15"/>
      <c r="N110" s="157"/>
      <c r="O110" s="157"/>
      <c r="P110" s="157"/>
    </row>
    <row r="111" customFormat="false" ht="18" hidden="false" customHeight="false" outlineLevel="0" collapsed="false">
      <c r="B111" s="161" t="s">
        <v>41</v>
      </c>
      <c r="C111" s="162"/>
      <c r="D111" s="162"/>
      <c r="E111" s="15"/>
      <c r="F111" s="15"/>
      <c r="G111" s="50"/>
      <c r="H111" s="15"/>
      <c r="L111" s="158" t="s">
        <v>42</v>
      </c>
      <c r="M111" s="158"/>
      <c r="N111" s="157"/>
      <c r="O111" s="157"/>
      <c r="P111" s="157"/>
    </row>
  </sheetData>
  <mergeCells count="125">
    <mergeCell ref="L3:O3"/>
    <mergeCell ref="L4:O4"/>
    <mergeCell ref="A9:A11"/>
    <mergeCell ref="B9:D11"/>
    <mergeCell ref="E9:E11"/>
    <mergeCell ref="F9:O9"/>
    <mergeCell ref="P9:P11"/>
    <mergeCell ref="Q9:Z9"/>
    <mergeCell ref="AA9:AA11"/>
    <mergeCell ref="AB9:AK9"/>
    <mergeCell ref="F10:J10"/>
    <mergeCell ref="K10:O10"/>
    <mergeCell ref="Q10:U10"/>
    <mergeCell ref="V10:Z10"/>
    <mergeCell ref="AB10:AF10"/>
    <mergeCell ref="AG10:AK10"/>
    <mergeCell ref="A12:A16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C55:D55"/>
    <mergeCell ref="N55:P55"/>
    <mergeCell ref="Q55:R55"/>
    <mergeCell ref="S55:T55"/>
    <mergeCell ref="L56:M56"/>
    <mergeCell ref="N56:P56"/>
    <mergeCell ref="Q56:R56"/>
    <mergeCell ref="S56:T56"/>
    <mergeCell ref="C57:D57"/>
    <mergeCell ref="N57:P57"/>
    <mergeCell ref="Q57:R57"/>
    <mergeCell ref="S57:T57"/>
    <mergeCell ref="L58:O58"/>
    <mergeCell ref="L59:O59"/>
    <mergeCell ref="A64:A66"/>
    <mergeCell ref="B64:D66"/>
    <mergeCell ref="E64:E66"/>
    <mergeCell ref="F64:O64"/>
    <mergeCell ref="P64:P66"/>
    <mergeCell ref="F65:J65"/>
    <mergeCell ref="K65:O65"/>
    <mergeCell ref="A67:A71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C110:D110"/>
    <mergeCell ref="N110:P110"/>
    <mergeCell ref="L111:M111"/>
    <mergeCell ref="N111:P111"/>
  </mergeCells>
  <printOptions headings="false" gridLines="false" gridLinesSet="true" horizontalCentered="false" verticalCentered="false"/>
  <pageMargins left="0.509722222222222" right="0.320138888888889" top="0.779861111111111" bottom="0.27986111111111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07:12:49Z</dcterms:created>
  <dc:creator>Лиля</dc:creator>
  <dc:description/>
  <dc:language>en-US</dc:language>
  <cp:lastModifiedBy>AC ADMIN</cp:lastModifiedBy>
  <cp:lastPrinted>2014-01-27T06:20:14Z</cp:lastPrinted>
  <dcterms:modified xsi:type="dcterms:W3CDTF">2014-01-27T06:20:18Z</dcterms:modified>
  <cp:revision>0</cp:revision>
  <dc:subject/>
  <dc:title/>
</cp:coreProperties>
</file>