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4</t>
  </si>
  <si>
    <t xml:space="preserve">до рішення  Іллічівської  міської ради</t>
  </si>
  <si>
    <t xml:space="preserve">від 05.01.2015   № 572   -   VI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3.43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false" hidden="false" outlineLevel="0" max="7" min="7" style="1" width="8.99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32213.8</v>
      </c>
      <c r="D13" s="11" t="n">
        <f aca="false">D16+D14</f>
        <v>35013.8</v>
      </c>
      <c r="E13" s="11" t="n">
        <f aca="false">E16</f>
        <v>35013.8</v>
      </c>
      <c r="F13" s="12" t="n">
        <f aca="false">C13+D13</f>
        <v>2800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0</v>
      </c>
      <c r="E14" s="11"/>
      <c r="F14" s="12" t="n">
        <f aca="false">D14</f>
        <v>0</v>
      </c>
    </row>
    <row r="15" customFormat="false" ht="15.6" hidden="false" customHeight="false" outlineLevel="0" collapsed="false">
      <c r="A15" s="13" t="n">
        <v>205100</v>
      </c>
      <c r="B15" s="14" t="s">
        <v>13</v>
      </c>
      <c r="C15" s="15"/>
      <c r="D15" s="15" t="n">
        <v>0</v>
      </c>
      <c r="E15" s="15"/>
      <c r="F15" s="16" t="n">
        <f aca="false">D15</f>
        <v>0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32213.8</v>
      </c>
      <c r="D16" s="11" t="n">
        <f aca="false">D17+D19</f>
        <v>35013.8</v>
      </c>
      <c r="E16" s="11" t="n">
        <f aca="false">E17+E19</f>
        <v>35013.8</v>
      </c>
      <c r="F16" s="12" t="n">
        <f aca="false">C16+D16</f>
        <v>2800</v>
      </c>
    </row>
    <row r="17" customFormat="false" ht="15.6" hidden="false" customHeight="false" outlineLevel="0" collapsed="false">
      <c r="A17" s="13" t="n">
        <v>208100</v>
      </c>
      <c r="B17" s="14" t="s">
        <v>13</v>
      </c>
      <c r="C17" s="15" t="n">
        <v>0</v>
      </c>
      <c r="D17" s="15" t="n">
        <v>0</v>
      </c>
      <c r="E17" s="15" t="n">
        <v>0</v>
      </c>
      <c r="F17" s="16" t="n">
        <f aca="false">C17+D17</f>
        <v>0</v>
      </c>
    </row>
    <row r="18" customFormat="false" ht="15.6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v>-35013.8</v>
      </c>
      <c r="D19" s="15" t="n">
        <v>35013.8</v>
      </c>
      <c r="E19" s="15" t="n">
        <v>35013.8</v>
      </c>
      <c r="F19" s="16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1" t="n">
        <f aca="false">C21</f>
        <v>-35013.8</v>
      </c>
      <c r="D20" s="11" t="n">
        <f aca="false">D21</f>
        <v>35013.8</v>
      </c>
      <c r="E20" s="11" t="n">
        <f aca="false">E21</f>
        <v>35013.8</v>
      </c>
      <c r="F20" s="12" t="n">
        <f aca="false">C20+D20</f>
        <v>0</v>
      </c>
      <c r="H20" s="17"/>
    </row>
    <row r="21" customFormat="false" ht="31.2" hidden="false" customHeight="false" outlineLevel="0" collapsed="false">
      <c r="A21" s="9" t="n">
        <v>602000</v>
      </c>
      <c r="B21" s="10" t="s">
        <v>18</v>
      </c>
      <c r="C21" s="11" t="n">
        <f aca="false">C24+C22</f>
        <v>-35013.8</v>
      </c>
      <c r="D21" s="11" t="n">
        <f aca="false">D22+D24</f>
        <v>35013.8</v>
      </c>
      <c r="E21" s="11" t="n">
        <f aca="false">E22+E24</f>
        <v>35013.8</v>
      </c>
      <c r="F21" s="12" t="n">
        <f aca="false">C21+D21</f>
        <v>0</v>
      </c>
    </row>
    <row r="22" customFormat="false" ht="15.6" hidden="false" customHeight="false" outlineLevel="0" collapsed="false">
      <c r="A22" s="13" t="n">
        <v>602100</v>
      </c>
      <c r="B22" s="14" t="s">
        <v>13</v>
      </c>
      <c r="C22" s="15" t="n">
        <f aca="false">C17</f>
        <v>0</v>
      </c>
      <c r="D22" s="15" t="n">
        <f aca="false">D17+D15</f>
        <v>0</v>
      </c>
      <c r="E22" s="15" t="n">
        <f aca="false">E17</f>
        <v>0</v>
      </c>
      <c r="F22" s="16" t="n">
        <f aca="false">C22+D22</f>
        <v>0</v>
      </c>
    </row>
    <row r="23" customFormat="false" ht="15.6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35013.8</v>
      </c>
      <c r="D24" s="15" t="n">
        <f aca="false">D19</f>
        <v>35013.8</v>
      </c>
      <c r="E24" s="15" t="n">
        <f aca="false">E19</f>
        <v>35013.8</v>
      </c>
      <c r="F24" s="16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1" t="n">
        <f aca="false">C20</f>
        <v>-35013.8</v>
      </c>
      <c r="D25" s="11" t="n">
        <f aca="false">D20</f>
        <v>35013.8</v>
      </c>
      <c r="E25" s="11" t="n">
        <f aca="false">E20</f>
        <v>35013.8</v>
      </c>
      <c r="F25" s="12" t="n">
        <f aca="false">C25+D25</f>
        <v>0</v>
      </c>
    </row>
    <row r="28" s="19" customFormat="true" ht="13.8" hidden="false" customHeight="false" outlineLevel="0" collapsed="false">
      <c r="A28" s="18" t="s">
        <v>20</v>
      </c>
      <c r="E28" s="18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5-01-04T13:44:22Z</cp:lastPrinted>
  <dcterms:modified xsi:type="dcterms:W3CDTF">2015-01-12T06:15:22Z</dcterms:modified>
  <cp:revision>0</cp:revision>
  <dc:subject/>
  <dc:title/>
</cp:coreProperties>
</file>