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3">
  <si>
    <t xml:space="preserve">Додаток   № 8</t>
  </si>
  <si>
    <t xml:space="preserve">до рішення Іллічівської  міської ради </t>
  </si>
  <si>
    <t xml:space="preserve">від  14.11.2014 р.  № 544 - VI </t>
  </si>
  <si>
    <t xml:space="preserve">Перелік   об'єктів ,</t>
  </si>
  <si>
    <t xml:space="preserve"> видатки  на  які  у  2014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4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, всього -</t>
  </si>
  <si>
    <t xml:space="preserve">в т. ч. погашення кредиторської заборгованості на 01.01.2014 р. </t>
  </si>
  <si>
    <t xml:space="preserve">Відділ у справах сім'ї, молоді та спорту</t>
  </si>
  <si>
    <t xml:space="preserve">Капітальні видатки </t>
  </si>
  <si>
    <t xml:space="preserve">Управління соціальної політики</t>
  </si>
  <si>
    <t xml:space="preserve">Капітальні видатки - погашення кредиторської заборгованості на 01.01.2014 р.</t>
  </si>
  <si>
    <t xml:space="preserve">Служба у справах дітей</t>
  </si>
  <si>
    <t xml:space="preserve">Відділ комунального господарства та благоустрою</t>
  </si>
  <si>
    <t xml:space="preserve">Фінансове управління</t>
  </si>
  <si>
    <t xml:space="preserve">070101</t>
  </si>
  <si>
    <t xml:space="preserve">Відділ освіти</t>
  </si>
  <si>
    <t xml:space="preserve">в  т. ч. погашення кредиторської заборгованості на 01.01.2014 р.</t>
  </si>
  <si>
    <t xml:space="preserve">070201</t>
  </si>
  <si>
    <t xml:space="preserve">070304</t>
  </si>
  <si>
    <t xml:space="preserve">070401</t>
  </si>
  <si>
    <t xml:space="preserve">Капітальний ремонт житлового фонду</t>
  </si>
  <si>
    <t xml:space="preserve">Капітальнй ремонт зовнішніх теплових мереж, бойлерних, всього -</t>
  </si>
  <si>
    <t xml:space="preserve">Капітальний ремонт мереж водовідведення та водопостачання, всього -</t>
  </si>
  <si>
    <t xml:space="preserve">Придбання та установка одного насосу на каналізаційній насосній станції - погашення кредиторської заборгованості на 01.01.2014 р.</t>
  </si>
  <si>
    <t xml:space="preserve">Капітальний ремонт зливової каналізації по вул.Героїв Сталінграду,3б з підключенням в зливовий колодязь  по вул. Г.Сталінграду, 3</t>
  </si>
  <si>
    <t xml:space="preserve">Придбання основних фондів для КП "Зеленгосп" для проведення заходів з озеленення території Іллічівської міської ради</t>
  </si>
  <si>
    <t xml:space="preserve">Капітальний ремонт благоустрою набережної з улаштуванням підпірної стінки</t>
  </si>
  <si>
    <t xml:space="preserve">Капітальний ремонт тротуарів центральних вулиць міста Іллічівська</t>
  </si>
  <si>
    <t xml:space="preserve">Капітальний ремонт благоустрою парку "Приморський" - улаштування малої архітектурної форми: естрадного майданчику - погашення кредиторської заборгованості на 01.01.2014 р.</t>
  </si>
  <si>
    <t xml:space="preserve">Капітальний ремонт благоустрою прибудинкової території  по вул. Леніна, 39 - бул. Гайдара, м. Іллічівськ</t>
  </si>
  <si>
    <t xml:space="preserve">Капітальний ремонт вул. Леніна, м. Іллічівськ - погашення кредиторської заборгованості на 01.01.2014 р.</t>
  </si>
  <si>
    <t xml:space="preserve">Придбання обладнання для рятувальної служби міського пляжу</t>
  </si>
  <si>
    <t xml:space="preserve">Капітальний ремонт зовнішнього освітлення, всього - </t>
  </si>
  <si>
    <t xml:space="preserve">Придбання обладнання для декоративного освітлення колонади в Приморському парку</t>
  </si>
  <si>
    <t xml:space="preserve">Придбання матеріалів для установки новорічної композиції - погашення кредиторської заборгованості на 01.01.2014 р.</t>
  </si>
  <si>
    <t xml:space="preserve">Придбання обладнання для міського пляжу </t>
  </si>
  <si>
    <t xml:space="preserve">Придбання обладнання для капітального ремонту світлофорного об'єкту на перехресті вулиць Данченко-Паркова-Хантадзе - погашення кредиторської заборгованості на 01.01.2014 р.</t>
  </si>
  <si>
    <t xml:space="preserve">Реконструкція зливового колектору - погашення кредиторської заборгованості на 01.01.2014 р.</t>
  </si>
  <si>
    <t xml:space="preserve">Капітальний ремонт благоустрою пляжної зони - облаштування споруд для адміністрації пляжу та сантехприміщення - погашення кредиторської заборгованості на 01.01.2014 р.</t>
  </si>
  <si>
    <t xml:space="preserve">Капітальний ремонт благоустрою пляжної зони - улаштування огорожі в районі фекально - насосоної станції - погашення кредиторської заборгованості на 01.01.2014 р.</t>
  </si>
  <si>
    <t xml:space="preserve">Придбання обладнання на технiку по  утриманню загальномiських територiй та технiчних засобiв регулювання дорожнього руху</t>
  </si>
  <si>
    <t xml:space="preserve">Придбання 3-х кондиціонерів для адміністрації міського пляжу - погашення кредиторської заборгованості на 01.01.2014 р.</t>
  </si>
  <si>
    <t xml:space="preserve">Капітальний ремонт благоустрою пляжної зони </t>
  </si>
  <si>
    <t xml:space="preserve">Капітальний ремонт спортивної зони міського  пляжу</t>
  </si>
  <si>
    <t xml:space="preserve">Капітальний ремонт благоустрою дворової території по вул. Леніна, 10, м. Іллічівськ - погашення кредиторської заборгованості на 01.01.2014 р.</t>
  </si>
  <si>
    <t xml:space="preserve">Капітальний ремонт благоустрою дворової території біля житлового будинку по вул. 1 Травня, 2, м. Іллічівськ - погашення кредиторської заборгованості на 01.01.2014 р.</t>
  </si>
  <si>
    <t xml:space="preserve">Капітальний ремонт внутрішньоквартальних проїздів, тротуарів по центральним вулицям міста - погашення кредиторської заборгованості на 01.01.2014 р.</t>
  </si>
  <si>
    <t xml:space="preserve">Капітальний ремонт благоустрою дворових територій біля житлових будинків Іллічівської територіальної громади (вул. Данченко, 3б, вул. Леніна, 7, 7а, 9) - погашення кредиторської заборгованості на 01.01.2014 р.</t>
  </si>
  <si>
    <t xml:space="preserve">Капітальний ремонт благоустрою території біля будинку по вул. Леніна, 41 із замощенням тротуарною плиткою - погашення кредиторської заборгованості на 01.01.2014 р.</t>
  </si>
  <si>
    <t xml:space="preserve">Придбання зупинок</t>
  </si>
  <si>
    <t xml:space="preserve">Капітальний ремонт, вулиць, доріг. Проектування</t>
  </si>
  <si>
    <t xml:space="preserve">Капітальний ремонт тротуару по вул. Зеленій, с. Мала Долина</t>
  </si>
  <si>
    <t xml:space="preserve">Капітальний ремонт пр. Зелений, селище Олександрівка</t>
  </si>
  <si>
    <t xml:space="preserve">Капітальний ремонт вул. Радянської, селище Олександрівка</t>
  </si>
  <si>
    <t xml:space="preserve">Капітальний ремонт вул. Центральної, с. Бурлача Балка</t>
  </si>
  <si>
    <t xml:space="preserve">Капітальний ремонт дорожнього покриття по вул.1 Травня від вул.Олександрійської до вул.К.Маркса </t>
  </si>
  <si>
    <t xml:space="preserve">Капітальний ремонт благоустрою дворових територій з установкою елементів дитячих майданчиків (вул. Гайдара, 3, вул. Паркова, 8-10, вул. Олександрійська, 21, вул. Олександрійскька, 4а,   вул. Гайдара, 6а, між будинками  бул. Гайдара, 7  - вул. Паркова, 36, парк Приморський)</t>
  </si>
  <si>
    <t xml:space="preserve">Придбання металевої конструкції - арки</t>
  </si>
  <si>
    <t xml:space="preserve">Придбання плати та двигуна для машини дорожньої (розміточна)</t>
  </si>
  <si>
    <t xml:space="preserve">Управління архітектури та містобудування</t>
  </si>
  <si>
    <t xml:space="preserve">Капітальний ремонт малих архітектурних форм в парку "Приморський": декоративно-оздоблювальні роботи малих архітектурних форм в парку "Приморський"</t>
  </si>
  <si>
    <t xml:space="preserve">                      </t>
  </si>
  <si>
    <t xml:space="preserve">Капітальний ремонт покриття майданчику в районі сходів в парку "Приморський"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Будівництво об'єкту "Сходи  з архітектурним комплексом споруд в прибережній зоні берегоукріплення від центральної алеї парку "Приморський" до міського пляжу на дільниці протизсувних заходів  м. Іллічівськ, (1 етап), - погашення кредиторської заборгованості на 01.01.2014 р.</t>
  </si>
  <si>
    <t xml:space="preserve">Видатки на впровадження засобів обліку витрат та регулювання споживання води та теплової енергії </t>
  </si>
  <si>
    <t xml:space="preserve">Відділ культури</t>
  </si>
  <si>
    <t xml:space="preserve">Капітальні видатки</t>
  </si>
  <si>
    <t xml:space="preserve">Капітальні видатки,  всього -</t>
  </si>
  <si>
    <t xml:space="preserve">в т. ч. погашення кредиторської заборгованості на 01.01.2014 р.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м. Іллічівську по вул. Шевченко,                                             № 8 з будівництвом учбово-виховного комплексу початкової школи та гімназії на 660 учнів. Будівництво учбово - виховного комплексу, всього - </t>
  </si>
  <si>
    <t xml:space="preserve">в т. ч. </t>
  </si>
  <si>
    <t xml:space="preserve">погашення кредиторської заборгованості на 01.01.2014 р.</t>
  </si>
  <si>
    <t xml:space="preserve">погашення кредиторської заборгованості, що виникла станом на 01.01.2014 року за виконані роботи, які фінансувались в 2013 році за рахунок субвенції з державного бюджету місцевим бюджетам на здійснення заходів щодо соціально - економічного розвитку окремих територій</t>
  </si>
  <si>
    <t xml:space="preserve">Пайова участь у будівництві газопроводу в с. Бурлача Балка. Інвентаризація об'єкту, всього - </t>
  </si>
  <si>
    <t xml:space="preserve">Реконструкція вбудованих приміщень, розташованих за адресою: Одеська обл., м. Іллічівськ, вул. Героїв Сталінграду, 10/260-Н для потреб Іллічівського міського центру соціальних служб для сім'ї, дітей та молоді - погашення кредиторської заборгованості на 01.01.2014 р.</t>
  </si>
  <si>
    <t xml:space="preserve">Будівництво об'єкту "Сходи  з архітектурним комплексом споруд в прибережній зоні берегоукріплення від центральної алеї парку "Приморський" до міського пляжу на дільниці протизсувних заходів                                                        м. Іллічівськ, (1 етап).Інвентаризація об'єкту, всього -</t>
  </si>
  <si>
    <t xml:space="preserve">в т. ч.</t>
  </si>
  <si>
    <t xml:space="preserve">інвентаризація об'єкту</t>
  </si>
  <si>
    <t xml:space="preserve">Будівництво господарчо-побутової каналізації по вул. Олександрійській м.Іллічівськ. Експертиза проекту</t>
  </si>
  <si>
    <t xml:space="preserve">Модернізація і зміна  зональної схеми системи водопостачання - Будівництво Резервуару чистої води на                                                                   10 000 куб. м - погашення кредиторської заборгованості на 01.01.2014 р.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ТЕО, всього -  </t>
  </si>
  <si>
    <t xml:space="preserve">в т. ч. погашення кредиторської заборгованості на                                                                                                     01.01.2014 р.</t>
  </si>
  <si>
    <t xml:space="preserve">Завершення будівництва об'єкту "Пайова участь у будівництві газопроводу  високого тиску для газопостачання житлових будинків  вулиці Інститутської, №42-70, с. Бурлача Балка - погашення кредиторської заборгованості на 01.01.2014 року</t>
  </si>
  <si>
    <t xml:space="preserve">Улаштування Екстрім-парку в парку "Приморський" по вул. Парковій у                                                            м. Іллічівську - погашення кредиторської заборгованості на                                                                                                     01.01.2014 року</t>
  </si>
  <si>
    <t xml:space="preserve">Реконструкція-перекладка самопливного каналізаційного колектору по вул.Данченка,3а</t>
  </si>
  <si>
    <t xml:space="preserve">Проектування та реконструкція систем опалення за адр.м.Іллічівськ, вул.Транспортна,11 з можливістю використання двох джерел теплопостачання</t>
  </si>
  <si>
    <t xml:space="preserve">Реконструкція бойлерних та насосного обладнання на котельній   № 2</t>
  </si>
  <si>
    <t xml:space="preserve">Реконструкція - перекладка самопливного каналізаційного колектору по вул. Данченка, 3а, м. Іллічівськ</t>
  </si>
  <si>
    <t xml:space="preserve">Реконструкція - проектування  по переплануванню, землевідведенню, кадастрового плану, експертиза проектної документації на приміщення по вул. Карла Маркса, 9/102-Н, м. Іллічівськ</t>
  </si>
  <si>
    <t xml:space="preserve">Реконструкція бойлерної за адресою:   вул. Леніна, 35д, м. Іллічівськ - погашення кредиторської заборгованості на 01.01.2014 р.</t>
  </si>
  <si>
    <t xml:space="preserve">Реконструкція водопроводних мереж міста Іллічівська з переключенням до резервуару чистої води місткістю 10000 м3</t>
  </si>
  <si>
    <t xml:space="preserve">Реконструкція каналізаційних очисних споруд. 1 етап - проектування</t>
  </si>
  <si>
    <t xml:space="preserve">Реконструкція стадіону Малодолинської загальноосвітньої школи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Відділ освіти </t>
  </si>
  <si>
    <t xml:space="preserve">Проектування будівництва нових ігрових майданчиків в дитячих садках № 3 і № 11 (проведення геодезичних, геолого-вишукувальних і проектних робіт) </t>
  </si>
  <si>
    <t xml:space="preserve">Будівництво комплексу колонад в парку "Приморський", всього -    </t>
  </si>
  <si>
    <t xml:space="preserve">Поповнення статутного капіталу КП "МУЖКГ" Іллічівської міської ради на проведення капітальних ремонтів, реконструкції основних фондів, всього - 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 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Дошкільні заклади освіти 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Позашкільні заклади освіти, заходи із позашкільної роботи з дітьми 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Видатки на впровадження засобів обліку витрат та регулювання споживання води та теплової енергії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50101</t>
  </si>
  <si>
    <t xml:space="preserve">Капітальні вклад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Інші заходи, пов`язані з економічною діяльністю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Інші видатки </t>
  </si>
  <si>
    <t xml:space="preserve">                             Секретар міської ради                                                                                </t>
  </si>
  <si>
    <t xml:space="preserve">О. Р. Боровськ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00000"/>
    <numFmt numFmtId="168" formatCode="#,##0.0"/>
    <numFmt numFmtId="169" formatCode="#,##0.00000"/>
    <numFmt numFmtId="170" formatCode="0"/>
    <numFmt numFmtId="171" formatCode="#,##0.0000"/>
    <numFmt numFmtId="172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13" colorId="64" zoomScale="75" zoomScaleNormal="75" zoomScalePageLayoutView="75" workbookViewId="0">
      <selection pane="topLeft" activeCell="D125" activeCellId="0" sqref="D125:G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50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18.75" hidden="false" customHeight="true" outlineLevel="0" collapsed="false">
      <c r="A10" s="14" t="s">
        <v>15</v>
      </c>
      <c r="B10" s="15" t="s">
        <v>16</v>
      </c>
      <c r="C10" s="16" t="s">
        <v>17</v>
      </c>
      <c r="D10" s="17" t="n">
        <v>1121.42135</v>
      </c>
      <c r="E10" s="18"/>
      <c r="F10" s="18" t="n">
        <v>1121.42135</v>
      </c>
      <c r="G10" s="18" t="n">
        <v>1121.42135</v>
      </c>
      <c r="H10" s="19" t="e">
        <f aca="false">#REF!+#REF!</f>
        <v>#REF!</v>
      </c>
      <c r="I10" s="20" t="n">
        <v>478</v>
      </c>
    </row>
    <row r="11" s="26" customFormat="true" ht="18.75" hidden="false" customHeight="false" outlineLevel="0" collapsed="false">
      <c r="A11" s="14"/>
      <c r="B11" s="15"/>
      <c r="C11" s="21" t="s">
        <v>18</v>
      </c>
      <c r="D11" s="22" t="n">
        <v>620.02137</v>
      </c>
      <c r="E11" s="23"/>
      <c r="F11" s="23" t="n">
        <v>620.02137</v>
      </c>
      <c r="G11" s="23" t="n">
        <v>620.02137</v>
      </c>
      <c r="H11" s="24"/>
      <c r="I11" s="25" t="n">
        <v>0</v>
      </c>
    </row>
    <row r="12" s="13" customFormat="true" ht="37.5" hidden="false" customHeight="false" outlineLevel="0" collapsed="false">
      <c r="A12" s="27" t="s">
        <v>15</v>
      </c>
      <c r="B12" s="28" t="s">
        <v>19</v>
      </c>
      <c r="C12" s="29" t="s">
        <v>20</v>
      </c>
      <c r="D12" s="30" t="n">
        <v>3.68</v>
      </c>
      <c r="E12" s="31"/>
      <c r="F12" s="31" t="n">
        <v>3.68</v>
      </c>
      <c r="G12" s="31" t="n">
        <v>3.68</v>
      </c>
      <c r="H12" s="32"/>
      <c r="I12" s="33" t="n">
        <v>0</v>
      </c>
    </row>
    <row r="13" s="13" customFormat="true" ht="34.5" hidden="false" customHeight="true" outlineLevel="0" collapsed="false">
      <c r="A13" s="27" t="s">
        <v>15</v>
      </c>
      <c r="B13" s="28" t="s">
        <v>21</v>
      </c>
      <c r="C13" s="29" t="s">
        <v>22</v>
      </c>
      <c r="D13" s="30" t="n">
        <v>28.129</v>
      </c>
      <c r="E13" s="31"/>
      <c r="F13" s="31" t="n">
        <v>28.129</v>
      </c>
      <c r="G13" s="31" t="n">
        <v>28.129</v>
      </c>
      <c r="H13" s="32"/>
      <c r="I13" s="33" t="n">
        <v>0</v>
      </c>
    </row>
    <row r="14" s="13" customFormat="true" ht="18.75" hidden="false" customHeight="false" outlineLevel="0" collapsed="false">
      <c r="A14" s="27" t="s">
        <v>15</v>
      </c>
      <c r="B14" s="28" t="s">
        <v>23</v>
      </c>
      <c r="C14" s="29" t="s">
        <v>20</v>
      </c>
      <c r="D14" s="30" t="n">
        <v>4.068</v>
      </c>
      <c r="E14" s="31"/>
      <c r="F14" s="31" t="n">
        <v>4.068</v>
      </c>
      <c r="G14" s="31" t="n">
        <v>4.068</v>
      </c>
      <c r="H14" s="32"/>
      <c r="I14" s="33" t="n">
        <v>0</v>
      </c>
    </row>
    <row r="15" s="13" customFormat="true" ht="39.75" hidden="false" customHeight="true" outlineLevel="0" collapsed="false">
      <c r="A15" s="27" t="s">
        <v>15</v>
      </c>
      <c r="B15" s="28" t="s">
        <v>24</v>
      </c>
      <c r="C15" s="29" t="s">
        <v>20</v>
      </c>
      <c r="D15" s="30" t="n">
        <v>3.998</v>
      </c>
      <c r="E15" s="31"/>
      <c r="F15" s="31" t="n">
        <v>3.998</v>
      </c>
      <c r="G15" s="31" t="n">
        <v>3.998</v>
      </c>
      <c r="H15" s="32"/>
      <c r="I15" s="33" t="n">
        <v>0</v>
      </c>
    </row>
    <row r="16" s="13" customFormat="true" ht="18.75" hidden="false" customHeight="false" outlineLevel="0" collapsed="false">
      <c r="A16" s="27" t="s">
        <v>15</v>
      </c>
      <c r="B16" s="28" t="s">
        <v>25</v>
      </c>
      <c r="C16" s="29" t="s">
        <v>20</v>
      </c>
      <c r="D16" s="34" t="n">
        <v>10</v>
      </c>
      <c r="E16" s="33"/>
      <c r="F16" s="33" t="n">
        <v>10</v>
      </c>
      <c r="G16" s="33" t="n">
        <v>10</v>
      </c>
      <c r="H16" s="32"/>
      <c r="I16" s="33" t="n">
        <v>10</v>
      </c>
    </row>
    <row r="17" s="13" customFormat="true" ht="18.75" hidden="false" customHeight="true" outlineLevel="0" collapsed="false">
      <c r="A17" s="14" t="s">
        <v>26</v>
      </c>
      <c r="B17" s="15" t="s">
        <v>27</v>
      </c>
      <c r="C17" s="35" t="s">
        <v>17</v>
      </c>
      <c r="D17" s="36" t="n">
        <v>953.4916</v>
      </c>
      <c r="E17" s="37"/>
      <c r="F17" s="31" t="n">
        <f aca="false">D17</f>
        <v>953.4916</v>
      </c>
      <c r="G17" s="31" t="n">
        <f aca="false">F17</f>
        <v>953.4916</v>
      </c>
      <c r="H17" s="32"/>
      <c r="I17" s="33" t="n">
        <v>765.4</v>
      </c>
    </row>
    <row r="18" s="26" customFormat="true" ht="19.5" hidden="false" customHeight="true" outlineLevel="0" collapsed="false">
      <c r="A18" s="14"/>
      <c r="B18" s="15"/>
      <c r="C18" s="38" t="s">
        <v>28</v>
      </c>
      <c r="D18" s="39" t="n">
        <v>157.9316</v>
      </c>
      <c r="E18" s="40"/>
      <c r="F18" s="23" t="n">
        <f aca="false">D18</f>
        <v>157.9316</v>
      </c>
      <c r="G18" s="23" t="n">
        <f aca="false">F18</f>
        <v>157.9316</v>
      </c>
      <c r="H18" s="24"/>
      <c r="I18" s="25" t="n">
        <v>0</v>
      </c>
    </row>
    <row r="19" s="13" customFormat="true" ht="18.75" hidden="false" customHeight="true" outlineLevel="0" collapsed="false">
      <c r="A19" s="14" t="s">
        <v>29</v>
      </c>
      <c r="B19" s="15" t="s">
        <v>27</v>
      </c>
      <c r="C19" s="35" t="s">
        <v>17</v>
      </c>
      <c r="D19" s="36" t="n">
        <v>1875.34443</v>
      </c>
      <c r="E19" s="37"/>
      <c r="F19" s="31" t="n">
        <f aca="false">D19</f>
        <v>1875.34443</v>
      </c>
      <c r="G19" s="31" t="n">
        <f aca="false">F19</f>
        <v>1875.34443</v>
      </c>
      <c r="H19" s="32"/>
      <c r="I19" s="33" t="n">
        <v>763.5</v>
      </c>
    </row>
    <row r="20" s="26" customFormat="true" ht="22.5" hidden="false" customHeight="true" outlineLevel="0" collapsed="false">
      <c r="A20" s="14"/>
      <c r="B20" s="15"/>
      <c r="C20" s="38" t="s">
        <v>28</v>
      </c>
      <c r="D20" s="39" t="n">
        <v>1016.80925</v>
      </c>
      <c r="E20" s="40"/>
      <c r="F20" s="23" t="n">
        <f aca="false">D20</f>
        <v>1016.80925</v>
      </c>
      <c r="G20" s="23" t="n">
        <f aca="false">F20</f>
        <v>1016.80925</v>
      </c>
      <c r="H20" s="24"/>
      <c r="I20" s="25" t="n">
        <v>0</v>
      </c>
    </row>
    <row r="21" s="13" customFormat="true" ht="18.75" hidden="false" customHeight="true" outlineLevel="0" collapsed="false">
      <c r="A21" s="14" t="s">
        <v>30</v>
      </c>
      <c r="B21" s="15" t="s">
        <v>27</v>
      </c>
      <c r="C21" s="35" t="s">
        <v>17</v>
      </c>
      <c r="D21" s="36" t="n">
        <v>349.16666</v>
      </c>
      <c r="E21" s="37"/>
      <c r="F21" s="31" t="n">
        <f aca="false">D21</f>
        <v>349.16666</v>
      </c>
      <c r="G21" s="31" t="n">
        <f aca="false">F21</f>
        <v>349.16666</v>
      </c>
      <c r="H21" s="32"/>
      <c r="I21" s="33" t="n">
        <v>10</v>
      </c>
    </row>
    <row r="22" s="26" customFormat="true" ht="21.75" hidden="false" customHeight="true" outlineLevel="0" collapsed="false">
      <c r="A22" s="14"/>
      <c r="B22" s="15"/>
      <c r="C22" s="38" t="s">
        <v>28</v>
      </c>
      <c r="D22" s="39" t="n">
        <v>261.461</v>
      </c>
      <c r="E22" s="40"/>
      <c r="F22" s="23" t="n">
        <f aca="false">D22</f>
        <v>261.461</v>
      </c>
      <c r="G22" s="23" t="n">
        <f aca="false">F22</f>
        <v>261.461</v>
      </c>
      <c r="H22" s="24"/>
      <c r="I22" s="25" t="n">
        <v>0</v>
      </c>
    </row>
    <row r="23" s="13" customFormat="true" ht="18.75" hidden="false" customHeight="true" outlineLevel="0" collapsed="false">
      <c r="A23" s="14" t="s">
        <v>31</v>
      </c>
      <c r="B23" s="15" t="s">
        <v>27</v>
      </c>
      <c r="C23" s="35" t="s">
        <v>17</v>
      </c>
      <c r="D23" s="36" t="n">
        <v>774.8504</v>
      </c>
      <c r="E23" s="37"/>
      <c r="F23" s="31" t="n">
        <f aca="false">D23</f>
        <v>774.8504</v>
      </c>
      <c r="G23" s="31" t="n">
        <f aca="false">F23</f>
        <v>774.8504</v>
      </c>
      <c r="H23" s="32"/>
      <c r="I23" s="33" t="n">
        <v>245</v>
      </c>
    </row>
    <row r="24" s="26" customFormat="true" ht="23.25" hidden="false" customHeight="true" outlineLevel="0" collapsed="false">
      <c r="A24" s="14"/>
      <c r="B24" s="15"/>
      <c r="C24" s="38" t="s">
        <v>28</v>
      </c>
      <c r="D24" s="39" t="n">
        <v>517.03704</v>
      </c>
      <c r="E24" s="40"/>
      <c r="F24" s="23" t="n">
        <f aca="false">D24</f>
        <v>517.03704</v>
      </c>
      <c r="G24" s="23" t="n">
        <f aca="false">F24</f>
        <v>517.03704</v>
      </c>
      <c r="H24" s="24"/>
      <c r="I24" s="25" t="n">
        <v>0</v>
      </c>
    </row>
    <row r="25" s="13" customFormat="true" ht="37.5" hidden="false" customHeight="false" outlineLevel="0" collapsed="false">
      <c r="A25" s="41" t="n">
        <v>100102</v>
      </c>
      <c r="B25" s="42" t="s">
        <v>24</v>
      </c>
      <c r="C25" s="43" t="s">
        <v>32</v>
      </c>
      <c r="D25" s="44" t="n">
        <v>3054.3605</v>
      </c>
      <c r="E25" s="31"/>
      <c r="F25" s="31" t="n">
        <f aca="false">D25</f>
        <v>3054.3605</v>
      </c>
      <c r="G25" s="30" t="n">
        <f aca="false">F25</f>
        <v>3054.3605</v>
      </c>
      <c r="H25" s="32"/>
      <c r="I25" s="45" t="n">
        <v>1100</v>
      </c>
    </row>
    <row r="26" s="51" customFormat="true" ht="25.5" hidden="false" customHeight="true" outlineLevel="0" collapsed="false">
      <c r="A26" s="46" t="n">
        <v>100201</v>
      </c>
      <c r="B26" s="15" t="s">
        <v>24</v>
      </c>
      <c r="C26" s="47" t="s">
        <v>33</v>
      </c>
      <c r="D26" s="48" t="n">
        <f aca="false">758.03753+153</f>
        <v>911.03753</v>
      </c>
      <c r="E26" s="49"/>
      <c r="F26" s="49" t="n">
        <f aca="false">D26</f>
        <v>911.03753</v>
      </c>
      <c r="G26" s="48" t="n">
        <f aca="false">F26</f>
        <v>911.03753</v>
      </c>
      <c r="H26" s="19"/>
      <c r="I26" s="50" t="n">
        <v>53</v>
      </c>
    </row>
    <row r="27" s="51" customFormat="true" ht="21" hidden="false" customHeight="true" outlineLevel="0" collapsed="false">
      <c r="A27" s="46"/>
      <c r="B27" s="15"/>
      <c r="C27" s="38" t="s">
        <v>28</v>
      </c>
      <c r="D27" s="52" t="n">
        <v>722.31753</v>
      </c>
      <c r="E27" s="53"/>
      <c r="F27" s="53" t="n">
        <f aca="false">D27</f>
        <v>722.31753</v>
      </c>
      <c r="G27" s="52" t="n">
        <f aca="false">F27</f>
        <v>722.31753</v>
      </c>
      <c r="H27" s="19"/>
      <c r="I27" s="54" t="n">
        <v>0</v>
      </c>
    </row>
    <row r="28" s="51" customFormat="true" ht="26.25" hidden="false" customHeight="true" outlineLevel="0" collapsed="false">
      <c r="A28" s="46" t="n">
        <v>100202</v>
      </c>
      <c r="B28" s="15" t="s">
        <v>24</v>
      </c>
      <c r="C28" s="55" t="s">
        <v>34</v>
      </c>
      <c r="D28" s="56" t="n">
        <v>1158.75612</v>
      </c>
      <c r="E28" s="49"/>
      <c r="F28" s="49" t="n">
        <f aca="false">D28</f>
        <v>1158.75612</v>
      </c>
      <c r="G28" s="56" t="n">
        <f aca="false">F28</f>
        <v>1158.75612</v>
      </c>
      <c r="H28" s="19"/>
      <c r="I28" s="50" t="n">
        <v>0</v>
      </c>
    </row>
    <row r="29" s="51" customFormat="true" ht="27.75" hidden="false" customHeight="true" outlineLevel="0" collapsed="false">
      <c r="A29" s="46"/>
      <c r="B29" s="15"/>
      <c r="C29" s="57" t="s">
        <v>28</v>
      </c>
      <c r="D29" s="58" t="n">
        <v>706.766</v>
      </c>
      <c r="E29" s="53"/>
      <c r="F29" s="53" t="n">
        <f aca="false">D29</f>
        <v>706.766</v>
      </c>
      <c r="G29" s="59" t="n">
        <f aca="false">F29</f>
        <v>706.766</v>
      </c>
      <c r="H29" s="19"/>
      <c r="I29" s="54" t="n">
        <v>0</v>
      </c>
    </row>
    <row r="30" s="51" customFormat="true" ht="37.5" hidden="false" customHeight="false" outlineLevel="0" collapsed="false">
      <c r="A30" s="46" t="n">
        <v>100202</v>
      </c>
      <c r="B30" s="42" t="s">
        <v>24</v>
      </c>
      <c r="C30" s="60" t="s">
        <v>35</v>
      </c>
      <c r="D30" s="36" t="n">
        <v>150.365</v>
      </c>
      <c r="E30" s="53"/>
      <c r="F30" s="49" t="n">
        <f aca="false">D30</f>
        <v>150.365</v>
      </c>
      <c r="G30" s="56" t="n">
        <f aca="false">F30</f>
        <v>150.365</v>
      </c>
      <c r="H30" s="19"/>
      <c r="I30" s="50" t="n">
        <v>0</v>
      </c>
    </row>
    <row r="31" s="51" customFormat="true" ht="40.5" hidden="false" customHeight="true" outlineLevel="0" collapsed="false">
      <c r="A31" s="61" t="n">
        <v>100203</v>
      </c>
      <c r="B31" s="28" t="s">
        <v>24</v>
      </c>
      <c r="C31" s="62" t="s">
        <v>36</v>
      </c>
      <c r="D31" s="63" t="n">
        <v>100.7</v>
      </c>
      <c r="E31" s="64"/>
      <c r="F31" s="20" t="n">
        <v>100.7</v>
      </c>
      <c r="G31" s="65" t="n">
        <v>100.7</v>
      </c>
      <c r="H31" s="19"/>
      <c r="I31" s="50" t="n">
        <v>0</v>
      </c>
    </row>
    <row r="32" s="51" customFormat="true" ht="37.5" hidden="false" customHeight="false" outlineLevel="0" collapsed="false">
      <c r="A32" s="66" t="n">
        <v>100203</v>
      </c>
      <c r="B32" s="67" t="s">
        <v>24</v>
      </c>
      <c r="C32" s="60" t="s">
        <v>37</v>
      </c>
      <c r="D32" s="36" t="n">
        <f aca="false">255.5+16.43+50+200+20.69878+57.999</f>
        <v>600.62778</v>
      </c>
      <c r="E32" s="53"/>
      <c r="F32" s="49" t="n">
        <f aca="false">D32</f>
        <v>600.62778</v>
      </c>
      <c r="G32" s="56" t="n">
        <f aca="false">F32</f>
        <v>600.62778</v>
      </c>
      <c r="H32" s="19"/>
      <c r="I32" s="50" t="n">
        <v>0</v>
      </c>
    </row>
    <row r="33" s="51" customFormat="true" ht="37.5" hidden="false" customHeight="true" outlineLevel="0" collapsed="false">
      <c r="A33" s="66" t="n">
        <v>100203</v>
      </c>
      <c r="B33" s="67" t="s">
        <v>24</v>
      </c>
      <c r="C33" s="68" t="s">
        <v>38</v>
      </c>
      <c r="D33" s="69" t="n">
        <f aca="false">263.2+43.24742</f>
        <v>306.44742</v>
      </c>
      <c r="E33" s="53"/>
      <c r="F33" s="49" t="n">
        <f aca="false">D33</f>
        <v>306.44742</v>
      </c>
      <c r="G33" s="56" t="n">
        <f aca="false">F33</f>
        <v>306.44742</v>
      </c>
      <c r="H33" s="19"/>
      <c r="I33" s="50" t="n">
        <v>0</v>
      </c>
    </row>
    <row r="34" s="51" customFormat="true" ht="18.75" hidden="false" customHeight="false" outlineLevel="0" collapsed="false">
      <c r="A34" s="66"/>
      <c r="B34" s="67"/>
      <c r="C34" s="70" t="s">
        <v>28</v>
      </c>
      <c r="D34" s="36" t="n">
        <f aca="false">43.24742-0.80495</f>
        <v>42.44247</v>
      </c>
      <c r="E34" s="53"/>
      <c r="F34" s="53" t="n">
        <f aca="false">D34</f>
        <v>42.44247</v>
      </c>
      <c r="G34" s="59" t="n">
        <f aca="false">F34</f>
        <v>42.44247</v>
      </c>
      <c r="H34" s="19"/>
      <c r="I34" s="54" t="n">
        <v>0</v>
      </c>
    </row>
    <row r="35" s="79" customFormat="true" ht="37.5" hidden="false" customHeight="false" outlineLevel="0" collapsed="false">
      <c r="A35" s="71" t="n">
        <v>100203</v>
      </c>
      <c r="B35" s="72" t="s">
        <v>24</v>
      </c>
      <c r="C35" s="73" t="s">
        <v>39</v>
      </c>
      <c r="D35" s="74" t="n">
        <v>478.2</v>
      </c>
      <c r="E35" s="75"/>
      <c r="F35" s="76" t="n">
        <f aca="false">D35</f>
        <v>478.2</v>
      </c>
      <c r="G35" s="76" t="n">
        <f aca="false">D35</f>
        <v>478.2</v>
      </c>
      <c r="H35" s="77"/>
      <c r="I35" s="78" t="n">
        <v>0</v>
      </c>
    </row>
    <row r="36" s="51" customFormat="true" ht="56.25" hidden="false" customHeight="false" outlineLevel="0" collapsed="false">
      <c r="A36" s="12" t="n">
        <v>100203</v>
      </c>
      <c r="B36" s="28" t="s">
        <v>24</v>
      </c>
      <c r="C36" s="80" t="s">
        <v>40</v>
      </c>
      <c r="D36" s="49" t="n">
        <v>91.48773</v>
      </c>
      <c r="E36" s="81"/>
      <c r="F36" s="69" t="n">
        <f aca="false">D36</f>
        <v>91.48773</v>
      </c>
      <c r="G36" s="69" t="n">
        <f aca="false">D36</f>
        <v>91.48773</v>
      </c>
      <c r="H36" s="19"/>
      <c r="I36" s="50" t="n">
        <v>0</v>
      </c>
    </row>
    <row r="37" s="51" customFormat="true" ht="37.5" hidden="false" customHeight="false" outlineLevel="0" collapsed="false">
      <c r="A37" s="82" t="n">
        <v>100203</v>
      </c>
      <c r="B37" s="42" t="s">
        <v>24</v>
      </c>
      <c r="C37" s="80" t="s">
        <v>41</v>
      </c>
      <c r="D37" s="83" t="n">
        <v>24.8</v>
      </c>
      <c r="E37" s="84"/>
      <c r="F37" s="85" t="n">
        <f aca="false">D37</f>
        <v>24.8</v>
      </c>
      <c r="G37" s="85" t="n">
        <f aca="false">D37</f>
        <v>24.8</v>
      </c>
      <c r="H37" s="19"/>
      <c r="I37" s="50" t="n">
        <v>0</v>
      </c>
    </row>
    <row r="38" s="51" customFormat="true" ht="40.5" hidden="false" customHeight="true" outlineLevel="0" collapsed="false">
      <c r="A38" s="86" t="n">
        <v>100203</v>
      </c>
      <c r="B38" s="42" t="s">
        <v>24</v>
      </c>
      <c r="C38" s="60" t="s">
        <v>42</v>
      </c>
      <c r="D38" s="36" t="n">
        <v>828.07221</v>
      </c>
      <c r="E38" s="49"/>
      <c r="F38" s="69" t="n">
        <f aca="false">D38</f>
        <v>828.07221</v>
      </c>
      <c r="G38" s="69" t="n">
        <f aca="false">D38</f>
        <v>828.07221</v>
      </c>
      <c r="H38" s="19"/>
      <c r="I38" s="50" t="n">
        <v>0</v>
      </c>
    </row>
    <row r="39" s="51" customFormat="true" ht="41.25" hidden="false" customHeight="true" outlineLevel="0" collapsed="false">
      <c r="A39" s="86" t="n">
        <v>100203</v>
      </c>
      <c r="B39" s="42" t="s">
        <v>24</v>
      </c>
      <c r="C39" s="87" t="s">
        <v>43</v>
      </c>
      <c r="D39" s="88" t="n">
        <v>108.15</v>
      </c>
      <c r="E39" s="18"/>
      <c r="F39" s="89" t="n">
        <f aca="false">D39</f>
        <v>108.15</v>
      </c>
      <c r="G39" s="89" t="n">
        <f aca="false">D39</f>
        <v>108.15</v>
      </c>
      <c r="H39" s="19"/>
      <c r="I39" s="50" t="n">
        <v>0</v>
      </c>
    </row>
    <row r="40" s="51" customFormat="true" ht="25.5" hidden="false" customHeight="true" outlineLevel="0" collapsed="false">
      <c r="A40" s="46" t="n">
        <v>100203</v>
      </c>
      <c r="B40" s="15" t="s">
        <v>24</v>
      </c>
      <c r="C40" s="90" t="s">
        <v>44</v>
      </c>
      <c r="D40" s="69" t="n">
        <f aca="false">3023.43899-120</f>
        <v>2903.43899</v>
      </c>
      <c r="E40" s="49"/>
      <c r="F40" s="69" t="n">
        <f aca="false">D40</f>
        <v>2903.43899</v>
      </c>
      <c r="G40" s="69" t="n">
        <f aca="false">D40</f>
        <v>2903.43899</v>
      </c>
      <c r="H40" s="19"/>
      <c r="I40" s="91" t="n">
        <f aca="false">614.2-4.381</f>
        <v>609.819</v>
      </c>
    </row>
    <row r="41" s="51" customFormat="true" ht="18.75" hidden="false" customHeight="false" outlineLevel="0" collapsed="false">
      <c r="A41" s="46"/>
      <c r="B41" s="15"/>
      <c r="C41" s="70" t="s">
        <v>28</v>
      </c>
      <c r="D41" s="92" t="n">
        <v>993.08698</v>
      </c>
      <c r="E41" s="53"/>
      <c r="F41" s="92" t="n">
        <f aca="false">D41</f>
        <v>993.08698</v>
      </c>
      <c r="G41" s="92" t="n">
        <f aca="false">D41</f>
        <v>993.08698</v>
      </c>
      <c r="H41" s="19"/>
      <c r="I41" s="54" t="n">
        <v>0</v>
      </c>
    </row>
    <row r="42" s="51" customFormat="true" ht="37.5" hidden="false" customHeight="false" outlineLevel="0" collapsed="false">
      <c r="A42" s="86" t="n">
        <v>100203</v>
      </c>
      <c r="B42" s="67" t="s">
        <v>24</v>
      </c>
      <c r="C42" s="87" t="s">
        <v>45</v>
      </c>
      <c r="D42" s="69" t="n">
        <v>120</v>
      </c>
      <c r="E42" s="49"/>
      <c r="F42" s="69" t="n">
        <v>120</v>
      </c>
      <c r="G42" s="69" t="n">
        <v>120</v>
      </c>
      <c r="H42" s="19"/>
      <c r="I42" s="50" t="n">
        <v>0</v>
      </c>
    </row>
    <row r="43" s="51" customFormat="true" ht="37.5" hidden="false" customHeight="false" outlineLevel="0" collapsed="false">
      <c r="A43" s="66" t="n">
        <v>100203</v>
      </c>
      <c r="B43" s="67" t="s">
        <v>24</v>
      </c>
      <c r="C43" s="67" t="s">
        <v>46</v>
      </c>
      <c r="D43" s="93" t="n">
        <v>55</v>
      </c>
      <c r="E43" s="20"/>
      <c r="F43" s="85" t="n">
        <f aca="false">D43</f>
        <v>55</v>
      </c>
      <c r="G43" s="85" t="n">
        <f aca="false">D43</f>
        <v>55</v>
      </c>
      <c r="H43" s="19"/>
      <c r="I43" s="50" t="n">
        <v>0</v>
      </c>
    </row>
    <row r="44" s="51" customFormat="true" ht="37.5" hidden="false" customHeight="false" outlineLevel="0" collapsed="false">
      <c r="A44" s="66" t="n">
        <v>100203</v>
      </c>
      <c r="B44" s="67" t="s">
        <v>24</v>
      </c>
      <c r="C44" s="67" t="s">
        <v>47</v>
      </c>
      <c r="D44" s="36" t="n">
        <v>12.8396</v>
      </c>
      <c r="E44" s="49"/>
      <c r="F44" s="69" t="n">
        <f aca="false">D44</f>
        <v>12.8396</v>
      </c>
      <c r="G44" s="69" t="n">
        <f aca="false">D44</f>
        <v>12.8396</v>
      </c>
      <c r="H44" s="19"/>
      <c r="I44" s="94" t="n">
        <v>12.8396</v>
      </c>
    </row>
    <row r="45" s="51" customFormat="true" ht="63" hidden="false" customHeight="true" outlineLevel="0" collapsed="false">
      <c r="A45" s="66" t="n">
        <v>100203</v>
      </c>
      <c r="B45" s="67" t="s">
        <v>24</v>
      </c>
      <c r="C45" s="67" t="s">
        <v>48</v>
      </c>
      <c r="D45" s="88" t="n">
        <v>124.71</v>
      </c>
      <c r="E45" s="18"/>
      <c r="F45" s="89" t="n">
        <f aca="false">D45</f>
        <v>124.71</v>
      </c>
      <c r="G45" s="89" t="n">
        <f aca="false">D45</f>
        <v>124.71</v>
      </c>
      <c r="H45" s="19"/>
      <c r="I45" s="50" t="n">
        <v>0</v>
      </c>
    </row>
    <row r="46" s="51" customFormat="true" ht="37.5" hidden="false" customHeight="false" outlineLevel="0" collapsed="false">
      <c r="A46" s="66" t="n">
        <v>100203</v>
      </c>
      <c r="B46" s="67" t="s">
        <v>24</v>
      </c>
      <c r="C46" s="67" t="s">
        <v>49</v>
      </c>
      <c r="D46" s="36" t="n">
        <v>68.63397</v>
      </c>
      <c r="E46" s="49"/>
      <c r="F46" s="69" t="n">
        <f aca="false">D46</f>
        <v>68.63397</v>
      </c>
      <c r="G46" s="69" t="n">
        <f aca="false">D46</f>
        <v>68.63397</v>
      </c>
      <c r="H46" s="19"/>
      <c r="I46" s="50" t="n">
        <v>0</v>
      </c>
    </row>
    <row r="47" s="51" customFormat="true" ht="56.25" hidden="false" customHeight="false" outlineLevel="0" collapsed="false">
      <c r="A47" s="66" t="n">
        <v>100203</v>
      </c>
      <c r="B47" s="67" t="s">
        <v>24</v>
      </c>
      <c r="C47" s="67" t="s">
        <v>50</v>
      </c>
      <c r="D47" s="36" t="n">
        <v>380.17819</v>
      </c>
      <c r="E47" s="49"/>
      <c r="F47" s="69" t="n">
        <f aca="false">D47</f>
        <v>380.17819</v>
      </c>
      <c r="G47" s="69" t="n">
        <f aca="false">D47</f>
        <v>380.17819</v>
      </c>
      <c r="H47" s="19"/>
      <c r="I47" s="50" t="n">
        <v>0</v>
      </c>
    </row>
    <row r="48" s="51" customFormat="true" ht="56.25" hidden="false" customHeight="false" outlineLevel="0" collapsed="false">
      <c r="A48" s="66" t="n">
        <v>100203</v>
      </c>
      <c r="B48" s="67" t="s">
        <v>24</v>
      </c>
      <c r="C48" s="67" t="s">
        <v>51</v>
      </c>
      <c r="D48" s="36" t="n">
        <f aca="false">141.7584</f>
        <v>141.7584</v>
      </c>
      <c r="E48" s="49"/>
      <c r="F48" s="69" t="n">
        <f aca="false">D48</f>
        <v>141.7584</v>
      </c>
      <c r="G48" s="69" t="n">
        <f aca="false">D48</f>
        <v>141.7584</v>
      </c>
      <c r="H48" s="19"/>
      <c r="I48" s="50" t="n">
        <v>0</v>
      </c>
    </row>
    <row r="49" s="51" customFormat="true" ht="37.5" hidden="false" customHeight="false" outlineLevel="0" collapsed="false">
      <c r="A49" s="66" t="n">
        <v>100203</v>
      </c>
      <c r="B49" s="67" t="s">
        <v>24</v>
      </c>
      <c r="C49" s="67" t="s">
        <v>52</v>
      </c>
      <c r="D49" s="93" t="n">
        <v>90.7</v>
      </c>
      <c r="E49" s="20"/>
      <c r="F49" s="85" t="n">
        <f aca="false">D49</f>
        <v>90.7</v>
      </c>
      <c r="G49" s="85" t="n">
        <f aca="false">D49</f>
        <v>90.7</v>
      </c>
      <c r="H49" s="19"/>
      <c r="I49" s="50" t="n">
        <v>80</v>
      </c>
    </row>
    <row r="50" s="51" customFormat="true" ht="37.5" hidden="false" customHeight="false" outlineLevel="0" collapsed="false">
      <c r="A50" s="66" t="n">
        <v>100203</v>
      </c>
      <c r="B50" s="67" t="s">
        <v>24</v>
      </c>
      <c r="C50" s="67" t="s">
        <v>53</v>
      </c>
      <c r="D50" s="88" t="n">
        <v>11.76</v>
      </c>
      <c r="E50" s="18"/>
      <c r="F50" s="89" t="n">
        <f aca="false">D50</f>
        <v>11.76</v>
      </c>
      <c r="G50" s="89" t="n">
        <f aca="false">D50</f>
        <v>11.76</v>
      </c>
      <c r="H50" s="19"/>
      <c r="I50" s="50" t="n">
        <v>0</v>
      </c>
    </row>
    <row r="51" s="51" customFormat="true" ht="37.5" hidden="false" customHeight="false" outlineLevel="0" collapsed="false">
      <c r="A51" s="66" t="n">
        <v>100203</v>
      </c>
      <c r="B51" s="67" t="s">
        <v>24</v>
      </c>
      <c r="C51" s="67" t="s">
        <v>54</v>
      </c>
      <c r="D51" s="88" t="n">
        <f aca="false">473.8-1.618</f>
        <v>472.182</v>
      </c>
      <c r="E51" s="18"/>
      <c r="F51" s="89" t="n">
        <f aca="false">D51</f>
        <v>472.182</v>
      </c>
      <c r="G51" s="89" t="n">
        <f aca="false">D51</f>
        <v>472.182</v>
      </c>
      <c r="H51" s="19"/>
      <c r="I51" s="50" t="n">
        <v>0</v>
      </c>
    </row>
    <row r="52" s="51" customFormat="true" ht="37.5" hidden="false" customHeight="false" outlineLevel="0" collapsed="false">
      <c r="A52" s="66" t="n">
        <v>100203</v>
      </c>
      <c r="B52" s="67" t="s">
        <v>24</v>
      </c>
      <c r="C52" s="67" t="s">
        <v>55</v>
      </c>
      <c r="D52" s="36" t="n">
        <f aca="false">150-8.345+6.9974</f>
        <v>148.6524</v>
      </c>
      <c r="E52" s="49"/>
      <c r="F52" s="69" t="n">
        <f aca="false">D52</f>
        <v>148.6524</v>
      </c>
      <c r="G52" s="69" t="n">
        <f aca="false">D52</f>
        <v>148.6524</v>
      </c>
      <c r="H52" s="19"/>
      <c r="I52" s="50" t="n">
        <v>0</v>
      </c>
    </row>
    <row r="53" s="51" customFormat="true" ht="56.25" hidden="false" customHeight="false" outlineLevel="0" collapsed="false">
      <c r="A53" s="66" t="n">
        <v>100203</v>
      </c>
      <c r="B53" s="67" t="s">
        <v>24</v>
      </c>
      <c r="C53" s="67" t="s">
        <v>56</v>
      </c>
      <c r="D53" s="36" t="n">
        <v>255.57089</v>
      </c>
      <c r="E53" s="49"/>
      <c r="F53" s="69" t="n">
        <f aca="false">D53</f>
        <v>255.57089</v>
      </c>
      <c r="G53" s="69" t="n">
        <f aca="false">D53</f>
        <v>255.57089</v>
      </c>
      <c r="H53" s="19"/>
      <c r="I53" s="50" t="n">
        <v>0</v>
      </c>
    </row>
    <row r="54" s="51" customFormat="true" ht="56.25" hidden="false" customHeight="false" outlineLevel="0" collapsed="false">
      <c r="A54" s="66" t="n">
        <v>100203</v>
      </c>
      <c r="B54" s="67" t="s">
        <v>24</v>
      </c>
      <c r="C54" s="67" t="s">
        <v>57</v>
      </c>
      <c r="D54" s="95" t="n">
        <v>68.0708</v>
      </c>
      <c r="E54" s="96"/>
      <c r="F54" s="97" t="n">
        <f aca="false">D54</f>
        <v>68.0708</v>
      </c>
      <c r="G54" s="97" t="n">
        <f aca="false">D54</f>
        <v>68.0708</v>
      </c>
      <c r="H54" s="19"/>
      <c r="I54" s="50" t="n">
        <v>0</v>
      </c>
    </row>
    <row r="55" s="51" customFormat="true" ht="56.25" hidden="false" customHeight="false" outlineLevel="0" collapsed="false">
      <c r="A55" s="66" t="n">
        <v>100203</v>
      </c>
      <c r="B55" s="98" t="s">
        <v>24</v>
      </c>
      <c r="C55" s="67" t="s">
        <v>58</v>
      </c>
      <c r="D55" s="95" t="n">
        <v>247.0656</v>
      </c>
      <c r="E55" s="96"/>
      <c r="F55" s="97" t="n">
        <f aca="false">D55</f>
        <v>247.0656</v>
      </c>
      <c r="G55" s="97" t="n">
        <f aca="false">D55</f>
        <v>247.0656</v>
      </c>
      <c r="H55" s="19"/>
      <c r="I55" s="50" t="n">
        <v>0</v>
      </c>
    </row>
    <row r="56" s="51" customFormat="true" ht="75" hidden="false" customHeight="false" outlineLevel="0" collapsed="false">
      <c r="A56" s="66" t="n">
        <v>100203</v>
      </c>
      <c r="B56" s="67" t="s">
        <v>24</v>
      </c>
      <c r="C56" s="67" t="s">
        <v>59</v>
      </c>
      <c r="D56" s="36" t="n">
        <v>444.43035</v>
      </c>
      <c r="E56" s="49"/>
      <c r="F56" s="69" t="n">
        <f aca="false">D56</f>
        <v>444.43035</v>
      </c>
      <c r="G56" s="69" t="n">
        <f aca="false">D56</f>
        <v>444.43035</v>
      </c>
      <c r="H56" s="19"/>
      <c r="I56" s="50" t="n">
        <v>0</v>
      </c>
    </row>
    <row r="57" s="51" customFormat="true" ht="56.25" hidden="false" customHeight="false" outlineLevel="0" collapsed="false">
      <c r="A57" s="66" t="n">
        <v>100203</v>
      </c>
      <c r="B57" s="67" t="s">
        <v>24</v>
      </c>
      <c r="C57" s="67" t="s">
        <v>60</v>
      </c>
      <c r="D57" s="36" t="n">
        <v>141.7356</v>
      </c>
      <c r="E57" s="49"/>
      <c r="F57" s="69" t="n">
        <f aca="false">D57</f>
        <v>141.7356</v>
      </c>
      <c r="G57" s="69" t="n">
        <f aca="false">D57</f>
        <v>141.7356</v>
      </c>
      <c r="H57" s="19"/>
      <c r="I57" s="50" t="n">
        <v>0</v>
      </c>
    </row>
    <row r="58" s="51" customFormat="true" ht="37.5" hidden="false" customHeight="false" outlineLevel="0" collapsed="false">
      <c r="A58" s="66" t="n">
        <v>100203</v>
      </c>
      <c r="B58" s="67" t="s">
        <v>24</v>
      </c>
      <c r="C58" s="67" t="s">
        <v>61</v>
      </c>
      <c r="D58" s="93" t="n">
        <f aca="false">150-50-50</f>
        <v>50</v>
      </c>
      <c r="E58" s="20"/>
      <c r="F58" s="85" t="n">
        <f aca="false">D58</f>
        <v>50</v>
      </c>
      <c r="G58" s="85" t="n">
        <f aca="false">D58</f>
        <v>50</v>
      </c>
      <c r="H58" s="19"/>
      <c r="I58" s="50" t="n">
        <v>50</v>
      </c>
    </row>
    <row r="59" s="51" customFormat="true" ht="37.5" hidden="false" customHeight="false" outlineLevel="0" collapsed="false">
      <c r="A59" s="66" t="n">
        <v>100203</v>
      </c>
      <c r="B59" s="67" t="s">
        <v>24</v>
      </c>
      <c r="C59" s="67" t="s">
        <v>62</v>
      </c>
      <c r="D59" s="93" t="n">
        <f aca="false">30-22</f>
        <v>8</v>
      </c>
      <c r="E59" s="20"/>
      <c r="F59" s="85" t="n">
        <f aca="false">D59</f>
        <v>8</v>
      </c>
      <c r="G59" s="85" t="n">
        <f aca="false">D59</f>
        <v>8</v>
      </c>
      <c r="H59" s="19"/>
      <c r="I59" s="50" t="n">
        <v>0</v>
      </c>
    </row>
    <row r="60" s="51" customFormat="true" ht="37.5" hidden="false" customHeight="false" outlineLevel="0" collapsed="false">
      <c r="A60" s="66" t="n">
        <v>100203</v>
      </c>
      <c r="B60" s="67" t="s">
        <v>24</v>
      </c>
      <c r="C60" s="67" t="s">
        <v>63</v>
      </c>
      <c r="D60" s="93" t="n">
        <v>150</v>
      </c>
      <c r="E60" s="20"/>
      <c r="F60" s="85" t="n">
        <f aca="false">D60</f>
        <v>150</v>
      </c>
      <c r="G60" s="85" t="n">
        <f aca="false">D60</f>
        <v>150</v>
      </c>
      <c r="H60" s="19"/>
      <c r="I60" s="50" t="n">
        <v>0</v>
      </c>
    </row>
    <row r="61" s="51" customFormat="true" ht="37.5" hidden="false" customHeight="false" outlineLevel="0" collapsed="false">
      <c r="A61" s="66" t="n">
        <v>100203</v>
      </c>
      <c r="B61" s="67" t="s">
        <v>24</v>
      </c>
      <c r="C61" s="67" t="s">
        <v>64</v>
      </c>
      <c r="D61" s="93" t="n">
        <v>270</v>
      </c>
      <c r="E61" s="20"/>
      <c r="F61" s="85" t="n">
        <f aca="false">D61</f>
        <v>270</v>
      </c>
      <c r="G61" s="85" t="n">
        <f aca="false">D61</f>
        <v>270</v>
      </c>
      <c r="H61" s="19"/>
      <c r="I61" s="50" t="n">
        <v>0</v>
      </c>
    </row>
    <row r="62" s="51" customFormat="true" ht="37.5" hidden="false" customHeight="false" outlineLevel="0" collapsed="false">
      <c r="A62" s="66" t="n">
        <v>100203</v>
      </c>
      <c r="B62" s="67" t="s">
        <v>24</v>
      </c>
      <c r="C62" s="67" t="s">
        <v>65</v>
      </c>
      <c r="D62" s="93" t="n">
        <v>580</v>
      </c>
      <c r="E62" s="20"/>
      <c r="F62" s="85" t="n">
        <f aca="false">D62</f>
        <v>580</v>
      </c>
      <c r="G62" s="85" t="n">
        <f aca="false">D62</f>
        <v>580</v>
      </c>
      <c r="H62" s="19"/>
      <c r="I62" s="50" t="n">
        <v>200</v>
      </c>
    </row>
    <row r="63" s="51" customFormat="true" ht="37.5" hidden="false" customHeight="false" outlineLevel="0" collapsed="false">
      <c r="A63" s="66" t="n">
        <v>100203</v>
      </c>
      <c r="B63" s="67" t="s">
        <v>24</v>
      </c>
      <c r="C63" s="67" t="s">
        <v>66</v>
      </c>
      <c r="D63" s="93" t="n">
        <v>300</v>
      </c>
      <c r="E63" s="20"/>
      <c r="F63" s="85" t="n">
        <f aca="false">D63</f>
        <v>300</v>
      </c>
      <c r="G63" s="85" t="n">
        <f aca="false">D63</f>
        <v>300</v>
      </c>
      <c r="H63" s="19"/>
      <c r="I63" s="50" t="n">
        <v>0</v>
      </c>
    </row>
    <row r="64" s="51" customFormat="true" ht="37.5" hidden="false" customHeight="false" outlineLevel="0" collapsed="false">
      <c r="A64" s="66" t="n">
        <v>100203</v>
      </c>
      <c r="B64" s="67" t="s">
        <v>24</v>
      </c>
      <c r="C64" s="67" t="s">
        <v>67</v>
      </c>
      <c r="D64" s="93" t="n">
        <v>605</v>
      </c>
      <c r="E64" s="20"/>
      <c r="F64" s="85" t="n">
        <f aca="false">D64</f>
        <v>605</v>
      </c>
      <c r="G64" s="85" t="n">
        <f aca="false">D64</f>
        <v>605</v>
      </c>
      <c r="H64" s="19"/>
      <c r="I64" s="50" t="n">
        <v>125</v>
      </c>
    </row>
    <row r="65" s="51" customFormat="true" ht="84" hidden="false" customHeight="true" outlineLevel="0" collapsed="false">
      <c r="A65" s="66" t="n">
        <v>100203</v>
      </c>
      <c r="B65" s="67" t="s">
        <v>24</v>
      </c>
      <c r="C65" s="67" t="s">
        <v>68</v>
      </c>
      <c r="D65" s="93" t="n">
        <v>450</v>
      </c>
      <c r="E65" s="20"/>
      <c r="F65" s="85" t="n">
        <f aca="false">D65</f>
        <v>450</v>
      </c>
      <c r="G65" s="85" t="n">
        <f aca="false">D65</f>
        <v>450</v>
      </c>
      <c r="H65" s="19"/>
      <c r="I65" s="50" t="n">
        <v>0</v>
      </c>
    </row>
    <row r="66" s="51" customFormat="true" ht="37.5" hidden="false" customHeight="false" outlineLevel="0" collapsed="false">
      <c r="A66" s="99" t="n">
        <v>100203</v>
      </c>
      <c r="B66" s="67" t="s">
        <v>24</v>
      </c>
      <c r="C66" s="98" t="s">
        <v>69</v>
      </c>
      <c r="D66" s="63" t="n">
        <v>3.5</v>
      </c>
      <c r="E66" s="20"/>
      <c r="F66" s="85" t="n">
        <f aca="false">D66</f>
        <v>3.5</v>
      </c>
      <c r="G66" s="85" t="n">
        <f aca="false">D66</f>
        <v>3.5</v>
      </c>
      <c r="H66" s="19"/>
      <c r="I66" s="50" t="n">
        <v>0</v>
      </c>
    </row>
    <row r="67" s="51" customFormat="true" ht="37.5" hidden="false" customHeight="false" outlineLevel="0" collapsed="false">
      <c r="A67" s="99" t="n">
        <v>100203</v>
      </c>
      <c r="B67" s="67" t="s">
        <v>24</v>
      </c>
      <c r="C67" s="98" t="s">
        <v>70</v>
      </c>
      <c r="D67" s="100" t="n">
        <v>27.164</v>
      </c>
      <c r="E67" s="18"/>
      <c r="F67" s="89" t="n">
        <f aca="false">D67</f>
        <v>27.164</v>
      </c>
      <c r="G67" s="89" t="n">
        <f aca="false">D67</f>
        <v>27.164</v>
      </c>
      <c r="H67" s="19"/>
      <c r="I67" s="91" t="n">
        <v>7.564</v>
      </c>
    </row>
    <row r="68" s="51" customFormat="true" ht="56.25" hidden="false" customHeight="false" outlineLevel="0" collapsed="false">
      <c r="A68" s="46" t="n">
        <v>100203</v>
      </c>
      <c r="B68" s="90" t="s">
        <v>71</v>
      </c>
      <c r="C68" s="101" t="s">
        <v>72</v>
      </c>
      <c r="D68" s="89" t="n">
        <f aca="false">190+20-1.214</f>
        <v>208.786</v>
      </c>
      <c r="E68" s="18"/>
      <c r="F68" s="89" t="n">
        <f aca="false">D68</f>
        <v>208.786</v>
      </c>
      <c r="G68" s="89" t="n">
        <f aca="false">D68</f>
        <v>208.786</v>
      </c>
      <c r="H68" s="19"/>
      <c r="I68" s="50" t="n">
        <v>0</v>
      </c>
    </row>
    <row r="69" s="51" customFormat="true" ht="37.5" hidden="false" customHeight="false" outlineLevel="0" collapsed="false">
      <c r="A69" s="102" t="n">
        <v>100203</v>
      </c>
      <c r="B69" s="103" t="s">
        <v>73</v>
      </c>
      <c r="C69" s="103" t="s">
        <v>74</v>
      </c>
      <c r="D69" s="89" t="n">
        <f aca="false">558-20-96.994</f>
        <v>441.006</v>
      </c>
      <c r="E69" s="18"/>
      <c r="F69" s="89" t="n">
        <f aca="false">D69</f>
        <v>441.006</v>
      </c>
      <c r="G69" s="89" t="n">
        <f aca="false">D69</f>
        <v>441.006</v>
      </c>
      <c r="H69" s="19"/>
      <c r="I69" s="50" t="n">
        <v>0</v>
      </c>
    </row>
    <row r="70" s="51" customFormat="true" ht="37.5" hidden="false" customHeight="true" outlineLevel="0" collapsed="false">
      <c r="A70" s="46" t="n">
        <v>100207</v>
      </c>
      <c r="B70" s="15" t="s">
        <v>75</v>
      </c>
      <c r="C70" s="104" t="s">
        <v>76</v>
      </c>
      <c r="D70" s="89" t="n">
        <v>54913.66</v>
      </c>
      <c r="E70" s="20" t="n">
        <v>1.9</v>
      </c>
      <c r="F70" s="89" t="n">
        <v>53345.26</v>
      </c>
      <c r="G70" s="69" t="n">
        <f aca="false">2099.7102+1530</f>
        <v>3629.7102</v>
      </c>
      <c r="H70" s="19"/>
      <c r="I70" s="50" t="n">
        <v>200</v>
      </c>
    </row>
    <row r="71" s="51" customFormat="true" ht="18.75" hidden="false" customHeight="false" outlineLevel="0" collapsed="false">
      <c r="A71" s="46"/>
      <c r="B71" s="15"/>
      <c r="C71" s="70" t="s">
        <v>28</v>
      </c>
      <c r="D71" s="105" t="n">
        <v>99.7102</v>
      </c>
      <c r="E71" s="53"/>
      <c r="F71" s="92" t="n">
        <v>99.7102</v>
      </c>
      <c r="G71" s="92" t="n">
        <v>99.7102</v>
      </c>
      <c r="H71" s="19"/>
      <c r="I71" s="54" t="n">
        <v>0</v>
      </c>
    </row>
    <row r="72" s="51" customFormat="true" ht="105" hidden="false" customHeight="true" outlineLevel="0" collapsed="false">
      <c r="A72" s="61" t="n">
        <v>100207</v>
      </c>
      <c r="B72" s="106" t="s">
        <v>75</v>
      </c>
      <c r="C72" s="62" t="s">
        <v>77</v>
      </c>
      <c r="D72" s="107" t="n">
        <v>479.38738</v>
      </c>
      <c r="E72" s="53"/>
      <c r="F72" s="69" t="n">
        <v>479.38738</v>
      </c>
      <c r="G72" s="69" t="n">
        <f aca="false">F72</f>
        <v>479.38738</v>
      </c>
      <c r="H72" s="19"/>
      <c r="I72" s="50" t="n">
        <v>0</v>
      </c>
    </row>
    <row r="73" s="51" customFormat="true" ht="37.5" hidden="false" customHeight="false" outlineLevel="0" collapsed="false">
      <c r="A73" s="99" t="n">
        <v>100208</v>
      </c>
      <c r="B73" s="108" t="s">
        <v>24</v>
      </c>
      <c r="C73" s="109" t="s">
        <v>78</v>
      </c>
      <c r="D73" s="63" t="n">
        <v>998</v>
      </c>
      <c r="E73" s="20"/>
      <c r="F73" s="85" t="n">
        <v>998</v>
      </c>
      <c r="G73" s="85" t="n">
        <v>998</v>
      </c>
      <c r="H73" s="19"/>
      <c r="I73" s="50" t="n">
        <v>0</v>
      </c>
    </row>
    <row r="74" s="51" customFormat="true" ht="18.75" hidden="false" customHeight="false" outlineLevel="0" collapsed="false">
      <c r="A74" s="110" t="n">
        <v>110201</v>
      </c>
      <c r="B74" s="108" t="s">
        <v>79</v>
      </c>
      <c r="C74" s="60" t="s">
        <v>80</v>
      </c>
      <c r="D74" s="93" t="n">
        <v>9</v>
      </c>
      <c r="E74" s="20"/>
      <c r="F74" s="85" t="n">
        <f aca="false">D74</f>
        <v>9</v>
      </c>
      <c r="G74" s="85" t="n">
        <f aca="false">F74</f>
        <v>9</v>
      </c>
      <c r="H74" s="19"/>
      <c r="I74" s="50" t="n">
        <v>9</v>
      </c>
    </row>
    <row r="75" s="51" customFormat="true" ht="18.75" hidden="false" customHeight="true" outlineLevel="0" collapsed="false">
      <c r="A75" s="66" t="n">
        <v>110202</v>
      </c>
      <c r="B75" s="67" t="s">
        <v>79</v>
      </c>
      <c r="C75" s="60" t="s">
        <v>81</v>
      </c>
      <c r="D75" s="88" t="n">
        <v>472.97</v>
      </c>
      <c r="E75" s="18"/>
      <c r="F75" s="89" t="n">
        <f aca="false">D75</f>
        <v>472.97</v>
      </c>
      <c r="G75" s="89" t="n">
        <f aca="false">F75</f>
        <v>472.97</v>
      </c>
      <c r="H75" s="19"/>
      <c r="I75" s="50" t="n">
        <v>375.5</v>
      </c>
    </row>
    <row r="76" s="116" customFormat="true" ht="18.75" hidden="false" customHeight="false" outlineLevel="0" collapsed="false">
      <c r="A76" s="66"/>
      <c r="B76" s="67"/>
      <c r="C76" s="111" t="s">
        <v>82</v>
      </c>
      <c r="D76" s="112" t="n">
        <v>1.32</v>
      </c>
      <c r="E76" s="113"/>
      <c r="F76" s="114" t="n">
        <f aca="false">D76</f>
        <v>1.32</v>
      </c>
      <c r="G76" s="114" t="n">
        <f aca="false">F76</f>
        <v>1.32</v>
      </c>
      <c r="H76" s="115"/>
      <c r="I76" s="54" t="n">
        <v>0</v>
      </c>
    </row>
    <row r="77" s="51" customFormat="true" ht="18.75" hidden="false" customHeight="false" outlineLevel="0" collapsed="false">
      <c r="A77" s="110" t="n">
        <v>110204</v>
      </c>
      <c r="B77" s="117" t="s">
        <v>79</v>
      </c>
      <c r="C77" s="60" t="s">
        <v>80</v>
      </c>
      <c r="D77" s="88" t="n">
        <v>36.944</v>
      </c>
      <c r="E77" s="18"/>
      <c r="F77" s="89" t="n">
        <f aca="false">D77</f>
        <v>36.944</v>
      </c>
      <c r="G77" s="89" t="n">
        <f aca="false">F77</f>
        <v>36.944</v>
      </c>
      <c r="H77" s="19"/>
      <c r="I77" s="50" t="n">
        <v>10.5</v>
      </c>
    </row>
    <row r="78" s="51" customFormat="true" ht="18.75" hidden="false" customHeight="false" outlineLevel="0" collapsed="false">
      <c r="A78" s="110" t="n">
        <v>110205</v>
      </c>
      <c r="B78" s="108" t="s">
        <v>79</v>
      </c>
      <c r="C78" s="60" t="s">
        <v>80</v>
      </c>
      <c r="D78" s="93" t="n">
        <v>15.5</v>
      </c>
      <c r="E78" s="20"/>
      <c r="F78" s="85" t="n">
        <f aca="false">D78</f>
        <v>15.5</v>
      </c>
      <c r="G78" s="85" t="n">
        <f aca="false">F78</f>
        <v>15.5</v>
      </c>
      <c r="H78" s="19"/>
      <c r="I78" s="50" t="n">
        <v>15.5</v>
      </c>
    </row>
    <row r="79" s="51" customFormat="true" ht="18.75" hidden="false" customHeight="false" outlineLevel="0" collapsed="false">
      <c r="A79" s="110" t="n">
        <v>110502</v>
      </c>
      <c r="B79" s="108" t="s">
        <v>79</v>
      </c>
      <c r="C79" s="60" t="s">
        <v>80</v>
      </c>
      <c r="D79" s="93" t="n">
        <v>5</v>
      </c>
      <c r="E79" s="20"/>
      <c r="F79" s="85" t="n">
        <f aca="false">D79</f>
        <v>5</v>
      </c>
      <c r="G79" s="85" t="n">
        <f aca="false">F79</f>
        <v>5</v>
      </c>
      <c r="H79" s="19"/>
      <c r="I79" s="50" t="n">
        <v>5</v>
      </c>
    </row>
    <row r="80" s="123" customFormat="true" ht="38.25" hidden="false" customHeight="true" outlineLevel="0" collapsed="false">
      <c r="A80" s="118" t="n">
        <v>150101</v>
      </c>
      <c r="B80" s="15" t="s">
        <v>75</v>
      </c>
      <c r="C80" s="119" t="s">
        <v>83</v>
      </c>
      <c r="D80" s="120" t="n">
        <v>27412</v>
      </c>
      <c r="E80" s="50" t="n">
        <v>24.8</v>
      </c>
      <c r="F80" s="50" t="n">
        <v>20606.3</v>
      </c>
      <c r="G80" s="121" t="n">
        <f aca="false">4572.98912-800</f>
        <v>3772.98912</v>
      </c>
      <c r="H80" s="122"/>
      <c r="I80" s="50" t="n">
        <v>0</v>
      </c>
    </row>
    <row r="81" s="123" customFormat="true" ht="22.5" hidden="false" customHeight="true" outlineLevel="0" collapsed="false">
      <c r="A81" s="118"/>
      <c r="B81" s="15"/>
      <c r="C81" s="70" t="s">
        <v>82</v>
      </c>
      <c r="D81" s="124" t="n">
        <v>571.05333</v>
      </c>
      <c r="E81" s="125"/>
      <c r="F81" s="125" t="n">
        <v>571.05333</v>
      </c>
      <c r="G81" s="124" t="n">
        <v>571.05333</v>
      </c>
      <c r="H81" s="126"/>
      <c r="I81" s="45" t="n">
        <v>0</v>
      </c>
    </row>
    <row r="82" s="13" customFormat="true" ht="39" hidden="false" customHeight="true" outlineLevel="0" collapsed="false">
      <c r="A82" s="127" t="n">
        <v>150101</v>
      </c>
      <c r="B82" s="128" t="s">
        <v>75</v>
      </c>
      <c r="C82" s="104" t="s">
        <v>84</v>
      </c>
      <c r="D82" s="129" t="n">
        <f aca="false">28.28223-21.38921</f>
        <v>6.89302</v>
      </c>
      <c r="E82" s="130"/>
      <c r="F82" s="130" t="n">
        <f aca="false">D82</f>
        <v>6.89302</v>
      </c>
      <c r="G82" s="129" t="n">
        <f aca="false">D82</f>
        <v>6.89302</v>
      </c>
      <c r="H82" s="131"/>
      <c r="I82" s="50" t="n">
        <v>0</v>
      </c>
    </row>
    <row r="83" s="13" customFormat="true" ht="58.5" hidden="false" customHeight="true" outlineLevel="0" collapsed="false">
      <c r="A83" s="118" t="n">
        <v>150101</v>
      </c>
      <c r="B83" s="15" t="s">
        <v>75</v>
      </c>
      <c r="C83" s="132" t="s">
        <v>85</v>
      </c>
      <c r="D83" s="133" t="n">
        <v>59988.61</v>
      </c>
      <c r="E83" s="50" t="n">
        <v>12.7</v>
      </c>
      <c r="F83" s="91" t="n">
        <v>52364.6</v>
      </c>
      <c r="G83" s="129" t="n">
        <f aca="false">3567.54158+821.38921</f>
        <v>4388.93079</v>
      </c>
      <c r="H83" s="131"/>
      <c r="I83" s="50" t="n">
        <v>0</v>
      </c>
    </row>
    <row r="84" s="13" customFormat="true" ht="16.5" hidden="false" customHeight="true" outlineLevel="0" collapsed="false">
      <c r="A84" s="118"/>
      <c r="B84" s="15"/>
      <c r="C84" s="104" t="s">
        <v>86</v>
      </c>
      <c r="D84" s="121"/>
      <c r="E84" s="131"/>
      <c r="F84" s="131"/>
      <c r="G84" s="121"/>
      <c r="H84" s="131"/>
      <c r="I84" s="50"/>
    </row>
    <row r="85" s="13" customFormat="true" ht="18" hidden="false" customHeight="true" outlineLevel="0" collapsed="false">
      <c r="A85" s="118"/>
      <c r="B85" s="15"/>
      <c r="C85" s="111" t="s">
        <v>87</v>
      </c>
      <c r="D85" s="134" t="n">
        <v>31.5667</v>
      </c>
      <c r="E85" s="135"/>
      <c r="F85" s="135" t="n">
        <v>31.5667</v>
      </c>
      <c r="G85" s="134" t="n">
        <v>31.5667</v>
      </c>
      <c r="H85" s="136"/>
      <c r="I85" s="54" t="n">
        <v>0</v>
      </c>
    </row>
    <row r="86" s="13" customFormat="true" ht="99" hidden="false" customHeight="true" outlineLevel="0" collapsed="false">
      <c r="A86" s="118"/>
      <c r="B86" s="15"/>
      <c r="C86" s="137" t="s">
        <v>88</v>
      </c>
      <c r="D86" s="134" t="n">
        <v>1223.76765</v>
      </c>
      <c r="E86" s="135"/>
      <c r="F86" s="135" t="n">
        <v>1223.76765</v>
      </c>
      <c r="G86" s="134" t="n">
        <v>1223.76765</v>
      </c>
      <c r="H86" s="136"/>
      <c r="I86" s="54" t="n">
        <v>0</v>
      </c>
    </row>
    <row r="87" s="13" customFormat="true" ht="37.5" hidden="false" customHeight="true" outlineLevel="0" collapsed="false">
      <c r="A87" s="118" t="n">
        <v>150101</v>
      </c>
      <c r="B87" s="15" t="s">
        <v>75</v>
      </c>
      <c r="C87" s="104" t="s">
        <v>89</v>
      </c>
      <c r="D87" s="129" t="n">
        <v>31.5359</v>
      </c>
      <c r="E87" s="130"/>
      <c r="F87" s="130" t="n">
        <f aca="false">D87</f>
        <v>31.5359</v>
      </c>
      <c r="G87" s="129" t="n">
        <f aca="false">F87</f>
        <v>31.5359</v>
      </c>
      <c r="H87" s="131"/>
      <c r="I87" s="50" t="n">
        <v>0</v>
      </c>
    </row>
    <row r="88" s="13" customFormat="true" ht="18.75" hidden="false" customHeight="false" outlineLevel="0" collapsed="false">
      <c r="A88" s="118"/>
      <c r="B88" s="15"/>
      <c r="C88" s="111" t="s">
        <v>82</v>
      </c>
      <c r="D88" s="134" t="n">
        <v>30.37862</v>
      </c>
      <c r="E88" s="135"/>
      <c r="F88" s="135" t="n">
        <f aca="false">D88</f>
        <v>30.37862</v>
      </c>
      <c r="G88" s="134" t="n">
        <f aca="false">F88</f>
        <v>30.37862</v>
      </c>
      <c r="H88" s="131"/>
      <c r="I88" s="54" t="n">
        <v>0</v>
      </c>
    </row>
    <row r="89" s="13" customFormat="true" ht="77.25" hidden="false" customHeight="true" outlineLevel="0" collapsed="false">
      <c r="A89" s="118" t="n">
        <v>150101</v>
      </c>
      <c r="B89" s="68" t="s">
        <v>75</v>
      </c>
      <c r="C89" s="132" t="s">
        <v>90</v>
      </c>
      <c r="D89" s="129" t="n">
        <v>38.87617</v>
      </c>
      <c r="E89" s="130"/>
      <c r="F89" s="130" t="n">
        <f aca="false">D89</f>
        <v>38.87617</v>
      </c>
      <c r="G89" s="129" t="n">
        <f aca="false">F89</f>
        <v>38.87617</v>
      </c>
      <c r="H89" s="131"/>
      <c r="I89" s="50" t="n">
        <v>0</v>
      </c>
    </row>
    <row r="90" s="13" customFormat="true" ht="73.5" hidden="false" customHeight="true" outlineLevel="0" collapsed="false">
      <c r="A90" s="118" t="n">
        <v>150101</v>
      </c>
      <c r="B90" s="15" t="s">
        <v>75</v>
      </c>
      <c r="C90" s="87" t="s">
        <v>91</v>
      </c>
      <c r="D90" s="138" t="n">
        <v>1019.66029</v>
      </c>
      <c r="E90" s="139"/>
      <c r="F90" s="130" t="n">
        <v>1019.66029</v>
      </c>
      <c r="G90" s="129" t="n">
        <v>1019.66029</v>
      </c>
      <c r="H90" s="131"/>
      <c r="I90" s="50" t="n">
        <v>0</v>
      </c>
    </row>
    <row r="91" s="13" customFormat="true" ht="15" hidden="false" customHeight="true" outlineLevel="0" collapsed="false">
      <c r="A91" s="118"/>
      <c r="B91" s="15"/>
      <c r="C91" s="140" t="s">
        <v>92</v>
      </c>
      <c r="D91" s="141"/>
      <c r="E91" s="142"/>
      <c r="F91" s="131"/>
      <c r="G91" s="121"/>
      <c r="H91" s="131"/>
      <c r="I91" s="50"/>
    </row>
    <row r="92" s="13" customFormat="true" ht="18" hidden="false" customHeight="true" outlineLevel="0" collapsed="false">
      <c r="A92" s="118"/>
      <c r="B92" s="15"/>
      <c r="C92" s="111" t="s">
        <v>87</v>
      </c>
      <c r="D92" s="143" t="n">
        <v>341.97454</v>
      </c>
      <c r="E92" s="144"/>
      <c r="F92" s="135" t="n">
        <v>341.97454</v>
      </c>
      <c r="G92" s="134" t="n">
        <v>341.97454</v>
      </c>
      <c r="H92" s="131"/>
      <c r="I92" s="54" t="n">
        <v>0</v>
      </c>
    </row>
    <row r="93" s="13" customFormat="true" ht="17.25" hidden="false" customHeight="true" outlineLevel="0" collapsed="false">
      <c r="A93" s="118"/>
      <c r="B93" s="15"/>
      <c r="C93" s="145" t="s">
        <v>93</v>
      </c>
      <c r="D93" s="143" t="n">
        <v>3.26831</v>
      </c>
      <c r="E93" s="144"/>
      <c r="F93" s="135" t="n">
        <v>3.26831</v>
      </c>
      <c r="G93" s="134" t="n">
        <v>3.26831</v>
      </c>
      <c r="H93" s="131"/>
      <c r="I93" s="54" t="n">
        <v>0</v>
      </c>
    </row>
    <row r="94" s="13" customFormat="true" ht="35.25" hidden="false" customHeight="true" outlineLevel="0" collapsed="false">
      <c r="A94" s="127" t="n">
        <v>150101</v>
      </c>
      <c r="B94" s="128" t="s">
        <v>75</v>
      </c>
      <c r="C94" s="104" t="s">
        <v>94</v>
      </c>
      <c r="D94" s="146" t="n">
        <v>4.79218</v>
      </c>
      <c r="E94" s="144"/>
      <c r="F94" s="130" t="n">
        <f aca="false">D94</f>
        <v>4.79218</v>
      </c>
      <c r="G94" s="129" t="n">
        <f aca="false">F94</f>
        <v>4.79218</v>
      </c>
      <c r="H94" s="131"/>
      <c r="I94" s="50" t="n">
        <v>0</v>
      </c>
    </row>
    <row r="95" s="13" customFormat="true" ht="65.25" hidden="false" customHeight="true" outlineLevel="0" collapsed="false">
      <c r="A95" s="99" t="n">
        <v>150101</v>
      </c>
      <c r="B95" s="98" t="s">
        <v>75</v>
      </c>
      <c r="C95" s="147" t="s">
        <v>95</v>
      </c>
      <c r="D95" s="107" t="n">
        <f aca="false">2680.91098-81.60926</f>
        <v>2599.30172</v>
      </c>
      <c r="E95" s="144"/>
      <c r="F95" s="130" t="n">
        <f aca="false">D95</f>
        <v>2599.30172</v>
      </c>
      <c r="G95" s="129" t="n">
        <f aca="false">F95</f>
        <v>2599.30172</v>
      </c>
      <c r="H95" s="131"/>
      <c r="I95" s="50" t="n">
        <v>0</v>
      </c>
    </row>
    <row r="96" s="13" customFormat="true" ht="60" hidden="false" customHeight="true" outlineLevel="0" collapsed="false">
      <c r="A96" s="99" t="n">
        <v>150101</v>
      </c>
      <c r="B96" s="98" t="s">
        <v>75</v>
      </c>
      <c r="C96" s="60" t="s">
        <v>96</v>
      </c>
      <c r="D96" s="95" t="n">
        <f aca="false">3285.1792-1330</f>
        <v>1955.1792</v>
      </c>
      <c r="E96" s="148"/>
      <c r="F96" s="94" t="n">
        <f aca="false">D96</f>
        <v>1955.1792</v>
      </c>
      <c r="G96" s="149" t="n">
        <f aca="false">F96</f>
        <v>1955.1792</v>
      </c>
      <c r="H96" s="131"/>
      <c r="I96" s="50" t="n">
        <v>0</v>
      </c>
    </row>
    <row r="97" s="13" customFormat="true" ht="36" hidden="false" customHeight="true" outlineLevel="0" collapsed="false">
      <c r="A97" s="99"/>
      <c r="B97" s="98"/>
      <c r="C97" s="150" t="s">
        <v>97</v>
      </c>
      <c r="D97" s="151" t="n">
        <v>1685.1792</v>
      </c>
      <c r="E97" s="148"/>
      <c r="F97" s="152" t="n">
        <f aca="false">D97</f>
        <v>1685.1792</v>
      </c>
      <c r="G97" s="153" t="n">
        <f aca="false">F97</f>
        <v>1685.1792</v>
      </c>
      <c r="H97" s="131"/>
      <c r="I97" s="54" t="n">
        <v>0</v>
      </c>
    </row>
    <row r="98" s="13" customFormat="true" ht="81.75" hidden="false" customHeight="true" outlineLevel="0" collapsed="false">
      <c r="A98" s="99" t="n">
        <v>150101</v>
      </c>
      <c r="B98" s="98" t="s">
        <v>75</v>
      </c>
      <c r="C98" s="109" t="s">
        <v>98</v>
      </c>
      <c r="D98" s="107" t="n">
        <v>7.42297</v>
      </c>
      <c r="E98" s="144"/>
      <c r="F98" s="130" t="n">
        <f aca="false">D98</f>
        <v>7.42297</v>
      </c>
      <c r="G98" s="129" t="n">
        <f aca="false">F98</f>
        <v>7.42297</v>
      </c>
      <c r="H98" s="131"/>
      <c r="I98" s="50" t="n">
        <v>0</v>
      </c>
    </row>
    <row r="99" s="13" customFormat="true" ht="60" hidden="false" customHeight="true" outlineLevel="0" collapsed="false">
      <c r="A99" s="66" t="n">
        <v>150101</v>
      </c>
      <c r="B99" s="67" t="s">
        <v>75</v>
      </c>
      <c r="C99" s="87" t="s">
        <v>99</v>
      </c>
      <c r="D99" s="88" t="n">
        <f aca="false">42.305-10</f>
        <v>32.305</v>
      </c>
      <c r="E99" s="154"/>
      <c r="F99" s="91" t="n">
        <f aca="false">D99</f>
        <v>32.305</v>
      </c>
      <c r="G99" s="133" t="n">
        <f aca="false">F99</f>
        <v>32.305</v>
      </c>
      <c r="H99" s="131"/>
      <c r="I99" s="50" t="n">
        <v>0</v>
      </c>
    </row>
    <row r="100" s="13" customFormat="true" ht="38.25" hidden="false" customHeight="true" outlineLevel="0" collapsed="false">
      <c r="A100" s="66" t="n">
        <v>150101</v>
      </c>
      <c r="B100" s="67" t="s">
        <v>24</v>
      </c>
      <c r="C100" s="62" t="s">
        <v>100</v>
      </c>
      <c r="D100" s="100" t="n">
        <v>277.11</v>
      </c>
      <c r="E100" s="154"/>
      <c r="F100" s="91" t="n">
        <f aca="false">D100</f>
        <v>277.11</v>
      </c>
      <c r="G100" s="133" t="n">
        <f aca="false">F100</f>
        <v>277.11</v>
      </c>
      <c r="H100" s="131"/>
      <c r="I100" s="50" t="n">
        <v>0</v>
      </c>
    </row>
    <row r="101" s="13" customFormat="true" ht="66" hidden="false" customHeight="true" outlineLevel="0" collapsed="false">
      <c r="A101" s="66" t="n">
        <v>150101</v>
      </c>
      <c r="B101" s="67" t="s">
        <v>24</v>
      </c>
      <c r="C101" s="109" t="s">
        <v>101</v>
      </c>
      <c r="D101" s="63" t="n">
        <v>210</v>
      </c>
      <c r="E101" s="155"/>
      <c r="F101" s="50" t="n">
        <f aca="false">D101</f>
        <v>210</v>
      </c>
      <c r="G101" s="120" t="n">
        <f aca="false">F101</f>
        <v>210</v>
      </c>
      <c r="H101" s="131"/>
      <c r="I101" s="50" t="n">
        <v>0</v>
      </c>
    </row>
    <row r="102" s="13" customFormat="true" ht="36" hidden="false" customHeight="true" outlineLevel="0" collapsed="false">
      <c r="A102" s="66" t="n">
        <v>150101</v>
      </c>
      <c r="B102" s="67" t="s">
        <v>24</v>
      </c>
      <c r="C102" s="87" t="s">
        <v>102</v>
      </c>
      <c r="D102" s="88" t="n">
        <f aca="false">2553+315.28</f>
        <v>2868.28</v>
      </c>
      <c r="E102" s="154"/>
      <c r="F102" s="91" t="n">
        <f aca="false">D102</f>
        <v>2868.28</v>
      </c>
      <c r="G102" s="133" t="n">
        <f aca="false">F102</f>
        <v>2868.28</v>
      </c>
      <c r="H102" s="131"/>
      <c r="I102" s="50" t="n">
        <v>0</v>
      </c>
    </row>
    <row r="103" s="13" customFormat="true" ht="42" hidden="false" customHeight="true" outlineLevel="0" collapsed="false">
      <c r="A103" s="66" t="n">
        <v>150101</v>
      </c>
      <c r="B103" s="67" t="s">
        <v>24</v>
      </c>
      <c r="C103" s="87" t="s">
        <v>103</v>
      </c>
      <c r="D103" s="93" t="n">
        <v>414</v>
      </c>
      <c r="E103" s="155"/>
      <c r="F103" s="50" t="n">
        <f aca="false">D103</f>
        <v>414</v>
      </c>
      <c r="G103" s="120" t="n">
        <f aca="false">F103</f>
        <v>414</v>
      </c>
      <c r="H103" s="131"/>
      <c r="I103" s="50" t="n">
        <v>0</v>
      </c>
    </row>
    <row r="104" s="13" customFormat="true" ht="66" hidden="false" customHeight="true" outlineLevel="0" collapsed="false">
      <c r="A104" s="66" t="n">
        <v>150101</v>
      </c>
      <c r="B104" s="67" t="s">
        <v>24</v>
      </c>
      <c r="C104" s="60" t="s">
        <v>104</v>
      </c>
      <c r="D104" s="95" t="n">
        <f aca="false">150-120.3605</f>
        <v>29.6395</v>
      </c>
      <c r="E104" s="148"/>
      <c r="F104" s="94" t="n">
        <f aca="false">D104</f>
        <v>29.6395</v>
      </c>
      <c r="G104" s="149" t="n">
        <f aca="false">F104</f>
        <v>29.6395</v>
      </c>
      <c r="H104" s="131"/>
      <c r="I104" s="50" t="n">
        <v>0</v>
      </c>
    </row>
    <row r="105" s="13" customFormat="true" ht="42" hidden="false" customHeight="true" outlineLevel="0" collapsed="false">
      <c r="A105" s="66" t="n">
        <v>150101</v>
      </c>
      <c r="B105" s="67" t="s">
        <v>24</v>
      </c>
      <c r="C105" s="87" t="s">
        <v>105</v>
      </c>
      <c r="D105" s="36" t="n">
        <v>505.04868</v>
      </c>
      <c r="E105" s="144"/>
      <c r="F105" s="130" t="n">
        <f aca="false">D105</f>
        <v>505.04868</v>
      </c>
      <c r="G105" s="129" t="n">
        <f aca="false">F105</f>
        <v>505.04868</v>
      </c>
      <c r="H105" s="131"/>
      <c r="I105" s="50" t="n">
        <v>0</v>
      </c>
    </row>
    <row r="106" s="13" customFormat="true" ht="39" hidden="false" customHeight="true" outlineLevel="0" collapsed="false">
      <c r="A106" s="66" t="n">
        <v>150101</v>
      </c>
      <c r="B106" s="67" t="s">
        <v>24</v>
      </c>
      <c r="C106" s="87" t="s">
        <v>106</v>
      </c>
      <c r="D106" s="93" t="n">
        <v>600</v>
      </c>
      <c r="E106" s="155"/>
      <c r="F106" s="50" t="n">
        <f aca="false">D106</f>
        <v>600</v>
      </c>
      <c r="G106" s="120" t="n">
        <f aca="false">F106</f>
        <v>600</v>
      </c>
      <c r="H106" s="131"/>
      <c r="I106" s="50" t="n">
        <v>300</v>
      </c>
    </row>
    <row r="107" s="13" customFormat="true" ht="42" hidden="false" customHeight="true" outlineLevel="0" collapsed="false">
      <c r="A107" s="66" t="n">
        <v>150101</v>
      </c>
      <c r="B107" s="67" t="s">
        <v>24</v>
      </c>
      <c r="C107" s="87" t="s">
        <v>107</v>
      </c>
      <c r="D107" s="93" t="n">
        <f aca="false">1000-144</f>
        <v>856</v>
      </c>
      <c r="E107" s="155"/>
      <c r="F107" s="50" t="n">
        <f aca="false">D107</f>
        <v>856</v>
      </c>
      <c r="G107" s="120" t="n">
        <f aca="false">F107</f>
        <v>856</v>
      </c>
      <c r="H107" s="131"/>
      <c r="I107" s="50" t="n">
        <v>0</v>
      </c>
    </row>
    <row r="108" s="13" customFormat="true" ht="27" hidden="false" customHeight="true" outlineLevel="0" collapsed="false">
      <c r="A108" s="66" t="n">
        <v>150101</v>
      </c>
      <c r="B108" s="87" t="s">
        <v>27</v>
      </c>
      <c r="C108" s="87" t="s">
        <v>108</v>
      </c>
      <c r="D108" s="93" t="n">
        <f aca="false">2500-2400-66.2</f>
        <v>33.8</v>
      </c>
      <c r="E108" s="155"/>
      <c r="F108" s="50" t="n">
        <f aca="false">D108</f>
        <v>33.8</v>
      </c>
      <c r="G108" s="120" t="n">
        <f aca="false">F108</f>
        <v>33.8</v>
      </c>
      <c r="H108" s="131"/>
      <c r="I108" s="50" t="n">
        <f aca="false">100-66.2</f>
        <v>33.8</v>
      </c>
    </row>
    <row r="109" s="13" customFormat="true" ht="64.5" hidden="false" customHeight="true" outlineLevel="0" collapsed="false">
      <c r="A109" s="66" t="n">
        <v>150101</v>
      </c>
      <c r="B109" s="87" t="s">
        <v>27</v>
      </c>
      <c r="C109" s="87" t="s">
        <v>109</v>
      </c>
      <c r="D109" s="93" t="n">
        <v>1050</v>
      </c>
      <c r="E109" s="155"/>
      <c r="F109" s="50" t="n">
        <f aca="false">D109</f>
        <v>1050</v>
      </c>
      <c r="G109" s="120" t="n">
        <f aca="false">F109</f>
        <v>1050</v>
      </c>
      <c r="H109" s="131"/>
      <c r="I109" s="50" t="n">
        <v>439</v>
      </c>
    </row>
    <row r="110" s="13" customFormat="true" ht="64.5" hidden="false" customHeight="true" outlineLevel="0" collapsed="false">
      <c r="A110" s="99" t="n">
        <v>150101</v>
      </c>
      <c r="B110" s="87" t="s">
        <v>110</v>
      </c>
      <c r="C110" s="87" t="s">
        <v>111</v>
      </c>
      <c r="D110" s="93" t="n">
        <v>66.2</v>
      </c>
      <c r="E110" s="155"/>
      <c r="F110" s="50" t="n">
        <f aca="false">D110</f>
        <v>66.2</v>
      </c>
      <c r="G110" s="120" t="n">
        <f aca="false">F110</f>
        <v>66.2</v>
      </c>
      <c r="H110" s="131"/>
      <c r="I110" s="50" t="n">
        <v>66.2</v>
      </c>
    </row>
    <row r="111" s="13" customFormat="true" ht="23.25" hidden="false" customHeight="true" outlineLevel="0" collapsed="false">
      <c r="A111" s="66" t="n">
        <v>150101</v>
      </c>
      <c r="B111" s="87" t="s">
        <v>71</v>
      </c>
      <c r="C111" s="87" t="s">
        <v>112</v>
      </c>
      <c r="D111" s="88" t="n">
        <f aca="false">977.913-2.303</f>
        <v>975.61</v>
      </c>
      <c r="E111" s="154"/>
      <c r="F111" s="91" t="n">
        <f aca="false">D111</f>
        <v>975.61</v>
      </c>
      <c r="G111" s="133" t="n">
        <f aca="false">F111</f>
        <v>975.61</v>
      </c>
      <c r="H111" s="131"/>
      <c r="I111" s="91" t="n">
        <v>242.697</v>
      </c>
    </row>
    <row r="112" s="13" customFormat="true" ht="24.75" hidden="false" customHeight="true" outlineLevel="0" collapsed="false">
      <c r="A112" s="66"/>
      <c r="B112" s="87"/>
      <c r="C112" s="70" t="s">
        <v>82</v>
      </c>
      <c r="D112" s="112" t="n">
        <v>732.913</v>
      </c>
      <c r="E112" s="154"/>
      <c r="F112" s="156" t="n">
        <f aca="false">D112</f>
        <v>732.913</v>
      </c>
      <c r="G112" s="157" t="n">
        <f aca="false">F112</f>
        <v>732.913</v>
      </c>
      <c r="H112" s="131"/>
      <c r="I112" s="50" t="n">
        <v>0</v>
      </c>
    </row>
    <row r="113" s="13" customFormat="true" ht="51.75" hidden="false" customHeight="true" outlineLevel="0" collapsed="false">
      <c r="A113" s="12" t="n">
        <v>180409</v>
      </c>
      <c r="B113" s="67" t="s">
        <v>24</v>
      </c>
      <c r="C113" s="87" t="s">
        <v>113</v>
      </c>
      <c r="D113" s="36" t="n">
        <f aca="false">1698.68306-1000+50</f>
        <v>748.68306</v>
      </c>
      <c r="E113" s="158"/>
      <c r="F113" s="130" t="n">
        <f aca="false">D113</f>
        <v>748.68306</v>
      </c>
      <c r="G113" s="130" t="n">
        <f aca="false">F113</f>
        <v>748.68306</v>
      </c>
      <c r="H113" s="159"/>
      <c r="I113" s="160" t="n">
        <v>50</v>
      </c>
    </row>
    <row r="114" s="13" customFormat="true" ht="18.75" hidden="false" customHeight="false" outlineLevel="0" collapsed="false">
      <c r="A114" s="12"/>
      <c r="B114" s="67"/>
      <c r="C114" s="111" t="s">
        <v>82</v>
      </c>
      <c r="D114" s="39" t="n">
        <v>698.68306</v>
      </c>
      <c r="E114" s="161"/>
      <c r="F114" s="135" t="n">
        <f aca="false">D114</f>
        <v>698.68306</v>
      </c>
      <c r="G114" s="135" t="n">
        <f aca="false">F114</f>
        <v>698.68306</v>
      </c>
      <c r="H114" s="159"/>
      <c r="I114" s="162" t="n">
        <v>0</v>
      </c>
    </row>
    <row r="115" s="13" customFormat="true" ht="18.75" hidden="false" customHeight="false" outlineLevel="0" collapsed="false">
      <c r="A115" s="66" t="n">
        <v>180410</v>
      </c>
      <c r="B115" s="67" t="s">
        <v>16</v>
      </c>
      <c r="C115" s="60" t="s">
        <v>80</v>
      </c>
      <c r="D115" s="88" t="n">
        <f aca="false">11.5-4.961+8</f>
        <v>14.539</v>
      </c>
      <c r="E115" s="163"/>
      <c r="F115" s="91" t="n">
        <f aca="false">D115</f>
        <v>14.539</v>
      </c>
      <c r="G115" s="91" t="n">
        <f aca="false">F115</f>
        <v>14.539</v>
      </c>
      <c r="H115" s="159"/>
      <c r="I115" s="164" t="n">
        <f aca="false">6.539+8</f>
        <v>14.539</v>
      </c>
    </row>
    <row r="116" s="13" customFormat="true" ht="44.25" hidden="false" customHeight="true" outlineLevel="0" collapsed="false">
      <c r="A116" s="66" t="n">
        <v>250344</v>
      </c>
      <c r="B116" s="67" t="s">
        <v>25</v>
      </c>
      <c r="C116" s="87" t="s">
        <v>114</v>
      </c>
      <c r="D116" s="93" t="n">
        <f aca="false">1800-450.2-25</f>
        <v>1324.8</v>
      </c>
      <c r="E116" s="165"/>
      <c r="F116" s="50" t="n">
        <f aca="false">D116</f>
        <v>1324.8</v>
      </c>
      <c r="G116" s="50" t="n">
        <f aca="false">F116</f>
        <v>1324.8</v>
      </c>
      <c r="H116" s="159"/>
      <c r="I116" s="160" t="n">
        <v>1324.8</v>
      </c>
    </row>
    <row r="117" s="13" customFormat="true" ht="37.5" hidden="false" customHeight="false" outlineLevel="0" collapsed="false">
      <c r="A117" s="66" t="n">
        <v>250404</v>
      </c>
      <c r="B117" s="67" t="s">
        <v>71</v>
      </c>
      <c r="C117" s="87" t="s">
        <v>80</v>
      </c>
      <c r="D117" s="88" t="n">
        <v>12.998</v>
      </c>
      <c r="E117" s="163"/>
      <c r="F117" s="91" t="n">
        <f aca="false">D117</f>
        <v>12.998</v>
      </c>
      <c r="G117" s="91" t="n">
        <f aca="false">F117</f>
        <v>12.998</v>
      </c>
      <c r="H117" s="159"/>
      <c r="I117" s="160" t="n">
        <v>0</v>
      </c>
    </row>
    <row r="118" s="170" customFormat="true" ht="20.25" hidden="false" customHeight="false" outlineLevel="0" collapsed="false">
      <c r="A118" s="166"/>
      <c r="B118" s="166"/>
      <c r="C118" s="167" t="s">
        <v>115</v>
      </c>
      <c r="D118" s="168" t="n">
        <f aca="false">D10+D12+D13+D14+D15+D16+D17+D19+D21+D23+D25+D26+D28+D30+D31+D32+D33+D35+D36+D37+D38+D39+D40+D42+D43+D44+D45+D46+D47+D48+D49+D50+D51+D52+D53+D54+D55+D56+D57+D58+D59+D60+D61+D62+D63+D64+D65+D66+D67+D68+D69+D70+D72+D73+D74+D75+D77+D78+D79+D80+D82+D83+D87+D89+D90+D94+D95+D96+D98+D99+D100+D101+D102+D103+D104+D105+D106+D107+D108+D109+D110+D111+D113+D115+D116+D117</f>
        <v>181731.08259</v>
      </c>
      <c r="E118" s="169" t="s">
        <v>116</v>
      </c>
      <c r="F118" s="168" t="n">
        <f aca="false">F10+F12+F13+F14+F15+F16+F17+F19+F21+F23+F25+F26+F28+F30+F31+F32+F33+F35+F36+F37+F38+F39+F40+F42+F43+F44+F45+F46+F47+F48+F49+F50+F51+F52+F53+F54+F55+F56+F57+F58+F59+F60+F61+F62+F63+F64+F65+F66+F67+F68+F69+F70+F72+F73+F74+F75+F77+F78+F79+F80+F82+F83+F87+F89+F90+F94+F95+F96+F98+F99+F100+F101+F102+F103+F104+F105+F106+F107+F108+F109+F110+F111+F113+F115+F116+F117</f>
        <v>165732.97259</v>
      </c>
      <c r="G118" s="168" t="n">
        <f aca="false">G10+G12+G13+G14+G15+G16+G17+G19+G21+G23+G25+G26+G28+G30+G31+G32+G33+G35+G36+G37+G38+G39+G40+G42+G43+G44+G45+G46+G47+G48+G49+G50+G51+G52+G53+G54+G55+G56+G57+G58+G59+G60+G61+G62+G63+G64+G65+G66+G67+G68+G69+G70+G72+G73+G74+G75+G77+G78+G79+G80+G82+G83+G87+G89+G90+G94+G95+G96+G98+G99+G100+G101+G102+G103+G104+G105+G106+G107+G108+G109+G110+G111+G113+G115+G116+G117</f>
        <v>51208.4427</v>
      </c>
      <c r="H118" s="168" t="e">
        <f aca="false">H10+H12+H13+H14+H15+H16+H17+H19+H21+H23+H25+H26+H28+H30+H31+H32+H33+H35+H36+H37+H38+H39+H40+H42+H43+H44+H45+H46+H47+H48+H49+H50+H51+H52+H53+H54+H55+H56+H57+H58+H59+H60+H61+H62+H63+H64+H65+H66+H67+H68+H69+H70+H72+H73+H74+H75+H77+H78+H79+H80+H82+H83+H87+H89+H90+H94+H95+H96+H98+H99+H100+H101+H102+H103+H104+H105+H106+H107+H108+H109+H110+H111+H113+H115+H116+H117</f>
        <v>#REF!</v>
      </c>
      <c r="I118" s="168" t="n">
        <f aca="false">I10+I12+I13+I14+I15+I16+I17+I19+I21+I23+I25+I26+I28+I30+I31+I32+I33+I35+I36+I37+I38+I39+I40+I42+I43+I44+I45+I46+I47+I48+I49+I50+I51+I52+I53+I54+I55+I56+I57+I58+I59+I60+I61+I62+I63+I64+I65+I66+I67+I68+I69+I70+I72+I73+I74+I75+I77+I78+I79+I80+I82+I83+I87+I89+I90+I94+I95+I96+I98+I99+I100+I101+I102+I103+I104+I105+I106+I107+I108+I109+I110+I111+I113+I115+I116+I117</f>
        <v>7596.6586</v>
      </c>
    </row>
    <row r="119" s="170" customFormat="true" ht="20.25" hidden="false" customHeight="false" outlineLevel="0" collapsed="false">
      <c r="A119" s="171" t="s">
        <v>117</v>
      </c>
      <c r="B119" s="171"/>
      <c r="C119" s="171"/>
      <c r="D119" s="172"/>
      <c r="E119" s="172"/>
      <c r="F119" s="172"/>
      <c r="G119" s="172"/>
      <c r="H119" s="172"/>
      <c r="I119" s="50"/>
    </row>
    <row r="120" customFormat="false" ht="18.75" hidden="false" customHeight="false" outlineLevel="0" collapsed="false">
      <c r="A120" s="173" t="s">
        <v>15</v>
      </c>
      <c r="B120" s="174" t="s">
        <v>118</v>
      </c>
      <c r="C120" s="174"/>
      <c r="D120" s="175" t="n">
        <f aca="false">D10+D12+D13+D14+D15+D16</f>
        <v>1171.29635</v>
      </c>
      <c r="E120" s="175"/>
      <c r="F120" s="175" t="n">
        <f aca="false">F10+F12+F13+F14+F15+F16</f>
        <v>1171.29635</v>
      </c>
      <c r="G120" s="175" t="n">
        <f aca="false">G10+G12+G13+G14+G15+G16</f>
        <v>1171.29635</v>
      </c>
      <c r="H120" s="175" t="e">
        <f aca="false">H10+H12+H13+H14+H15+H16</f>
        <v>#REF!</v>
      </c>
      <c r="I120" s="172" t="n">
        <f aca="false">I10+I12+I13+I14+I15+I16</f>
        <v>488</v>
      </c>
    </row>
    <row r="121" customFormat="false" ht="18.75" hidden="false" customHeight="true" outlineLevel="0" collapsed="false">
      <c r="A121" s="173" t="s">
        <v>26</v>
      </c>
      <c r="B121" s="176" t="s">
        <v>119</v>
      </c>
      <c r="C121" s="176"/>
      <c r="D121" s="177" t="n">
        <f aca="false">D17</f>
        <v>953.4916</v>
      </c>
      <c r="E121" s="177"/>
      <c r="F121" s="177" t="n">
        <f aca="false">F17</f>
        <v>953.4916</v>
      </c>
      <c r="G121" s="177" t="n">
        <f aca="false">G17</f>
        <v>953.4916</v>
      </c>
      <c r="H121" s="177" t="n">
        <f aca="false">H17</f>
        <v>0</v>
      </c>
      <c r="I121" s="172" t="n">
        <f aca="false">I17</f>
        <v>765.4</v>
      </c>
    </row>
    <row r="122" customFormat="false" ht="47.25" hidden="false" customHeight="true" outlineLevel="0" collapsed="false">
      <c r="A122" s="178" t="s">
        <v>29</v>
      </c>
      <c r="B122" s="176" t="s">
        <v>120</v>
      </c>
      <c r="C122" s="176"/>
      <c r="D122" s="177" t="n">
        <f aca="false">D19</f>
        <v>1875.34443</v>
      </c>
      <c r="E122" s="177"/>
      <c r="F122" s="177" t="n">
        <f aca="false">F19</f>
        <v>1875.34443</v>
      </c>
      <c r="G122" s="177" t="n">
        <f aca="false">G19</f>
        <v>1875.34443</v>
      </c>
      <c r="H122" s="177" t="n">
        <f aca="false">H19</f>
        <v>0</v>
      </c>
      <c r="I122" s="172" t="n">
        <f aca="false">I19</f>
        <v>763.5</v>
      </c>
    </row>
    <row r="123" customFormat="false" ht="45" hidden="false" customHeight="true" outlineLevel="0" collapsed="false">
      <c r="A123" s="173" t="s">
        <v>30</v>
      </c>
      <c r="B123" s="176" t="s">
        <v>121</v>
      </c>
      <c r="C123" s="176"/>
      <c r="D123" s="177" t="n">
        <f aca="false">D21</f>
        <v>349.16666</v>
      </c>
      <c r="E123" s="177"/>
      <c r="F123" s="177" t="n">
        <f aca="false">F21</f>
        <v>349.16666</v>
      </c>
      <c r="G123" s="177" t="n">
        <f aca="false">G21</f>
        <v>349.16666</v>
      </c>
      <c r="H123" s="177" t="n">
        <f aca="false">H21</f>
        <v>0</v>
      </c>
      <c r="I123" s="172" t="n">
        <f aca="false">I21</f>
        <v>10</v>
      </c>
    </row>
    <row r="124" customFormat="false" ht="18.75" hidden="false" customHeight="true" outlineLevel="0" collapsed="false">
      <c r="A124" s="173" t="s">
        <v>31</v>
      </c>
      <c r="B124" s="176" t="s">
        <v>122</v>
      </c>
      <c r="C124" s="176"/>
      <c r="D124" s="175" t="n">
        <f aca="false">D23</f>
        <v>774.8504</v>
      </c>
      <c r="E124" s="175"/>
      <c r="F124" s="175" t="n">
        <f aca="false">F23</f>
        <v>774.8504</v>
      </c>
      <c r="G124" s="175" t="n">
        <f aca="false">G23</f>
        <v>774.8504</v>
      </c>
      <c r="H124" s="175" t="n">
        <f aca="false">H23</f>
        <v>0</v>
      </c>
      <c r="I124" s="172" t="n">
        <f aca="false">I23</f>
        <v>245</v>
      </c>
    </row>
    <row r="125" s="51" customFormat="true" ht="18.75" hidden="false" customHeight="false" outlineLevel="0" collapsed="false">
      <c r="A125" s="173" t="s">
        <v>123</v>
      </c>
      <c r="B125" s="174" t="s">
        <v>124</v>
      </c>
      <c r="C125" s="174"/>
      <c r="D125" s="177" t="n">
        <f aca="false">D25</f>
        <v>3054.3605</v>
      </c>
      <c r="E125" s="177"/>
      <c r="F125" s="177" t="n">
        <f aca="false">F25</f>
        <v>3054.3605</v>
      </c>
      <c r="G125" s="177" t="n">
        <f aca="false">G25</f>
        <v>3054.3605</v>
      </c>
      <c r="H125" s="177" t="n">
        <f aca="false">H25</f>
        <v>0</v>
      </c>
      <c r="I125" s="172" t="n">
        <f aca="false">I25</f>
        <v>1100</v>
      </c>
    </row>
    <row r="126" s="51" customFormat="true" ht="18.75" hidden="false" customHeight="true" outlineLevel="0" collapsed="false">
      <c r="A126" s="173" t="s">
        <v>125</v>
      </c>
      <c r="B126" s="179" t="s">
        <v>126</v>
      </c>
      <c r="C126" s="179"/>
      <c r="D126" s="172" t="n">
        <f aca="false">D26</f>
        <v>911.03753</v>
      </c>
      <c r="E126" s="177"/>
      <c r="F126" s="172" t="n">
        <f aca="false">F26</f>
        <v>911.03753</v>
      </c>
      <c r="G126" s="172" t="n">
        <f aca="false">G26</f>
        <v>911.03753</v>
      </c>
      <c r="H126" s="177" t="n">
        <f aca="false">H26</f>
        <v>0</v>
      </c>
      <c r="I126" s="172" t="n">
        <f aca="false">I26</f>
        <v>53</v>
      </c>
    </row>
    <row r="127" s="51" customFormat="true" ht="18.75" hidden="false" customHeight="true" outlineLevel="0" collapsed="false">
      <c r="A127" s="173" t="s">
        <v>127</v>
      </c>
      <c r="B127" s="179" t="s">
        <v>128</v>
      </c>
      <c r="C127" s="179"/>
      <c r="D127" s="177" t="n">
        <f aca="false">D28+D30</f>
        <v>1309.12112</v>
      </c>
      <c r="E127" s="177"/>
      <c r="F127" s="177" t="n">
        <f aca="false">F28+F30</f>
        <v>1309.12112</v>
      </c>
      <c r="G127" s="177" t="n">
        <f aca="false">G28+G30</f>
        <v>1309.12112</v>
      </c>
      <c r="H127" s="177" t="n">
        <f aca="false">H28+H30</f>
        <v>0</v>
      </c>
      <c r="I127" s="172" t="n">
        <f aca="false">I28+I30</f>
        <v>0</v>
      </c>
    </row>
    <row r="128" s="51" customFormat="true" ht="18.75" hidden="false" customHeight="true" outlineLevel="0" collapsed="false">
      <c r="A128" s="173" t="s">
        <v>129</v>
      </c>
      <c r="B128" s="179" t="s">
        <v>130</v>
      </c>
      <c r="C128" s="179"/>
      <c r="D128" s="177" t="n">
        <f aca="false">D31+D32+D33+D35+D36+D37+D38+D39+D40+D42+D43+D44+D45+D46+D47+D48+D49+D50+D51+D52+D53+D54+D55+D56+D57+D58+D59+D60+D61+D62+D63+D64+D65+D66+D67+D68+D69</f>
        <v>11318.66793</v>
      </c>
      <c r="E128" s="177"/>
      <c r="F128" s="177" t="n">
        <f aca="false">F31+F32+F33+F35+F36+F37+F38+F39+F40+F42+F43+F44+F45+F46+F47+F48+F49+F50+F51+F52+F53+F54+F55+F56+F57+F58+F59+F60+F61+F62+F63+F64+F65+F66+F67+F68+F69</f>
        <v>11318.66793</v>
      </c>
      <c r="G128" s="177" t="n">
        <f aca="false">G31+G32+G33+G35+G36+G37+G38+G39+G40+G42+G43+G44+G45+G46+G47+G48+G49+G50+G51+G52+G53+G54+G55+G56+G57+G58+G59+G60+G61+G62+G63+G64+G65+G66+G67+G68+G69</f>
        <v>11318.66793</v>
      </c>
      <c r="H128" s="177" t="n">
        <f aca="false">H31+H32+H33+H35+H36+H37+H38+H39+H40+H42+H43+H44+H45+H46+H47+H48+H49+H50+H51+H52+H53+H54+H55+H56+H57+H58+H59+H60+H61+H62+H63+H64+H65+H66+H67+H68+H69</f>
        <v>0</v>
      </c>
      <c r="I128" s="177" t="n">
        <f aca="false">I31+I32+I33+I35+I36+I37+I38+I39+I40+I42+I43+I44+I45+I46+I47+I48+I49+I50+I51+I52+I53+I54+I55+I56+I57+I58+I59+I60+I61+I62+I63+I64+I65+I66+I67+I68+I69</f>
        <v>1085.2226</v>
      </c>
    </row>
    <row r="129" s="51" customFormat="true" ht="18.75" hidden="false" customHeight="true" outlineLevel="0" collapsed="false">
      <c r="A129" s="173" t="s">
        <v>131</v>
      </c>
      <c r="B129" s="179" t="s">
        <v>132</v>
      </c>
      <c r="C129" s="179"/>
      <c r="D129" s="177" t="n">
        <f aca="false">D70+D72</f>
        <v>55393.04738</v>
      </c>
      <c r="E129" s="177"/>
      <c r="F129" s="177" t="n">
        <f aca="false">F70+F72</f>
        <v>53824.64738</v>
      </c>
      <c r="G129" s="177" t="n">
        <f aca="false">G70+G72</f>
        <v>4109.09758</v>
      </c>
      <c r="H129" s="177" t="n">
        <f aca="false">H70+H72</f>
        <v>0</v>
      </c>
      <c r="I129" s="172" t="n">
        <f aca="false">I70+I72</f>
        <v>200</v>
      </c>
    </row>
    <row r="130" s="181" customFormat="true" ht="42" hidden="false" customHeight="true" outlineLevel="0" collapsed="false">
      <c r="A130" s="180" t="n">
        <v>100208</v>
      </c>
      <c r="B130" s="176" t="s">
        <v>133</v>
      </c>
      <c r="C130" s="176"/>
      <c r="D130" s="172" t="n">
        <f aca="false">D73</f>
        <v>998</v>
      </c>
      <c r="E130" s="172"/>
      <c r="F130" s="172" t="n">
        <f aca="false">F73</f>
        <v>998</v>
      </c>
      <c r="G130" s="172" t="n">
        <f aca="false">G73</f>
        <v>998</v>
      </c>
      <c r="H130" s="172" t="n">
        <f aca="false">H73</f>
        <v>0</v>
      </c>
      <c r="I130" s="172" t="n">
        <f aca="false">I73</f>
        <v>0</v>
      </c>
    </row>
    <row r="131" s="181" customFormat="true" ht="24" hidden="false" customHeight="true" outlineLevel="0" collapsed="false">
      <c r="A131" s="180" t="s">
        <v>134</v>
      </c>
      <c r="B131" s="176" t="s">
        <v>135</v>
      </c>
      <c r="C131" s="176"/>
      <c r="D131" s="172" t="n">
        <f aca="false">D74</f>
        <v>9</v>
      </c>
      <c r="E131" s="172"/>
      <c r="F131" s="172" t="n">
        <f aca="false">F74</f>
        <v>9</v>
      </c>
      <c r="G131" s="172" t="n">
        <f aca="false">G74</f>
        <v>9</v>
      </c>
      <c r="H131" s="172" t="n">
        <f aca="false">H74</f>
        <v>0</v>
      </c>
      <c r="I131" s="172" t="n">
        <f aca="false">I74</f>
        <v>9</v>
      </c>
    </row>
    <row r="132" s="181" customFormat="true" ht="21" hidden="false" customHeight="true" outlineLevel="0" collapsed="false">
      <c r="A132" s="180" t="s">
        <v>136</v>
      </c>
      <c r="B132" s="176" t="s">
        <v>137</v>
      </c>
      <c r="C132" s="176"/>
      <c r="D132" s="175" t="n">
        <f aca="false">D75</f>
        <v>472.97</v>
      </c>
      <c r="E132" s="175"/>
      <c r="F132" s="175" t="n">
        <f aca="false">F75</f>
        <v>472.97</v>
      </c>
      <c r="G132" s="175" t="n">
        <f aca="false">G75</f>
        <v>472.97</v>
      </c>
      <c r="H132" s="175" t="n">
        <f aca="false">H75</f>
        <v>0</v>
      </c>
      <c r="I132" s="172" t="n">
        <f aca="false">I75</f>
        <v>375.5</v>
      </c>
    </row>
    <row r="133" s="181" customFormat="true" ht="21.75" hidden="false" customHeight="true" outlineLevel="0" collapsed="false">
      <c r="A133" s="180" t="s">
        <v>138</v>
      </c>
      <c r="B133" s="176" t="s">
        <v>139</v>
      </c>
      <c r="C133" s="176"/>
      <c r="D133" s="175" t="n">
        <f aca="false">D77</f>
        <v>36.944</v>
      </c>
      <c r="E133" s="175"/>
      <c r="F133" s="175" t="n">
        <f aca="false">F77</f>
        <v>36.944</v>
      </c>
      <c r="G133" s="175" t="n">
        <f aca="false">G77</f>
        <v>36.944</v>
      </c>
      <c r="H133" s="175" t="n">
        <f aca="false">H77</f>
        <v>0</v>
      </c>
      <c r="I133" s="172" t="n">
        <f aca="false">I77</f>
        <v>10.5</v>
      </c>
    </row>
    <row r="134" s="181" customFormat="true" ht="24.75" hidden="false" customHeight="true" outlineLevel="0" collapsed="false">
      <c r="A134" s="180" t="s">
        <v>140</v>
      </c>
      <c r="B134" s="176" t="s">
        <v>141</v>
      </c>
      <c r="C134" s="176"/>
      <c r="D134" s="172" t="n">
        <f aca="false">D78</f>
        <v>15.5</v>
      </c>
      <c r="E134" s="172"/>
      <c r="F134" s="172" t="n">
        <f aca="false">F78</f>
        <v>15.5</v>
      </c>
      <c r="G134" s="172" t="n">
        <f aca="false">G78</f>
        <v>15.5</v>
      </c>
      <c r="H134" s="172" t="n">
        <f aca="false">H78</f>
        <v>0</v>
      </c>
      <c r="I134" s="172" t="n">
        <f aca="false">I78</f>
        <v>15.5</v>
      </c>
    </row>
    <row r="135" s="181" customFormat="true" ht="21" hidden="false" customHeight="true" outlineLevel="0" collapsed="false">
      <c r="A135" s="180" t="s">
        <v>142</v>
      </c>
      <c r="B135" s="176" t="s">
        <v>143</v>
      </c>
      <c r="C135" s="176"/>
      <c r="D135" s="172" t="n">
        <f aca="false">D79</f>
        <v>5</v>
      </c>
      <c r="E135" s="172"/>
      <c r="F135" s="172" t="n">
        <f aca="false">F79</f>
        <v>5</v>
      </c>
      <c r="G135" s="172" t="n">
        <f aca="false">G79</f>
        <v>5</v>
      </c>
      <c r="H135" s="172" t="n">
        <f aca="false">H79</f>
        <v>0</v>
      </c>
      <c r="I135" s="172" t="n">
        <f aca="false">I79</f>
        <v>5</v>
      </c>
    </row>
    <row r="136" s="51" customFormat="true" ht="18.75" hidden="false" customHeight="false" outlineLevel="0" collapsed="false">
      <c r="A136" s="178" t="s">
        <v>144</v>
      </c>
      <c r="B136" s="174" t="s">
        <v>145</v>
      </c>
      <c r="C136" s="174"/>
      <c r="D136" s="177" t="n">
        <f aca="false">D80+D82+D83+D87+D89+D90+D94+D95+D96+D98+D99+D100+D101+D102+D103+D104+D105+D106+D107+D108+D109+D110+D111</f>
        <v>100982.26463</v>
      </c>
      <c r="E136" s="177"/>
      <c r="F136" s="177" t="n">
        <f aca="false">F80+F82+F83+F87+F89+F90+F94+F95+F96+F98+F99+F100+F101+F102+F103+F104+F105+F106+F107+F108+F109+F110+F111</f>
        <v>86552.55463</v>
      </c>
      <c r="G136" s="177" t="n">
        <f aca="false">G80+G82+G83+G87+G89+G90+G94+G95+G96+G98+G99+G100+G101+G102+G103+G104+G105+G106+G107+G108+G109+G110+G111</f>
        <v>21743.57454</v>
      </c>
      <c r="H136" s="177" t="n">
        <f aca="false">H80+H82+H83+H87+H89+H90+H94+H95+H96+H98+H99+H100+H101+H102+H103+H104+H105+H106+H107+H108+H109+H110+H111</f>
        <v>0</v>
      </c>
      <c r="I136" s="177" t="n">
        <f aca="false">I80+I82+I83+I87+I89+I90+I94+I95+I96+I98+I99+I100+I101+I102+I103+I104+I105+I106+I107+I108+I109+I110+I111</f>
        <v>1081.697</v>
      </c>
    </row>
    <row r="137" s="51" customFormat="true" ht="42" hidden="false" customHeight="true" outlineLevel="0" collapsed="false">
      <c r="A137" s="178" t="s">
        <v>146</v>
      </c>
      <c r="B137" s="176" t="s">
        <v>147</v>
      </c>
      <c r="C137" s="176"/>
      <c r="D137" s="177" t="n">
        <f aca="false">D113</f>
        <v>748.68306</v>
      </c>
      <c r="E137" s="177"/>
      <c r="F137" s="177" t="n">
        <f aca="false">F113</f>
        <v>748.68306</v>
      </c>
      <c r="G137" s="177" t="n">
        <f aca="false">G113</f>
        <v>748.68306</v>
      </c>
      <c r="H137" s="177" t="n">
        <f aca="false">H113</f>
        <v>0</v>
      </c>
      <c r="I137" s="172" t="n">
        <f aca="false">I113</f>
        <v>50</v>
      </c>
    </row>
    <row r="138" s="51" customFormat="true" ht="26.25" hidden="false" customHeight="true" outlineLevel="0" collapsed="false">
      <c r="A138" s="182" t="n">
        <v>180410</v>
      </c>
      <c r="B138" s="176" t="s">
        <v>148</v>
      </c>
      <c r="C138" s="176"/>
      <c r="D138" s="175" t="n">
        <f aca="false">D115</f>
        <v>14.539</v>
      </c>
      <c r="E138" s="175"/>
      <c r="F138" s="175" t="n">
        <f aca="false">F115</f>
        <v>14.539</v>
      </c>
      <c r="G138" s="175" t="n">
        <f aca="false">G115</f>
        <v>14.539</v>
      </c>
      <c r="H138" s="175" t="n">
        <f aca="false">H115</f>
        <v>0</v>
      </c>
      <c r="I138" s="175" t="n">
        <f aca="false">I115</f>
        <v>14.539</v>
      </c>
    </row>
    <row r="139" s="51" customFormat="true" ht="36.75" hidden="false" customHeight="true" outlineLevel="0" collapsed="false">
      <c r="A139" s="182" t="n">
        <v>250344</v>
      </c>
      <c r="B139" s="176" t="s">
        <v>149</v>
      </c>
      <c r="C139" s="176"/>
      <c r="D139" s="172" t="n">
        <f aca="false">D116</f>
        <v>1324.8</v>
      </c>
      <c r="E139" s="172"/>
      <c r="F139" s="172" t="n">
        <f aca="false">F116</f>
        <v>1324.8</v>
      </c>
      <c r="G139" s="172" t="n">
        <f aca="false">G116</f>
        <v>1324.8</v>
      </c>
      <c r="H139" s="172" t="n">
        <f aca="false">H116</f>
        <v>0</v>
      </c>
      <c r="I139" s="172" t="n">
        <f aca="false">I116</f>
        <v>1324.8</v>
      </c>
    </row>
    <row r="140" s="51" customFormat="true" ht="19.5" hidden="false" customHeight="true" outlineLevel="0" collapsed="false">
      <c r="A140" s="182" t="n">
        <v>250404</v>
      </c>
      <c r="B140" s="176" t="s">
        <v>150</v>
      </c>
      <c r="C140" s="176"/>
      <c r="D140" s="175" t="n">
        <f aca="false">D117</f>
        <v>12.998</v>
      </c>
      <c r="E140" s="175"/>
      <c r="F140" s="175" t="n">
        <f aca="false">F117</f>
        <v>12.998</v>
      </c>
      <c r="G140" s="175" t="n">
        <f aca="false">G117</f>
        <v>12.998</v>
      </c>
      <c r="H140" s="175" t="n">
        <f aca="false">H117</f>
        <v>0</v>
      </c>
      <c r="I140" s="172" t="n">
        <f aca="false">I117</f>
        <v>0</v>
      </c>
    </row>
    <row r="141" customFormat="false" ht="15.75" hidden="false" customHeight="false" outlineLevel="0" collapsed="false">
      <c r="A141" s="183"/>
      <c r="B141" s="8"/>
      <c r="C141" s="184"/>
      <c r="D141" s="185"/>
      <c r="E141" s="186"/>
      <c r="F141" s="185"/>
      <c r="G141" s="187"/>
      <c r="H141" s="187"/>
      <c r="I141" s="10"/>
    </row>
    <row r="142" s="181" customFormat="true" ht="18.75" hidden="false" customHeight="false" outlineLevel="0" collapsed="false">
      <c r="A142" s="8" t="s">
        <v>151</v>
      </c>
      <c r="B142" s="8"/>
      <c r="C142" s="8"/>
      <c r="D142" s="11"/>
      <c r="E142" s="11"/>
      <c r="F142" s="188" t="s">
        <v>152</v>
      </c>
      <c r="G142" s="11"/>
      <c r="H142" s="11"/>
      <c r="I142" s="11"/>
    </row>
  </sheetData>
  <mergeCells count="69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A17:A18"/>
    <mergeCell ref="B17:B18"/>
    <mergeCell ref="A19:A20"/>
    <mergeCell ref="B19:B20"/>
    <mergeCell ref="A21:A22"/>
    <mergeCell ref="B21:B22"/>
    <mergeCell ref="A23:A24"/>
    <mergeCell ref="B23:B24"/>
    <mergeCell ref="A26:A27"/>
    <mergeCell ref="B26:B27"/>
    <mergeCell ref="A28:A29"/>
    <mergeCell ref="B28:B29"/>
    <mergeCell ref="A33:A34"/>
    <mergeCell ref="B33:B34"/>
    <mergeCell ref="A40:A41"/>
    <mergeCell ref="B40:B41"/>
    <mergeCell ref="A70:A71"/>
    <mergeCell ref="B70:B71"/>
    <mergeCell ref="A75:A76"/>
    <mergeCell ref="B75:B76"/>
    <mergeCell ref="A80:A81"/>
    <mergeCell ref="B80:B81"/>
    <mergeCell ref="A83:A86"/>
    <mergeCell ref="B83:B86"/>
    <mergeCell ref="A87:A88"/>
    <mergeCell ref="B87:B88"/>
    <mergeCell ref="A90:A93"/>
    <mergeCell ref="B90:B93"/>
    <mergeCell ref="A96:A97"/>
    <mergeCell ref="B96:B97"/>
    <mergeCell ref="A111:A112"/>
    <mergeCell ref="B111:B112"/>
    <mergeCell ref="A113:A114"/>
    <mergeCell ref="B113:B114"/>
    <mergeCell ref="A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A142:C142"/>
  </mergeCells>
  <printOptions headings="false" gridLines="false" gridLinesSet="true" horizontalCentered="false" verticalCentered="false"/>
  <pageMargins left="0.529861111111111" right="0.157638888888889" top="1.02361111111111" bottom="0.709722222222222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4-11-14T09:32:28Z</cp:lastPrinted>
  <dcterms:modified xsi:type="dcterms:W3CDTF">2014-11-17T09:50:40Z</dcterms:modified>
  <cp:revision>0</cp:revision>
  <dc:subject/>
  <dc:title/>
</cp:coreProperties>
</file>