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дод 2" sheetId="1" state="hidden" r:id="rId2"/>
    <sheet name="дод 3.1" sheetId="2" state="visible" r:id="rId3"/>
  </sheets>
  <definedNames>
    <definedName function="false" hidden="false" localSheetId="0" name="_xlnm.Print_Titles" vbProcedure="false">'дод 2'!$7:$11</definedName>
    <definedName function="false" hidden="false" localSheetId="1" name="_xlnm.Print_Area" vbProcedure="false">'дод 3.1'!$A$1:$N$184</definedName>
    <definedName function="false" hidden="false" localSheetId="1" name="_xlnm.Print_Titles" vbProcedure="false">'дод 3.1'!$9:$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1" uniqueCount="463">
  <si>
    <t xml:space="preserve">     3. Внести зміни та доповнення до видаткової частини, викладеної у додатку № 2 до рішення:</t>
  </si>
  <si>
    <t xml:space="preserve">(тис.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 з нарахуваннями</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 </t>
  </si>
  <si>
    <t xml:space="preserve">010116</t>
  </si>
  <si>
    <t xml:space="preserve">Органи місцевого самоврядування </t>
  </si>
  <si>
    <t xml:space="preserve">070000</t>
  </si>
  <si>
    <t xml:space="preserve">Освіта </t>
  </si>
  <si>
    <t xml:space="preserve">090000</t>
  </si>
  <si>
    <t xml:space="preserve">Соціальний захист та соціальне забезпечення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t>
  </si>
  <si>
    <t xml:space="preserve">090202</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t>
  </si>
  <si>
    <t xml:space="preserve">090211</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t>
  </si>
  <si>
    <t xml:space="preserve">090216</t>
  </si>
  <si>
    <t xml:space="preserve">090302</t>
  </si>
  <si>
    <t xml:space="preserve">Допомога у зв`язку з вагітністю і пологами </t>
  </si>
  <si>
    <t xml:space="preserve">090303</t>
  </si>
  <si>
    <t xml:space="preserve">Допомога на до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газопостачання, центрального опалення та централізованого постачання гарячої води</t>
  </si>
  <si>
    <t xml:space="preserve">090412</t>
  </si>
  <si>
    <t xml:space="preserve">Інші видатки на соціальний захист населення </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t>
  </si>
  <si>
    <t xml:space="preserve">090802</t>
  </si>
  <si>
    <t xml:space="preserve">Інші програми соціального захисту дітей </t>
  </si>
  <si>
    <t xml:space="preserve">091101</t>
  </si>
  <si>
    <t xml:space="preserve">Утримання центрів соціальних служб для сім`ї, дітей та молоді </t>
  </si>
  <si>
    <t xml:space="preserve">091102</t>
  </si>
  <si>
    <t xml:space="preserve">Програми і заходи центрів соціальних служб для сім`ї, дітей та молоді </t>
  </si>
  <si>
    <t xml:space="preserve">091103</t>
  </si>
  <si>
    <t xml:space="preserve">Соціальні програми і заходи державних органів у справах молоді </t>
  </si>
  <si>
    <t xml:space="preserve">091107</t>
  </si>
  <si>
    <t xml:space="preserve">Соціальні програми і заходи державних органів у справах сім`ї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інвалідам </t>
  </si>
  <si>
    <t xml:space="preserve">100000</t>
  </si>
  <si>
    <t xml:space="preserve">Житлово-комунальне господарство </t>
  </si>
  <si>
    <t xml:space="preserve">Житлово-експлуатаційне господарство</t>
  </si>
  <si>
    <t xml:space="preserve">100102</t>
  </si>
  <si>
    <t xml:space="preserve">Капітальний ремонт житлового фонду місцевих органів влади </t>
  </si>
  <si>
    <t xml:space="preserve">Дотація житлово-комунальному господарству</t>
  </si>
  <si>
    <t xml:space="preserve">100201</t>
  </si>
  <si>
    <t xml:space="preserve">Теплові мережі </t>
  </si>
  <si>
    <t xml:space="preserve">100202</t>
  </si>
  <si>
    <t xml:space="preserve">Водопровідне-каналізаційне господарство</t>
  </si>
  <si>
    <t xml:space="preserve">100203</t>
  </si>
  <si>
    <t xml:space="preserve">Благоустрій міст, сіл, селищ , всього - </t>
  </si>
  <si>
    <t xml:space="preserve">Берегоукріплювальні роботи</t>
  </si>
  <si>
    <t xml:space="preserve">Видатки на впровадження засобів обліку витрат та регулювання споживання води та теплової енергії </t>
  </si>
  <si>
    <t xml:space="preserve">Культура і мистецтво</t>
  </si>
  <si>
    <t xml:space="preserve">120000</t>
  </si>
  <si>
    <t xml:space="preserve">Засоби масової інформації </t>
  </si>
  <si>
    <t xml:space="preserve">120100</t>
  </si>
  <si>
    <t xml:space="preserve">Телебачення і радіомовлення </t>
  </si>
  <si>
    <t xml:space="preserve">Періодичні видатки (газети та журнали)</t>
  </si>
  <si>
    <t xml:space="preserve">130000</t>
  </si>
  <si>
    <t xml:space="preserve">Фізична культура і спорт </t>
  </si>
  <si>
    <t xml:space="preserve">Проведення навчально-тренувальних зборів і змагань</t>
  </si>
  <si>
    <t xml:space="preserve">130107</t>
  </si>
  <si>
    <t xml:space="preserve">Утримання та навчально-тренувальна робота дитячо-юнацьких спортивних шкіл </t>
  </si>
  <si>
    <t xml:space="preserve">Інщі видатки</t>
  </si>
  <si>
    <t xml:space="preserve">150000</t>
  </si>
  <si>
    <t xml:space="preserve">Будівництво </t>
  </si>
  <si>
    <t xml:space="preserve">150101</t>
  </si>
  <si>
    <t xml:space="preserve">Капітальні вкладення </t>
  </si>
  <si>
    <t xml:space="preserve">Житлове будівництво та придбання житла для окремих категорій населення</t>
  </si>
  <si>
    <t xml:space="preserve">Розробка схем та проектних рішень масового застосування</t>
  </si>
  <si>
    <t xml:space="preserve">170000</t>
  </si>
  <si>
    <t xml:space="preserve">Транспорт, дорожне господарство,зв'язок, телекомунікації та інформатика</t>
  </si>
  <si>
    <t xml:space="preserve">Компенсаційні виплати на пільговий проїзд автомобільним транспортом окремим категоріям громадян </t>
  </si>
  <si>
    <t xml:space="preserve">Видатки на проведення робіт, пов`язаних із будівництвом, реконструкцією, ремонтом та утриманням автомобільних доріг </t>
  </si>
  <si>
    <t xml:space="preserve">180000</t>
  </si>
  <si>
    <t xml:space="preserve">Інші послуги, пов`язані з економічною діяльністю </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Інші заходи, пов`язані з економічною діяльністю </t>
  </si>
  <si>
    <t xml:space="preserve">210000</t>
  </si>
  <si>
    <t xml:space="preserve">Запобігання та ліквідація надзвичайних ситуацій та наслідків стихійного лиха </t>
  </si>
  <si>
    <t xml:space="preserve">210105</t>
  </si>
  <si>
    <t xml:space="preserve">Видатки на запобігання та ліквідацію надзвичайних ситуацій та наслідків стихійного лиха </t>
  </si>
  <si>
    <t xml:space="preserve">Цільові фонди</t>
  </si>
  <si>
    <t xml:space="preserve">Інша діяльність у сфері охороні навколишнього природного середовища</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250000</t>
  </si>
  <si>
    <t xml:space="preserve">Видатки, не віднесені до основних груп </t>
  </si>
  <si>
    <t xml:space="preserve">Резервний фонд</t>
  </si>
  <si>
    <t xml:space="preserve">250404</t>
  </si>
  <si>
    <t xml:space="preserve">Інші видатки </t>
  </si>
  <si>
    <t xml:space="preserve">Разом видатків</t>
  </si>
  <si>
    <t xml:space="preserve">Між бюджетні трансферти</t>
  </si>
  <si>
    <t xml:space="preserve">Кошти, що передаються до державного бюджету з бюджету Автономної Республіки Крим, обласних і районних бюджетів, міських (міст Києва та Севастополя, міст республіканського Автономної Республіки Крим та обласного значення) бюджетів, інших бюджетів місцевого</t>
  </si>
  <si>
    <t xml:space="preserve">Субвенції</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Всього видатків</t>
  </si>
  <si>
    <t xml:space="preserve">Додаток 3.1</t>
  </si>
  <si>
    <t xml:space="preserve">до рішення Іллічівської міської ради</t>
  </si>
  <si>
    <t xml:space="preserve">від   14.11. 2014 р. №   544 - VI</t>
  </si>
  <si>
    <t xml:space="preserve">Розподіл видатків бюджету міста Іллічівська  на 2014 рік</t>
  </si>
  <si>
    <t xml:space="preserve">за головними розпорядниками коштів</t>
  </si>
  <si>
    <t xml:space="preserve">Код програмної класифікації видатків та кредитування місцевих бюджетів</t>
  </si>
  <si>
    <t xml:space="preserve">Назва головного розпорядника коштів</t>
  </si>
  <si>
    <t xml:space="preserve">Найменування програми/підпрограми/видатків та кредитування місцевих бюджетів</t>
  </si>
  <si>
    <t xml:space="preserve">оплата праці</t>
  </si>
  <si>
    <t xml:space="preserve">14=4+7</t>
  </si>
  <si>
    <t xml:space="preserve">0300000</t>
  </si>
  <si>
    <t xml:space="preserve">03</t>
  </si>
  <si>
    <t xml:space="preserve">Виконавчий комітет Іллічівської міської ради </t>
  </si>
  <si>
    <t xml:space="preserve">0310000</t>
  </si>
  <si>
    <t xml:space="preserve">031006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313400</t>
  </si>
  <si>
    <t xml:space="preserve">Інші видатки на соціальний захист населення</t>
  </si>
  <si>
    <t xml:space="preserve">0317210</t>
  </si>
  <si>
    <t xml:space="preserve">Підтримка засобів масової інформації</t>
  </si>
  <si>
    <t xml:space="preserve">0317211</t>
  </si>
  <si>
    <t xml:space="preserve">Сприяння діяльності телебачення і радіомовлення</t>
  </si>
  <si>
    <t xml:space="preserve">0317212</t>
  </si>
  <si>
    <t xml:space="preserve">120201</t>
  </si>
  <si>
    <t xml:space="preserve">Підтримка періодичних видань (газет та журналів)</t>
  </si>
  <si>
    <t xml:space="preserve">0317500</t>
  </si>
  <si>
    <t xml:space="preserve">180410</t>
  </si>
  <si>
    <t xml:space="preserve">Інші заходи, пов язані з економічною діяльністю, всього - </t>
  </si>
  <si>
    <t xml:space="preserve">в т.ч.</t>
  </si>
  <si>
    <t xml:space="preserve">фінансова підтримка комунальному підприємству "Муніципальна охорона"</t>
  </si>
  <si>
    <t xml:space="preserve">0317810</t>
  </si>
  <si>
    <t xml:space="preserve">Видатки на запобігання та ліквідацію надзвичайних ситуацій та наслідків стихійного лиха</t>
  </si>
  <si>
    <t xml:space="preserve">0318600</t>
  </si>
  <si>
    <t xml:space="preserve">0301</t>
  </si>
  <si>
    <t xml:space="preserve">Олександрівська селищна адміністрація Іллічівської міської ради Одеської області</t>
  </si>
  <si>
    <t xml:space="preserve">0316060</t>
  </si>
  <si>
    <t xml:space="preserve">Благоустрій міст, сіл, селищ </t>
  </si>
  <si>
    <t xml:space="preserve">0316650</t>
  </si>
  <si>
    <t xml:space="preserve">170703</t>
  </si>
  <si>
    <t xml:space="preserve">Утримання та розвиток інфраструктури доріг</t>
  </si>
  <si>
    <t xml:space="preserve">0302</t>
  </si>
  <si>
    <t xml:space="preserve">Бурлачобалківська сільська адміністрація Іллічівської міської ради Одеської області</t>
  </si>
  <si>
    <t xml:space="preserve">0303</t>
  </si>
  <si>
    <t xml:space="preserve">Малодолинська сільська адміністрація Іллічівської міської ради Одеської області</t>
  </si>
  <si>
    <t xml:space="preserve">1000000</t>
  </si>
  <si>
    <t xml:space="preserve">10</t>
  </si>
  <si>
    <t xml:space="preserve">Відділ освіти Іллічівської міської ради Одеської області</t>
  </si>
  <si>
    <t xml:space="preserve">1010000</t>
  </si>
  <si>
    <t xml:space="preserve">1010080</t>
  </si>
  <si>
    <t xml:space="preserve">Керівництво і управління у відповідній сфері у містах республіканського Автономної Республіки Крим та обласного значення</t>
  </si>
  <si>
    <t xml:space="preserve">1011010</t>
  </si>
  <si>
    <t xml:space="preserve">070101</t>
  </si>
  <si>
    <t xml:space="preserve">Дошкільна освіта</t>
  </si>
  <si>
    <t xml:space="preserve">1011020</t>
  </si>
  <si>
    <t xml:space="preserve">07020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іти вечiрнiми (змінними) школами</t>
  </si>
  <si>
    <t xml:space="preserve">1011080</t>
  </si>
  <si>
    <t xml:space="preserve">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 </t>
  </si>
  <si>
    <t xml:space="preserve">1011100</t>
  </si>
  <si>
    <t xml:space="preserve">070401</t>
  </si>
  <si>
    <t xml:space="preserve">Надання позашкільної освіти позашкільними закладами освіти, заходи із позашкільної роботи з дітьми</t>
  </si>
  <si>
    <t xml:space="preserve">1011150</t>
  </si>
  <si>
    <t xml:space="preserve">070702</t>
  </si>
  <si>
    <t xml:space="preserve">Підвищення кваліфікації, перепідготовка кадрів іншими закладами післядипломної освіти </t>
  </si>
  <si>
    <t xml:space="preserve">1011170</t>
  </si>
  <si>
    <t xml:space="preserve">070802</t>
  </si>
  <si>
    <t xml:space="preserve">Методичне забезпечення діяльності навчальних закладів та інші заходи в галузі освіти </t>
  </si>
  <si>
    <t xml:space="preserve">1011190</t>
  </si>
  <si>
    <t xml:space="preserve">070804</t>
  </si>
  <si>
    <t xml:space="preserve">Централізоване ведення бухгалтерського обліку </t>
  </si>
  <si>
    <t xml:space="preserve">1011200</t>
  </si>
  <si>
    <t xml:space="preserve">070805</t>
  </si>
  <si>
    <t xml:space="preserve">Здійснення  централізованого господарського обслуговування </t>
  </si>
  <si>
    <t xml:space="preserve">1011260</t>
  </si>
  <si>
    <t xml:space="preserve">070808</t>
  </si>
  <si>
    <t xml:space="preserve">Надання допомоги дітям-сиротам та дітям, позбавленим батьківського піклування, яким виповнюється 18 років</t>
  </si>
  <si>
    <t xml:space="preserve">1013400</t>
  </si>
  <si>
    <t xml:space="preserve">101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015020</t>
  </si>
  <si>
    <t xml:space="preserve">Діяльність закладів фізичної культури і спорту</t>
  </si>
  <si>
    <t xml:space="preserve">1015022</t>
  </si>
  <si>
    <t xml:space="preserve">1016310</t>
  </si>
  <si>
    <t xml:space="preserve">Реалізація заходів щодо інвестиційного розвитку території</t>
  </si>
  <si>
    <t xml:space="preserve">1019140</t>
  </si>
  <si>
    <t xml:space="preserve">240604</t>
  </si>
  <si>
    <t xml:space="preserve">1019230</t>
  </si>
  <si>
    <t xml:space="preserve">240900</t>
  </si>
  <si>
    <t xml:space="preserve">1100000</t>
  </si>
  <si>
    <t xml:space="preserve">11</t>
  </si>
  <si>
    <t xml:space="preserve">Відділ у справах сім`ї , молоді та спорту Іллічівської міської ради Одеської області</t>
  </si>
  <si>
    <t xml:space="preserve">1110000</t>
  </si>
  <si>
    <t xml:space="preserve">1110080</t>
  </si>
  <si>
    <t xml:space="preserve">1113130</t>
  </si>
  <si>
    <t xml:space="preserve">Здійснення соціальної роботи з вразливими категоріями населення </t>
  </si>
  <si>
    <t xml:space="preserve">1123131</t>
  </si>
  <si>
    <t xml:space="preserve">Центри соціальних служб для сім'ї, дітей та молоді</t>
  </si>
  <si>
    <t xml:space="preserve">1123132</t>
  </si>
  <si>
    <t xml:space="preserve">Програми і заходи центрів соціальних служб для сім'ї, дітей та молоді</t>
  </si>
  <si>
    <t xml:space="preserve">1113134</t>
  </si>
  <si>
    <t xml:space="preserve">Заходи державної політики з питань сім'ї</t>
  </si>
  <si>
    <t xml:space="preserve">1113140</t>
  </si>
  <si>
    <t xml:space="preserve">Заходи державної політики з питань молоді</t>
  </si>
  <si>
    <t xml:space="preserve">1113160</t>
  </si>
  <si>
    <t xml:space="preserve">1115010</t>
  </si>
  <si>
    <t xml:space="preserve">Проведення спортивної роботи в регіоні</t>
  </si>
  <si>
    <t xml:space="preserve">1115011</t>
  </si>
  <si>
    <t xml:space="preserve">130102</t>
  </si>
  <si>
    <t xml:space="preserve">Проведення навчально-тренувальних зборів і змагань з олімпійських видів спорту</t>
  </si>
  <si>
    <t xml:space="preserve">1115100</t>
  </si>
  <si>
    <t xml:space="preserve">130112</t>
  </si>
  <si>
    <t xml:space="preserve">1500000</t>
  </si>
  <si>
    <t xml:space="preserve">15</t>
  </si>
  <si>
    <t xml:space="preserve">Управління соціальної політики Іллічівської міської ради Одеської області</t>
  </si>
  <si>
    <t xml:space="preserve">1510000</t>
  </si>
  <si>
    <t xml:space="preserve">1510080</t>
  </si>
  <si>
    <t xml:space="preserve">1511070</t>
  </si>
  <si>
    <t xml:space="preserve">070303</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t>
  </si>
  <si>
    <t xml:space="preserve">151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 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t>
  </si>
  <si>
    <t xml:space="preserve">151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1513015</t>
  </si>
  <si>
    <t xml:space="preserve">Надання пільг багатодітним сім'ям на житлово-комунальні послуги</t>
  </si>
  <si>
    <t xml:space="preserve">1513016</t>
  </si>
  <si>
    <t xml:space="preserve">Надання субсидій населенню для відшкодування витрат на оплату житлово-комунальних послуг</t>
  </si>
  <si>
    <t xml:space="preserve">151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151302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1513025</t>
  </si>
  <si>
    <t xml:space="preserve">Надання пільг багатодітним сім'ям на придбання твердого палива та скрапленого газу</t>
  </si>
  <si>
    <t xml:space="preserve">1513026</t>
  </si>
  <si>
    <t xml:space="preserve">Інші видатки на соціальний захист ветеранів війни та праці</t>
  </si>
  <si>
    <t xml:space="preserve">1513028</t>
  </si>
  <si>
    <t xml:space="preserve">1513030</t>
  </si>
  <si>
    <t xml:space="preserve">Надання пільг з оплати послуг зв 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 </t>
  </si>
  <si>
    <t xml:space="preserve">1513031</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1513035</t>
  </si>
  <si>
    <t xml:space="preserve">170102</t>
  </si>
  <si>
    <t xml:space="preserve">Компенсаційні виплати на пільговий проїзд автомобільним транспортом окремим категоріям громадян</t>
  </si>
  <si>
    <t xml:space="preserve">1513040</t>
  </si>
  <si>
    <t xml:space="preserve">Надання допомоги сім ям з дітьми, малозабезпеченим сім ям, інвалідам з дитинства, дітям-інвалідам та тимчасової допомоги дітям</t>
  </si>
  <si>
    <t xml:space="preserve">1513041</t>
  </si>
  <si>
    <t xml:space="preserve">Надання допомоги у зв'язку з вагітністю і пологами</t>
  </si>
  <si>
    <t xml:space="preserve">1513042</t>
  </si>
  <si>
    <t xml:space="preserve">Надання допомоги на догляд за дитиною віком до трьох років</t>
  </si>
  <si>
    <t xml:space="preserve">1513043</t>
  </si>
  <si>
    <t xml:space="preserve">Надання допомоги при народженні дитини</t>
  </si>
  <si>
    <t xml:space="preserve">1513044</t>
  </si>
  <si>
    <t xml:space="preserve">Надання допомоги на дітей, над якими встановлено опіку чи піклування</t>
  </si>
  <si>
    <t xml:space="preserve">1513045</t>
  </si>
  <si>
    <t xml:space="preserve">Надання допомоги на дітей одиноким матерям</t>
  </si>
  <si>
    <t xml:space="preserve">1513046</t>
  </si>
  <si>
    <t xml:space="preserve">Надання тимчасової державної допомоги дітям</t>
  </si>
  <si>
    <t xml:space="preserve">1513047</t>
  </si>
  <si>
    <t xml:space="preserve">Надання допомоги при усиновленні дитини</t>
  </si>
  <si>
    <t xml:space="preserve">1513048</t>
  </si>
  <si>
    <t xml:space="preserve">Надання державної соціальної допомоги малозабезпеченим сім'ям</t>
  </si>
  <si>
    <t xml:space="preserve">1513049</t>
  </si>
  <si>
    <t xml:space="preserve">Надання державної соціальної допомоги інвалідам з дитинства та дітям-інвалідам</t>
  </si>
  <si>
    <t xml:space="preserve">15113100</t>
  </si>
  <si>
    <t xml:space="preserve">Надання соціальних послуг та реабілітаційних послуг громадянам похилого віку, інвалідам, дітям-інвалідам в установах соціального обслуговування</t>
  </si>
  <si>
    <t xml:space="preserve">152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180</t>
  </si>
  <si>
    <t xml:space="preserve">Надання соціальних гарантій інвалідам, фізичним особам, які надають соціалні послуги громадянам похилого віку, інвалідам, дітям-інваліда, хворим, які не здатні до самообслуговування і потребують сторонньої допомоги</t>
  </si>
  <si>
    <t xml:space="preserve">151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151319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1513400</t>
  </si>
  <si>
    <t xml:space="preserve">1513200</t>
  </si>
  <si>
    <t xml:space="preserve">Соціальний захист ветеранів війни та праці</t>
  </si>
  <si>
    <t xml:space="preserve">1513201</t>
  </si>
  <si>
    <t xml:space="preserve">151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2000000</t>
  </si>
  <si>
    <t xml:space="preserve">20</t>
  </si>
  <si>
    <t xml:space="preserve">Служба у справах дітей Іллічівської міської ради Одеської області</t>
  </si>
  <si>
    <t xml:space="preserve">2010000</t>
  </si>
  <si>
    <t xml:space="preserve">2010080</t>
  </si>
  <si>
    <t xml:space="preserve">2013110</t>
  </si>
  <si>
    <t xml:space="preserve">Заклади і заходи з питань дітей та їх соціального захисту</t>
  </si>
  <si>
    <t xml:space="preserve">2013112</t>
  </si>
  <si>
    <t xml:space="preserve">Заходи державної політики з питань дітей та їх соціального захисту</t>
  </si>
  <si>
    <t xml:space="preserve">2013160</t>
  </si>
  <si>
    <t xml:space="preserve">2400000</t>
  </si>
  <si>
    <t xml:space="preserve">24</t>
  </si>
  <si>
    <t xml:space="preserve">Відділ культури Іллічівської міської ради Одеської області</t>
  </si>
  <si>
    <t xml:space="preserve">2410000</t>
  </si>
  <si>
    <t xml:space="preserve">2410080</t>
  </si>
  <si>
    <t xml:space="preserve">2414030</t>
  </si>
  <si>
    <t xml:space="preserve">110103</t>
  </si>
  <si>
    <t xml:space="preserve">Філармонії, музичні колективи і ансамблі та інші мистецькі заклади та заходи</t>
  </si>
  <si>
    <t xml:space="preserve">2414060</t>
  </si>
  <si>
    <t xml:space="preserve">110201</t>
  </si>
  <si>
    <t xml:space="preserve">Бібліотеки </t>
  </si>
  <si>
    <t xml:space="preserve">2414070</t>
  </si>
  <si>
    <t xml:space="preserve">110202</t>
  </si>
  <si>
    <t xml:space="preserve">Музеї і виставки </t>
  </si>
  <si>
    <t xml:space="preserve">2414090</t>
  </si>
  <si>
    <t xml:space="preserve">110204</t>
  </si>
  <si>
    <t xml:space="preserve">Палаци і будинки культури, клуби та інші заклади клубного типу </t>
  </si>
  <si>
    <t xml:space="preserve">2414100</t>
  </si>
  <si>
    <t xml:space="preserve">110205</t>
  </si>
  <si>
    <t xml:space="preserve">Школи естетичного виховання дітей </t>
  </si>
  <si>
    <t xml:space="preserve">2414800</t>
  </si>
  <si>
    <t xml:space="preserve">110502</t>
  </si>
  <si>
    <t xml:space="preserve">Інші культурно-освітні заклади та заходи </t>
  </si>
  <si>
    <t xml:space="preserve">4000000</t>
  </si>
  <si>
    <t xml:space="preserve">40</t>
  </si>
  <si>
    <t xml:space="preserve">Відділ комунального господарства і благоустрою Іллічівської міської ради  Одеської області</t>
  </si>
  <si>
    <t xml:space="preserve">4010000</t>
  </si>
  <si>
    <t xml:space="preserve">4010080</t>
  </si>
  <si>
    <t xml:space="preserve">4016010</t>
  </si>
  <si>
    <t xml:space="preserve">100101</t>
  </si>
  <si>
    <t xml:space="preserve">Забезпечення надійного та безперебійного функціонування житлово-експлуатаційного господарства</t>
  </si>
  <si>
    <t xml:space="preserve">4016020</t>
  </si>
  <si>
    <t xml:space="preserve">Капітальний ремонт об єктів житлового господарства</t>
  </si>
  <si>
    <t xml:space="preserve">4016021</t>
  </si>
  <si>
    <t xml:space="preserve">Капітальний ремонт житлового фонду</t>
  </si>
  <si>
    <t xml:space="preserve">4016030</t>
  </si>
  <si>
    <t xml:space="preserve">100103</t>
  </si>
  <si>
    <t xml:space="preserve">Фінансова підтримка об`єктів житлово-комунального господарства</t>
  </si>
  <si>
    <t xml:space="preserve">4016050</t>
  </si>
  <si>
    <t xml:space="preserve">Фінансова підтримка об єктів комунального господарства</t>
  </si>
  <si>
    <t xml:space="preserve">4016051</t>
  </si>
  <si>
    <t xml:space="preserve">Забезпечення функціонування теплових мереж</t>
  </si>
  <si>
    <t xml:space="preserve">4016052</t>
  </si>
  <si>
    <t xml:space="preserve">Забезпечення функціонування водопровідно-каналізаційного господарства</t>
  </si>
  <si>
    <t xml:space="preserve">4016060</t>
  </si>
  <si>
    <t xml:space="preserve">4016100</t>
  </si>
  <si>
    <t xml:space="preserve">100208</t>
  </si>
  <si>
    <t xml:space="preserve">Впровадження засобів обліку витрат та регулювання споживання води та теплової енергії </t>
  </si>
  <si>
    <t xml:space="preserve">4016310</t>
  </si>
  <si>
    <t xml:space="preserve">4016430</t>
  </si>
  <si>
    <t xml:space="preserve">150202</t>
  </si>
  <si>
    <t xml:space="preserve">4016650</t>
  </si>
  <si>
    <t xml:space="preserve">4017460</t>
  </si>
  <si>
    <t xml:space="preserve">180409</t>
  </si>
  <si>
    <t xml:space="preserve">Внески до статутного капіталу суб єктів господарювання</t>
  </si>
  <si>
    <t xml:space="preserve">4017500</t>
  </si>
  <si>
    <t xml:space="preserve">Інші заходи, пов язані з економічною діяльністю</t>
  </si>
  <si>
    <t xml:space="preserve">фінансова підтримка  комунальному підприємству "Іллічівськводоканал" Іллічівської міської ради</t>
  </si>
  <si>
    <t xml:space="preserve">фінансова підтримка  комунальному підприємству "Міське  управління  житлово-комунального господарства" Іллічівської міської ради</t>
  </si>
  <si>
    <t xml:space="preserve">фінансова підтримка  комунальному підприємству "Іллічівськтеплоенерго"</t>
  </si>
  <si>
    <t xml:space="preserve">4019140</t>
  </si>
  <si>
    <t xml:space="preserve">Інша діяльність у сфері охорони навколишнього природного середовища </t>
  </si>
  <si>
    <t xml:space="preserve">4019230</t>
  </si>
  <si>
    <t xml:space="preserve">4018600</t>
  </si>
  <si>
    <t xml:space="preserve">4500000</t>
  </si>
  <si>
    <t xml:space="preserve">45</t>
  </si>
  <si>
    <t xml:space="preserve">Управління комунальної  власності  та земельних відносин Іллічівської міської ради Одеської області</t>
  </si>
  <si>
    <t xml:space="preserve">4510000</t>
  </si>
  <si>
    <t xml:space="preserve">4510080</t>
  </si>
  <si>
    <t xml:space="preserve">4518600</t>
  </si>
  <si>
    <t xml:space="preserve">4700000</t>
  </si>
  <si>
    <t xml:space="preserve">47</t>
  </si>
  <si>
    <t xml:space="preserve">Управління капітального будівництва Іллічівської міської ради </t>
  </si>
  <si>
    <t xml:space="preserve">4710000</t>
  </si>
  <si>
    <t xml:space="preserve">4710080</t>
  </si>
  <si>
    <t xml:space="preserve">4716090</t>
  </si>
  <si>
    <t xml:space="preserve">100207</t>
  </si>
  <si>
    <t xml:space="preserve">Забезпечення проведення берегоукріплювальних робіт</t>
  </si>
  <si>
    <t xml:space="preserve">4716310</t>
  </si>
  <si>
    <t xml:space="preserve">4716430</t>
  </si>
  <si>
    <t xml:space="preserve">4719140</t>
  </si>
  <si>
    <t xml:space="preserve">4719230</t>
  </si>
  <si>
    <t xml:space="preserve">4800000</t>
  </si>
  <si>
    <t xml:space="preserve">48</t>
  </si>
  <si>
    <t xml:space="preserve">Управління архітектури та містобудування Іллічівської міської ради Одеської області</t>
  </si>
  <si>
    <t xml:space="preserve">4810000</t>
  </si>
  <si>
    <t xml:space="preserve">4810080</t>
  </si>
  <si>
    <t xml:space="preserve">4816060</t>
  </si>
  <si>
    <t xml:space="preserve">4816310</t>
  </si>
  <si>
    <t xml:space="preserve">4818600</t>
  </si>
  <si>
    <t xml:space="preserve">7500000</t>
  </si>
  <si>
    <t xml:space="preserve">75</t>
  </si>
  <si>
    <t xml:space="preserve">Фінансове управління Іллічівської міської ради Одеської області</t>
  </si>
  <si>
    <t xml:space="preserve">7510000</t>
  </si>
  <si>
    <t xml:space="preserve">7510080</t>
  </si>
  <si>
    <t xml:space="preserve">7518390</t>
  </si>
  <si>
    <t xml:space="preserve">Субвенція з місцевого бюджету державному бюджету на виконання програм соціально-економічного та кульутрного розвитку регіонів</t>
  </si>
  <si>
    <t xml:space="preserve">7518600</t>
  </si>
  <si>
    <t xml:space="preserve">7600000</t>
  </si>
  <si>
    <t xml:space="preserve">76</t>
  </si>
  <si>
    <t xml:space="preserve">7610000</t>
  </si>
  <si>
    <t xml:space="preserve">7618010</t>
  </si>
  <si>
    <t xml:space="preserve">250102</t>
  </si>
  <si>
    <t xml:space="preserve">Резервний фонд </t>
  </si>
  <si>
    <t xml:space="preserve">7618110</t>
  </si>
  <si>
    <t xml:space="preserve">250301</t>
  </si>
  <si>
    <t xml:space="preserve">Секретар міської ради </t>
  </si>
  <si>
    <t xml:space="preserve">О. Р. Боровська</t>
  </si>
</sst>
</file>

<file path=xl/styles.xml><?xml version="1.0" encoding="utf-8"?>
<styleSheet xmlns="http://schemas.openxmlformats.org/spreadsheetml/2006/main">
  <numFmts count="4">
    <numFmt numFmtId="164" formatCode="General"/>
    <numFmt numFmtId="165" formatCode="#,##0.000"/>
    <numFmt numFmtId="166" formatCode="#,##0.00000"/>
    <numFmt numFmtId="167" formatCode="@"/>
  </numFmts>
  <fonts count="16">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1"/>
      <color rgb="FF000000"/>
      <name val="Calibri"/>
      <family val="2"/>
      <charset val="204"/>
    </font>
    <font>
      <sz val="7"/>
      <color rgb="FF000000"/>
      <name val="Times New Roman"/>
      <family val="1"/>
      <charset val="204"/>
    </font>
    <font>
      <sz val="11"/>
      <color rgb="FF000000"/>
      <name val="Times New Roman"/>
      <family val="1"/>
      <charset val="204"/>
    </font>
    <font>
      <b val="true"/>
      <sz val="11"/>
      <color rgb="FF000000"/>
      <name val="Times New Roman"/>
      <family val="1"/>
      <charset val="204"/>
    </font>
    <font>
      <i val="true"/>
      <sz val="11"/>
      <color rgb="FF000000"/>
      <name val="Times New Roman"/>
      <family val="1"/>
      <charset val="204"/>
    </font>
    <font>
      <i val="true"/>
      <sz val="11"/>
      <color rgb="FF000000"/>
      <name val="Calibri"/>
      <family val="2"/>
      <charset val="204"/>
    </font>
    <font>
      <sz val="11"/>
      <color rgb="FFFF0000"/>
      <name val="Times New Roman"/>
      <family val="1"/>
      <charset val="204"/>
    </font>
    <font>
      <sz val="11"/>
      <name val="Times New Roman"/>
      <family val="1"/>
      <charset val="204"/>
    </font>
    <font>
      <sz val="11"/>
      <color rgb="FF000000"/>
      <name val="Times New Roman Cyr"/>
      <family val="0"/>
      <charset val="204"/>
    </font>
    <font>
      <sz val="9"/>
      <color rgb="FF000000"/>
      <name val="Times New Roman Cyr"/>
      <family val="0"/>
      <charset val="204"/>
    </font>
    <font>
      <i val="true"/>
      <sz val="11"/>
      <color rgb="FF000000"/>
      <name val="Times New Roman Cyr"/>
      <family val="0"/>
      <charset val="204"/>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99CCFF"/>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false" applyAlignment="true" applyProtection="false">
      <alignment horizontal="right"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0" fillId="2" borderId="1" xfId="20" applyFont="true" applyBorder="true" applyAlignment="true" applyProtection="false">
      <alignment horizontal="center" vertical="center" textRotation="0" wrapText="true" indent="0" shrinkToFit="false"/>
      <protection locked="true" hidden="false"/>
    </xf>
    <xf numFmtId="164" fontId="0" fillId="0" borderId="1" xfId="20" applyFont="fals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5" fontId="8" fillId="2" borderId="1" xfId="20" applyFont="true" applyBorder="true" applyAlignment="true" applyProtection="false">
      <alignment horizontal="center" vertical="bottom"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tru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5" fontId="7" fillId="2" borderId="1" xfId="20" applyFont="true" applyBorder="true" applyAlignment="true" applyProtection="false">
      <alignment horizontal="center" vertical="bottom" textRotation="0" wrapText="fals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5" fontId="7" fillId="0" borderId="1"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20" applyFont="true" applyBorder="true" applyAlignment="true" applyProtection="false">
      <alignment horizontal="center" vertical="center" textRotation="0" wrapText="false" indent="0" shrinkToFit="false"/>
      <protection locked="true" hidden="false"/>
    </xf>
    <xf numFmtId="165" fontId="7" fillId="0" borderId="2"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true" indent="0" shrinkToFit="false"/>
      <protection locked="true" hidden="false"/>
    </xf>
    <xf numFmtId="164" fontId="8" fillId="0" borderId="1" xfId="20" applyFont="true" applyBorder="true" applyAlignment="true" applyProtection="false">
      <alignment horizontal="general" vertical="bottom" textRotation="0" wrapText="true" indent="0" shrinkToFit="false"/>
      <protection locked="true" hidden="false"/>
    </xf>
    <xf numFmtId="166"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left" vertical="center" textRotation="0" wrapText="false" indent="0" shrinkToFit="false"/>
      <protection locked="true" hidden="false"/>
    </xf>
    <xf numFmtId="164" fontId="7" fillId="0" borderId="1" xfId="20" applyFont="true" applyBorder="true" applyAlignment="true" applyProtection="false">
      <alignment horizontal="left" vertical="center" textRotation="0" wrapText="false" indent="0" shrinkToFit="false"/>
      <protection locked="true" hidden="false"/>
    </xf>
    <xf numFmtId="164" fontId="8" fillId="2" borderId="1" xfId="20" applyFont="true" applyBorder="true" applyAlignment="true" applyProtection="false">
      <alignment horizontal="left" vertical="center" textRotation="0" wrapText="false" indent="0" shrinkToFit="false"/>
      <protection locked="true" hidden="false"/>
    </xf>
    <xf numFmtId="164" fontId="8" fillId="2" borderId="1" xfId="20" applyFont="true" applyBorder="true" applyAlignment="true" applyProtection="false">
      <alignment horizontal="general" vertical="center" textRotation="0" wrapText="true" indent="0" shrinkToFit="false"/>
      <protection locked="true" hidden="false"/>
    </xf>
    <xf numFmtId="164" fontId="8" fillId="2" borderId="1" xfId="20" applyFont="true" applyBorder="true" applyAlignment="true" applyProtection="false">
      <alignment horizontal="general" vertical="center" textRotation="0" wrapText="false" indent="0" shrinkToFit="false"/>
      <protection locked="true" hidden="false"/>
    </xf>
    <xf numFmtId="165" fontId="8" fillId="2" borderId="1" xfId="20" applyFont="true" applyBorder="true" applyAlignment="true" applyProtection="false">
      <alignment horizontal="center" vertical="center" textRotation="0" wrapText="true" indent="0" shrinkToFit="false"/>
      <protection locked="true" hidden="false"/>
    </xf>
    <xf numFmtId="166" fontId="0"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3" borderId="0" xfId="21"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3" borderId="0" xfId="21" applyFont="true" applyBorder="false" applyAlignment="false" applyProtection="false">
      <alignment horizontal="general" vertical="bottom" textRotation="0" wrapText="false" indent="0" shrinkToFit="false"/>
      <protection locked="true" hidden="false"/>
    </xf>
    <xf numFmtId="164" fontId="7" fillId="3" borderId="0" xfId="21" applyFont="true" applyBorder="false" applyAlignment="true" applyProtection="false">
      <alignment horizontal="right" vertical="bottom" textRotation="0" wrapText="false" indent="0" shrinkToFit="false"/>
      <protection locked="true" hidden="false"/>
    </xf>
    <xf numFmtId="167" fontId="6" fillId="3" borderId="1" xfId="21" applyFont="true" applyBorder="true" applyAlignment="true" applyProtection="false">
      <alignment horizontal="center" vertical="center" textRotation="0" wrapText="true" indent="0" shrinkToFit="false"/>
      <protection locked="true" hidden="false"/>
    </xf>
    <xf numFmtId="164" fontId="7" fillId="3" borderId="1" xfId="21" applyFont="true" applyBorder="true" applyAlignment="true" applyProtection="false">
      <alignment horizontal="center" vertical="center" textRotation="0" wrapText="true" indent="0" shrinkToFit="false"/>
      <protection locked="true" hidden="false"/>
    </xf>
    <xf numFmtId="164" fontId="6" fillId="3" borderId="1" xfId="21" applyFont="true" applyBorder="true" applyAlignment="true" applyProtection="false">
      <alignment horizontal="center" vertical="center" textRotation="0" wrapText="true" indent="0" shrinkToFit="false"/>
      <protection locked="true" hidden="false"/>
    </xf>
    <xf numFmtId="167" fontId="7" fillId="3" borderId="1" xfId="21" applyFont="true" applyBorder="true" applyAlignment="true" applyProtection="false">
      <alignment horizontal="center" vertical="center" textRotation="0" wrapText="true" indent="0" shrinkToFit="false"/>
      <protection locked="true" hidden="false"/>
    </xf>
    <xf numFmtId="167" fontId="8" fillId="3" borderId="1" xfId="21" applyFont="true" applyBorder="true" applyAlignment="true" applyProtection="false">
      <alignment horizontal="center" vertical="center" textRotation="0" wrapText="true" indent="0" shrinkToFit="false"/>
      <protection locked="true" hidden="false"/>
    </xf>
    <xf numFmtId="164" fontId="8" fillId="3" borderId="1" xfId="21" applyFont="true" applyBorder="true" applyAlignment="true" applyProtection="false">
      <alignment horizontal="left" vertical="center" textRotation="0" wrapText="true" indent="0" shrinkToFit="false"/>
      <protection locked="true" hidden="false"/>
    </xf>
    <xf numFmtId="165" fontId="8" fillId="3" borderId="1" xfId="21"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8" fillId="3" borderId="1" xfId="21" applyFont="true" applyBorder="true" applyAlignment="true" applyProtection="false">
      <alignment horizontal="general" vertical="center" textRotation="0" wrapText="false" indent="0" shrinkToFit="false"/>
      <protection locked="true" hidden="false"/>
    </xf>
    <xf numFmtId="165" fontId="8" fillId="3" borderId="1" xfId="21" applyFont="true" applyBorder="true" applyAlignment="true" applyProtection="false">
      <alignment horizontal="center" vertical="center" textRotation="0" wrapText="false" indent="0" shrinkToFit="false"/>
      <protection locked="true" hidden="false"/>
    </xf>
    <xf numFmtId="167" fontId="7" fillId="3" borderId="1" xfId="21" applyFont="true" applyBorder="true" applyAlignment="true" applyProtection="false">
      <alignment horizontal="general" vertical="center" textRotation="0" wrapText="false" indent="0" shrinkToFit="false"/>
      <protection locked="true" hidden="false"/>
    </xf>
    <xf numFmtId="164" fontId="7" fillId="3" borderId="1" xfId="21" applyFont="true" applyBorder="true" applyAlignment="true" applyProtection="false">
      <alignment horizontal="general"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false" indent="0" shrinkToFit="false"/>
      <protection locked="true" hidden="false"/>
    </xf>
    <xf numFmtId="165" fontId="7" fillId="3" borderId="1" xfId="21"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general" vertical="center" textRotation="0" wrapText="false" indent="0" shrinkToFit="false"/>
      <protection locked="true" hidden="false"/>
    </xf>
    <xf numFmtId="167" fontId="9" fillId="3" borderId="1" xfId="21" applyFont="true" applyBorder="true" applyAlignment="true" applyProtection="false">
      <alignment horizontal="general" vertical="center" textRotation="0" wrapText="false" indent="0" shrinkToFit="false"/>
      <protection locked="true" hidden="false"/>
    </xf>
    <xf numFmtId="167" fontId="9" fillId="0" borderId="1" xfId="21" applyFont="true" applyBorder="true" applyAlignment="true" applyProtection="false">
      <alignment horizontal="general" vertical="center" textRotation="0" wrapText="false" indent="0" shrinkToFit="false"/>
      <protection locked="true" hidden="false"/>
    </xf>
    <xf numFmtId="164" fontId="9" fillId="3" borderId="1" xfId="21" applyFont="true" applyBorder="true" applyAlignment="true" applyProtection="false">
      <alignment horizontal="general" vertical="center" textRotation="0" wrapText="true" indent="0" shrinkToFit="false"/>
      <protection locked="true" hidden="false"/>
    </xf>
    <xf numFmtId="165" fontId="9" fillId="0" borderId="1" xfId="21"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8" fillId="0" borderId="1" xfId="21" applyFont="true" applyBorder="true" applyAlignment="true" applyProtection="false">
      <alignment horizontal="general" vertical="center" textRotation="0" wrapText="false" indent="0" shrinkToFit="false"/>
      <protection locked="true" hidden="false"/>
    </xf>
    <xf numFmtId="164" fontId="8" fillId="3" borderId="1" xfId="21" applyFont="true" applyBorder="true" applyAlignment="true" applyProtection="false">
      <alignment horizontal="general" vertical="center" textRotation="0" wrapText="true" indent="0" shrinkToFit="false"/>
      <protection locked="true" hidden="false"/>
    </xf>
    <xf numFmtId="165" fontId="8" fillId="0" borderId="1" xfId="21" applyFont="true" applyBorder="true" applyAlignment="true" applyProtection="false">
      <alignment horizontal="center" vertical="center" textRotation="0" wrapText="false" indent="0" shrinkToFit="false"/>
      <protection locked="true" hidden="false"/>
    </xf>
    <xf numFmtId="167" fontId="7" fillId="3" borderId="1" xfId="21" applyFont="true" applyBorder="true" applyAlignment="true" applyProtection="false">
      <alignment horizontal="left" vertical="center" textRotation="0" wrapText="false" indent="0" shrinkToFit="false"/>
      <protection locked="true" hidden="false"/>
    </xf>
    <xf numFmtId="167" fontId="7" fillId="0" borderId="1" xfId="21" applyFont="true" applyBorder="true" applyAlignment="true" applyProtection="false">
      <alignment horizontal="left" vertical="center" textRotation="0" wrapText="false" indent="0" shrinkToFit="false"/>
      <protection locked="true" hidden="false"/>
    </xf>
    <xf numFmtId="167" fontId="8" fillId="3" borderId="1" xfId="21" applyFont="true" applyBorder="true" applyAlignment="true" applyProtection="false">
      <alignment horizontal="left" vertical="center" textRotation="0" wrapText="false" indent="0" shrinkToFit="false"/>
      <protection locked="true" hidden="false"/>
    </xf>
    <xf numFmtId="167" fontId="8" fillId="0" borderId="1" xfId="21"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9" fillId="3" borderId="1" xfId="21"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5" fontId="7" fillId="3" borderId="1" xfId="21"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11" fillId="3" borderId="1" xfId="21" applyFont="true" applyBorder="true" applyAlignment="true" applyProtection="false">
      <alignment horizontal="general" vertical="center" textRotation="0" wrapText="true" indent="0" shrinkToFit="false"/>
      <protection locked="true" hidden="false"/>
    </xf>
    <xf numFmtId="164" fontId="9" fillId="3" borderId="1" xfId="21" applyFont="true" applyBorder="true" applyAlignment="true" applyProtection="false">
      <alignment horizontal="left" vertical="center" textRotation="0" wrapText="true" indent="0" shrinkToFit="false"/>
      <protection locked="true" hidden="false"/>
    </xf>
    <xf numFmtId="164" fontId="11" fillId="3" borderId="1" xfId="21" applyFont="true" applyBorder="true" applyAlignment="true" applyProtection="false">
      <alignment horizontal="left" vertical="center" textRotation="0" wrapText="true" indent="0" shrinkToFit="false"/>
      <protection locked="true" hidden="false"/>
    </xf>
    <xf numFmtId="167" fontId="12" fillId="3" borderId="1" xfId="21" applyFont="true" applyBorder="true" applyAlignment="true" applyProtection="false">
      <alignment horizontal="general" vertical="center" textRotation="0" wrapText="false" indent="0" shrinkToFit="false"/>
      <protection locked="true" hidden="false"/>
    </xf>
    <xf numFmtId="167" fontId="12" fillId="3" borderId="3" xfId="21" applyFont="true" applyBorder="true" applyAlignment="true" applyProtection="false">
      <alignment horizontal="general" vertical="center" textRotation="0" wrapText="false" indent="0" shrinkToFit="false"/>
      <protection locked="true" hidden="false"/>
    </xf>
    <xf numFmtId="164" fontId="11" fillId="3" borderId="0" xfId="21" applyFont="true" applyBorder="false" applyAlignment="true" applyProtection="false">
      <alignment horizontal="left" vertical="center" textRotation="0" wrapText="true" indent="0" shrinkToFit="false"/>
      <protection locked="true" hidden="false"/>
    </xf>
    <xf numFmtId="167" fontId="13" fillId="3" borderId="4" xfId="0" applyFont="true" applyBorder="true" applyAlignment="true" applyProtection="false">
      <alignment horizontal="left" vertical="bottom" textRotation="0" wrapText="true" indent="0" shrinkToFit="false"/>
      <protection locked="true" hidden="false"/>
    </xf>
    <xf numFmtId="167" fontId="14" fillId="3" borderId="4" xfId="0" applyFont="true" applyBorder="true" applyAlignment="true" applyProtection="false">
      <alignment horizontal="left" vertical="bottom" textRotation="0" wrapText="true" indent="0" shrinkToFit="false"/>
      <protection locked="true" hidden="false"/>
    </xf>
    <xf numFmtId="167" fontId="15" fillId="3" borderId="4" xfId="0" applyFont="true" applyBorder="true" applyAlignment="true" applyProtection="false">
      <alignment horizontal="left" vertical="bottom" textRotation="0" wrapText="true" indent="0" shrinkToFit="false"/>
      <protection locked="true" hidden="false"/>
    </xf>
    <xf numFmtId="167" fontId="7" fillId="3" borderId="0" xfId="21" applyFont="true" applyBorder="true" applyAlignment="true" applyProtection="false">
      <alignment horizontal="left" vertical="center" textRotation="0" wrapText="false" indent="0" shrinkToFit="false"/>
      <protection locked="true" hidden="false"/>
    </xf>
    <xf numFmtId="164" fontId="7" fillId="3" borderId="1" xfId="21" applyFont="true" applyBorder="true" applyAlignment="true" applyProtection="false">
      <alignment horizontal="general" vertical="bottom" textRotation="0" wrapText="true" indent="0" shrinkToFit="false"/>
      <protection locked="true" hidden="false"/>
    </xf>
    <xf numFmtId="164" fontId="13" fillId="3" borderId="4" xfId="0" applyFont="true" applyBorder="true" applyAlignment="true" applyProtection="false">
      <alignment horizontal="left" vertical="bottom" textRotation="0" wrapText="true" indent="0" shrinkToFit="false"/>
      <protection locked="true" hidden="false"/>
    </xf>
    <xf numFmtId="167" fontId="7" fillId="3" borderId="1" xfId="21" applyFont="true" applyBorder="true" applyAlignment="true" applyProtection="false">
      <alignment horizontal="general" vertical="center" textRotation="0" wrapText="true" indent="0" shrinkToFit="false"/>
      <protection locked="true" hidden="false"/>
    </xf>
    <xf numFmtId="167" fontId="8" fillId="0" borderId="1" xfId="21" applyFont="true" applyBorder="true" applyAlignment="true" applyProtection="false">
      <alignment horizontal="center" vertical="center" textRotation="0" wrapText="false" indent="0" shrinkToFit="false"/>
      <protection locked="true" hidden="false"/>
    </xf>
    <xf numFmtId="167" fontId="8" fillId="4" borderId="1" xfId="21" applyFont="true" applyBorder="true" applyAlignment="false" applyProtection="false">
      <alignment horizontal="general" vertical="bottom" textRotation="0" wrapText="false" indent="0" shrinkToFit="false"/>
      <protection locked="true" hidden="false"/>
    </xf>
    <xf numFmtId="164" fontId="8" fillId="4" borderId="1" xfId="21" applyFont="true" applyBorder="true" applyAlignment="false" applyProtection="false">
      <alignment horizontal="general" vertical="bottom" textRotation="0" wrapText="false" indent="0" shrinkToFit="false"/>
      <protection locked="true" hidden="false"/>
    </xf>
    <xf numFmtId="165" fontId="8" fillId="4" borderId="1" xfId="21" applyFont="true" applyBorder="true" applyAlignment="true" applyProtection="false">
      <alignment horizontal="center" vertical="bottom" textRotation="0" wrapText="false" indent="0" shrinkToFit="false"/>
      <protection locked="true" hidden="false"/>
    </xf>
    <xf numFmtId="165" fontId="8" fillId="4" borderId="1" xfId="21"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д 2" xfId="20"/>
    <cellStyle name="Обычный_дод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96" activeCellId="0" sqref="D96"/>
    </sheetView>
  </sheetViews>
  <sheetFormatPr defaultColWidth="8.96484375" defaultRowHeight="14.4" zeroHeight="false" outlineLevelRow="0" outlineLevelCol="0"/>
  <cols>
    <col collapsed="false" customWidth="true" hidden="false" outlineLevel="0" max="1" min="1" style="0" width="9.1"/>
    <col collapsed="false" customWidth="true" hidden="false" outlineLevel="0" max="2" min="2" style="0" width="34.99"/>
    <col collapsed="false" customWidth="true" hidden="false" outlineLevel="0" max="3" min="3" style="0" width="16.1"/>
    <col collapsed="false" customWidth="true" hidden="false" outlineLevel="0" max="4" min="4" style="0" width="14.1"/>
    <col collapsed="false" customWidth="true" hidden="false" outlineLevel="0" max="5" min="5" style="0" width="14.99"/>
    <col collapsed="false" customWidth="true" hidden="false" outlineLevel="0" max="6" min="6" style="0" width="14.87"/>
    <col collapsed="false" customWidth="true" hidden="false" outlineLevel="0" max="7" min="7" style="0" width="13.33"/>
    <col collapsed="false" customWidth="true" hidden="false" outlineLevel="0" max="8" min="8" style="0" width="8.55"/>
    <col collapsed="false" customWidth="true" hidden="false" outlineLevel="0" max="9" min="9" style="0" width="11.99"/>
    <col collapsed="false" customWidth="true" hidden="false" outlineLevel="0" max="10" min="10" style="0" width="16.43"/>
    <col collapsed="false" customWidth="true" hidden="false" outlineLevel="0" max="11" min="11" style="0" width="13.66"/>
    <col collapsed="false" customWidth="true" hidden="false" outlineLevel="0" max="12" min="12" style="0" width="14.99"/>
    <col collapsed="false" customWidth="true" hidden="false" outlineLevel="0" max="13" min="13" style="0" width="13.66"/>
  </cols>
  <sheetData>
    <row r="1" customFormat="false" ht="14.4" hidden="false" customHeight="false" outlineLevel="0" collapsed="false">
      <c r="A1" s="1"/>
      <c r="B1" s="1"/>
      <c r="C1" s="1"/>
      <c r="D1" s="1"/>
      <c r="E1" s="1"/>
      <c r="F1" s="1"/>
      <c r="G1" s="1"/>
      <c r="H1" s="1"/>
      <c r="I1" s="1"/>
      <c r="J1" s="1"/>
      <c r="K1" s="1"/>
      <c r="L1" s="1"/>
      <c r="M1" s="1"/>
    </row>
    <row r="2" customFormat="false" ht="14.4" hidden="false" customHeight="false" outlineLevel="0" collapsed="false">
      <c r="A2" s="1"/>
      <c r="B2" s="1"/>
      <c r="C2" s="1"/>
      <c r="D2" s="1"/>
      <c r="E2" s="1"/>
      <c r="F2" s="1"/>
      <c r="G2" s="1"/>
      <c r="H2" s="1"/>
      <c r="I2" s="1"/>
      <c r="J2" s="1"/>
      <c r="K2" s="1"/>
      <c r="L2" s="1"/>
      <c r="M2" s="1"/>
    </row>
    <row r="3" customFormat="false" ht="14.4" hidden="false" customHeight="false" outlineLevel="0" collapsed="false">
      <c r="A3" s="1"/>
      <c r="B3" s="1"/>
      <c r="C3" s="1"/>
      <c r="D3" s="1"/>
      <c r="E3" s="1"/>
      <c r="F3" s="1"/>
      <c r="G3" s="1"/>
      <c r="H3" s="1"/>
      <c r="I3" s="1"/>
      <c r="J3" s="1"/>
      <c r="K3" s="1"/>
      <c r="L3" s="1"/>
      <c r="M3" s="1"/>
    </row>
    <row r="4" customFormat="false" ht="15.6" hidden="false" customHeight="false" outlineLevel="0" collapsed="false">
      <c r="A4" s="2" t="s">
        <v>0</v>
      </c>
      <c r="B4" s="2"/>
      <c r="C4" s="2"/>
      <c r="D4" s="2"/>
      <c r="E4" s="2"/>
      <c r="F4" s="2"/>
      <c r="G4" s="2"/>
      <c r="H4" s="2"/>
      <c r="I4" s="2"/>
      <c r="J4" s="2"/>
      <c r="K4" s="2"/>
      <c r="L4" s="2"/>
      <c r="M4" s="2"/>
    </row>
    <row r="5" customFormat="false" ht="14.4" hidden="false" customHeight="false" outlineLevel="0" collapsed="false">
      <c r="A5" s="3"/>
      <c r="B5" s="3"/>
      <c r="C5" s="3"/>
      <c r="D5" s="3"/>
      <c r="E5" s="3"/>
      <c r="F5" s="3"/>
      <c r="G5" s="3"/>
      <c r="H5" s="3"/>
      <c r="I5" s="3"/>
      <c r="J5" s="3"/>
      <c r="K5" s="3"/>
      <c r="L5" s="3"/>
      <c r="M5" s="3"/>
    </row>
    <row r="6" customFormat="false" ht="14.4" hidden="false" customHeight="false" outlineLevel="0" collapsed="false">
      <c r="A6" s="1"/>
      <c r="B6" s="1"/>
      <c r="C6" s="1"/>
      <c r="D6" s="1"/>
      <c r="E6" s="1"/>
      <c r="F6" s="1"/>
      <c r="G6" s="1"/>
      <c r="H6" s="1"/>
      <c r="I6" s="1"/>
      <c r="J6" s="1"/>
      <c r="K6" s="1"/>
      <c r="L6" s="1"/>
      <c r="M6" s="4" t="s">
        <v>1</v>
      </c>
    </row>
    <row r="7" customFormat="false" ht="15" hidden="false" customHeight="true" outlineLevel="0" collapsed="false">
      <c r="A7" s="5" t="s">
        <v>2</v>
      </c>
      <c r="B7" s="6" t="s">
        <v>3</v>
      </c>
      <c r="C7" s="6" t="s">
        <v>4</v>
      </c>
      <c r="D7" s="6"/>
      <c r="E7" s="6"/>
      <c r="F7" s="6" t="s">
        <v>5</v>
      </c>
      <c r="G7" s="6"/>
      <c r="H7" s="6"/>
      <c r="I7" s="6"/>
      <c r="J7" s="6"/>
      <c r="K7" s="6"/>
      <c r="L7" s="6"/>
      <c r="M7" s="7" t="s">
        <v>6</v>
      </c>
    </row>
    <row r="8" customFormat="false" ht="14.4" hidden="false" customHeight="true" outlineLevel="0" collapsed="false">
      <c r="A8" s="5"/>
      <c r="B8" s="5"/>
      <c r="C8" s="6" t="s">
        <v>7</v>
      </c>
      <c r="D8" s="6" t="s">
        <v>8</v>
      </c>
      <c r="E8" s="6"/>
      <c r="F8" s="6" t="s">
        <v>7</v>
      </c>
      <c r="G8" s="6" t="s">
        <v>9</v>
      </c>
      <c r="H8" s="6" t="s">
        <v>8</v>
      </c>
      <c r="I8" s="6"/>
      <c r="J8" s="6" t="s">
        <v>10</v>
      </c>
      <c r="K8" s="6" t="s">
        <v>8</v>
      </c>
      <c r="L8" s="6"/>
      <c r="M8" s="7"/>
    </row>
    <row r="9" customFormat="false" ht="15" hidden="false" customHeight="true" outlineLevel="0" collapsed="false">
      <c r="A9" s="5"/>
      <c r="B9" s="5"/>
      <c r="C9" s="5"/>
      <c r="D9" s="6" t="s">
        <v>11</v>
      </c>
      <c r="E9" s="6" t="s">
        <v>12</v>
      </c>
      <c r="F9" s="6"/>
      <c r="G9" s="6"/>
      <c r="H9" s="6" t="s">
        <v>11</v>
      </c>
      <c r="I9" s="6" t="s">
        <v>12</v>
      </c>
      <c r="J9" s="6"/>
      <c r="K9" s="6" t="s">
        <v>13</v>
      </c>
      <c r="L9" s="6" t="s">
        <v>8</v>
      </c>
      <c r="M9" s="7"/>
    </row>
    <row r="10" customFormat="false" ht="71.25" hidden="false" customHeight="true" outlineLevel="0" collapsed="false">
      <c r="A10" s="5"/>
      <c r="B10" s="5"/>
      <c r="C10" s="5"/>
      <c r="D10" s="5"/>
      <c r="E10" s="5"/>
      <c r="F10" s="5"/>
      <c r="G10" s="5"/>
      <c r="H10" s="5"/>
      <c r="I10" s="5"/>
      <c r="J10" s="5"/>
      <c r="K10" s="5"/>
      <c r="L10" s="5" t="s">
        <v>14</v>
      </c>
      <c r="M10" s="7"/>
    </row>
    <row r="11" customFormat="false" ht="14.4" hidden="false" customHeight="false" outlineLevel="0" collapsed="false">
      <c r="A11" s="8" t="n">
        <v>1</v>
      </c>
      <c r="B11" s="8" t="n">
        <v>2</v>
      </c>
      <c r="C11" s="8" t="n">
        <v>3</v>
      </c>
      <c r="D11" s="8" t="n">
        <v>4</v>
      </c>
      <c r="E11" s="8" t="n">
        <v>5</v>
      </c>
      <c r="F11" s="8" t="n">
        <v>6</v>
      </c>
      <c r="G11" s="8" t="n">
        <v>7</v>
      </c>
      <c r="H11" s="8" t="n">
        <v>8</v>
      </c>
      <c r="I11" s="8" t="n">
        <v>9</v>
      </c>
      <c r="J11" s="8" t="n">
        <v>10</v>
      </c>
      <c r="K11" s="8" t="n">
        <v>11</v>
      </c>
      <c r="L11" s="8" t="n">
        <v>12</v>
      </c>
      <c r="M11" s="7" t="s">
        <v>15</v>
      </c>
    </row>
    <row r="12" customFormat="false" ht="14.4" hidden="false" customHeight="false" outlineLevel="0" collapsed="false">
      <c r="A12" s="9" t="s">
        <v>16</v>
      </c>
      <c r="B12" s="10" t="s">
        <v>17</v>
      </c>
      <c r="C12" s="11" t="n">
        <f aca="false">C13</f>
        <v>18605.2769</v>
      </c>
      <c r="D12" s="11" t="n">
        <f aca="false">D13</f>
        <v>15194.35</v>
      </c>
      <c r="E12" s="11" t="n">
        <f aca="false">E13</f>
        <v>992.87</v>
      </c>
      <c r="F12" s="11" t="n">
        <f aca="false">G12+J12</f>
        <v>1314.162</v>
      </c>
      <c r="G12" s="11" t="n">
        <f aca="false">G13</f>
        <v>117.36565</v>
      </c>
      <c r="H12" s="11" t="n">
        <f aca="false">H13</f>
        <v>0</v>
      </c>
      <c r="I12" s="11" t="n">
        <f aca="false">I13</f>
        <v>0</v>
      </c>
      <c r="J12" s="11" t="n">
        <f aca="false">J13</f>
        <v>1196.79635</v>
      </c>
      <c r="K12" s="11" t="n">
        <f aca="false">K13</f>
        <v>1171.29635</v>
      </c>
      <c r="L12" s="11" t="n">
        <f aca="false">L13</f>
        <v>488</v>
      </c>
      <c r="M12" s="12" t="n">
        <f aca="false">C12+F12</f>
        <v>19919.4389</v>
      </c>
    </row>
    <row r="13" customFormat="false" ht="14.4" hidden="false" customHeight="false" outlineLevel="0" collapsed="false">
      <c r="A13" s="13" t="s">
        <v>18</v>
      </c>
      <c r="B13" s="14" t="s">
        <v>19</v>
      </c>
      <c r="C13" s="15" t="n">
        <f aca="false">'дод 3.1'!D16+'дод 3.1'!D28+'дод 3.1'!D33+'дод 3.1'!D38+'дод 3.1'!D43+'дод 3.1'!D63+'дод 3.1'!D75+'дод 3.1'!D117+'дод 3.1'!D123+'дод 3.1'!D132+'дод 3.1'!D156+'дод 3.1'!D160+'дод 3.1'!D168+'дод 3.1'!D174</f>
        <v>18605.2769</v>
      </c>
      <c r="D13" s="15" t="n">
        <f aca="false">'дод 3.1'!E16+'дод 3.1'!E28+'дод 3.1'!E33+'дод 3.1'!E38+'дод 3.1'!E43+'дод 3.1'!E63+'дод 3.1'!E75+'дод 3.1'!E117+'дод 3.1'!E123+'дод 3.1'!E132+'дод 3.1'!E156+'дод 3.1'!E160+'дод 3.1'!E168+'дод 3.1'!E174</f>
        <v>15194.35</v>
      </c>
      <c r="E13" s="15" t="n">
        <f aca="false">'дод 3.1'!F16+'дод 3.1'!F28+'дод 3.1'!F33+'дод 3.1'!F38+'дод 3.1'!F43+'дод 3.1'!F63+'дод 3.1'!F75+'дод 3.1'!F117+'дод 3.1'!F123+'дод 3.1'!F132+'дод 3.1'!F156+'дод 3.1'!F160+'дод 3.1'!F168+'дод 3.1'!F174</f>
        <v>992.87</v>
      </c>
      <c r="F13" s="15" t="n">
        <v>1277.054</v>
      </c>
      <c r="G13" s="15" t="n">
        <f aca="false">'дод 3.1'!H16+'дод 3.1'!H28+'дод 3.1'!H33+'дод 3.1'!H38+'дод 3.1'!H43+'дод 3.1'!H63+'дод 3.1'!H75+'дод 3.1'!H117+'дод 3.1'!H123+'дод 3.1'!H132+'дод 3.1'!H156+'дод 3.1'!H160+'дод 3.1'!H168+'дод 3.1'!H174</f>
        <v>117.36565</v>
      </c>
      <c r="H13" s="15" t="n">
        <f aca="false">'дод 3.1'!I16+'дод 3.1'!I28+'дод 3.1'!I33+'дод 3.1'!I38+'дод 3.1'!I43+'дод 3.1'!I63+'дод 3.1'!I75+'дод 3.1'!I117+'дод 3.1'!I123+'дод 3.1'!I132+'дод 3.1'!I156+'дод 3.1'!I160+'дод 3.1'!I168+'дод 3.1'!I174</f>
        <v>0</v>
      </c>
      <c r="I13" s="15" t="n">
        <f aca="false">'дод 3.1'!J16+'дод 3.1'!J28+'дод 3.1'!J33+'дод 3.1'!J38+'дод 3.1'!J43+'дод 3.1'!J63+'дод 3.1'!J75+'дод 3.1'!J117+'дод 3.1'!J123+'дод 3.1'!J132+'дод 3.1'!J156+'дод 3.1'!J160+'дод 3.1'!J168+'дод 3.1'!J174</f>
        <v>0</v>
      </c>
      <c r="J13" s="15" t="n">
        <f aca="false">'дод 3.1'!K16+'дод 3.1'!K28+'дод 3.1'!K33+'дод 3.1'!K38+'дод 3.1'!K43+'дод 3.1'!K63+'дод 3.1'!K75+'дод 3.1'!K117+'дод 3.1'!K123+'дод 3.1'!K132+'дод 3.1'!K156+'дод 3.1'!K160+'дод 3.1'!K168+'дод 3.1'!K174</f>
        <v>1196.79635</v>
      </c>
      <c r="K13" s="15" t="n">
        <f aca="false">'дод 3.1'!L16+'дод 3.1'!L28+'дод 3.1'!L33+'дод 3.1'!L38+'дод 3.1'!L43+'дод 3.1'!L63+'дод 3.1'!L75+'дод 3.1'!L117+'дод 3.1'!L123+'дод 3.1'!L132+'дод 3.1'!L156+'дод 3.1'!L160+'дод 3.1'!L168+'дод 3.1'!L174</f>
        <v>1171.29635</v>
      </c>
      <c r="L13" s="15" t="n">
        <f aca="false">'дод 3.1'!M16+'дод 3.1'!M28+'дод 3.1'!M33+'дод 3.1'!M38+'дод 3.1'!M43+'дод 3.1'!M63+'дод 3.1'!M75+'дод 3.1'!M117+'дод 3.1'!M123+'дод 3.1'!M132+'дод 3.1'!M156+'дод 3.1'!M160+'дод 3.1'!M168+'дод 3.1'!M174</f>
        <v>488</v>
      </c>
      <c r="M13" s="16" t="n">
        <f aca="false">C13+F13</f>
        <v>19882.3309</v>
      </c>
    </row>
    <row r="14" customFormat="false" ht="14.4" hidden="false" customHeight="false" outlineLevel="0" collapsed="false">
      <c r="A14" s="9" t="s">
        <v>20</v>
      </c>
      <c r="B14" s="10" t="s">
        <v>21</v>
      </c>
      <c r="C14" s="11" t="n">
        <f aca="false">'дод 3.1'!D44+'дод 3.1'!D45+'дод 3.1'!D46+'дод 3.1'!D47+'дод 3.1'!D48+'дод 3.1'!D49+'дод 3.1'!D50+'дод 3.1'!D51+'дод 3.1'!D52+'дод 3.1'!D53</f>
        <v>99265.3182</v>
      </c>
      <c r="D14" s="11" t="n">
        <f aca="false">'дод 3.1'!E44+'дод 3.1'!E45+'дод 3.1'!E46+'дод 3.1'!E47+'дод 3.1'!E48+'дод 3.1'!E49+'дод 3.1'!E50+'дод 3.1'!E51+'дод 3.1'!E52+'дод 3.1'!E53</f>
        <v>73406.032</v>
      </c>
      <c r="E14" s="11" t="n">
        <f aca="false">'дод 3.1'!F44+'дод 3.1'!F45+'дод 3.1'!F46+'дод 3.1'!F47+'дод 3.1'!F48+'дод 3.1'!F49+'дод 3.1'!F50+'дод 3.1'!F51+'дод 3.1'!F52+'дод 3.1'!F53</f>
        <v>9843.372</v>
      </c>
      <c r="F14" s="11" t="n">
        <v>8447.37865</v>
      </c>
      <c r="G14" s="11" t="n">
        <f aca="false">'дод 3.1'!H44+'дод 3.1'!H45+'дод 3.1'!H46+'дод 3.1'!H47+'дод 3.1'!H48+'дод 3.1'!H49+'дод 3.1'!H50+'дод 3.1'!H51+'дод 3.1'!H52+'дод 3.1'!H53</f>
        <v>4615.96053</v>
      </c>
      <c r="H14" s="11" t="n">
        <f aca="false">'дод 3.1'!I44+'дод 3.1'!I45+'дод 3.1'!I46+'дод 3.1'!I47+'дод 3.1'!I48+'дод 3.1'!I49+'дод 3.1'!I50+'дод 3.1'!I51+'дод 3.1'!I52+'дод 3.1'!I53</f>
        <v>105.624</v>
      </c>
      <c r="I14" s="11" t="n">
        <f aca="false">'дод 3.1'!J44+'дод 3.1'!J45+'дод 3.1'!J46+'дод 3.1'!J47+'дод 3.1'!J48+'дод 3.1'!J49+'дод 3.1'!J50+'дод 3.1'!J51+'дод 3.1'!J52+'дод 3.1'!J53</f>
        <v>0</v>
      </c>
      <c r="J14" s="11" t="n">
        <f aca="false">'дод 3.1'!K44+'дод 3.1'!K45+'дод 3.1'!K46+'дод 3.1'!K47+'дод 3.1'!K48+'дод 3.1'!K49+'дод 3.1'!K50+'дод 3.1'!K51+'дод 3.1'!K52+'дод 3.1'!K53</f>
        <v>4788.32234</v>
      </c>
      <c r="K14" s="11" t="n">
        <f aca="false">'дод 3.1'!L44+'дод 3.1'!L45+'дод 3.1'!L46+'дод 3.1'!L47+'дод 3.1'!L48+'дод 3.1'!L49+'дод 3.1'!L50+'дод 3.1'!L51+'дод 3.1'!L52+'дод 3.1'!L53</f>
        <v>3952.85309</v>
      </c>
      <c r="L14" s="11" t="n">
        <f aca="false">'дод 3.1'!M44+'дод 3.1'!M45+'дод 3.1'!M46+'дод 3.1'!M47+'дод 3.1'!M48+'дод 3.1'!M49+'дод 3.1'!M50+'дод 3.1'!M51+'дод 3.1'!M52+'дод 3.1'!M53</f>
        <v>1783.9</v>
      </c>
      <c r="M14" s="12" t="n">
        <f aca="false">C14+F14</f>
        <v>107712.69685</v>
      </c>
    </row>
    <row r="15" customFormat="false" ht="27.6" hidden="false" customHeight="false" outlineLevel="0" collapsed="false">
      <c r="A15" s="9" t="s">
        <v>22</v>
      </c>
      <c r="B15" s="10" t="s">
        <v>23</v>
      </c>
      <c r="C15" s="11" t="e">
        <f aca="false">SUM(C16:C51)</f>
        <v>#REF!</v>
      </c>
      <c r="D15" s="11" t="e">
        <f aca="false">SUM(D16:D51)</f>
        <v>#REF!</v>
      </c>
      <c r="E15" s="11" t="e">
        <f aca="false">SUM(E16:E51)</f>
        <v>#REF!</v>
      </c>
      <c r="F15" s="11" t="e">
        <f aca="false">G15+J15</f>
        <v>#REF!</v>
      </c>
      <c r="G15" s="11" t="e">
        <f aca="false">SUM(G16:G51)</f>
        <v>#REF!</v>
      </c>
      <c r="H15" s="11" t="e">
        <f aca="false">SUM(H16:H51)</f>
        <v>#REF!</v>
      </c>
      <c r="I15" s="11" t="e">
        <f aca="false">SUM(I16:I51)</f>
        <v>#REF!</v>
      </c>
      <c r="J15" s="11" t="e">
        <f aca="false">SUM(J16:J51)</f>
        <v>#REF!</v>
      </c>
      <c r="K15" s="11" t="e">
        <f aca="false">SUM(K16:K51)</f>
        <v>#REF!</v>
      </c>
      <c r="L15" s="11" t="e">
        <f aca="false">SUM(L16:L51)</f>
        <v>#REF!</v>
      </c>
      <c r="M15" s="12" t="e">
        <f aca="false">C15+F15</f>
        <v>#REF!</v>
      </c>
    </row>
    <row r="16" customFormat="false" ht="110.4" hidden="false" customHeight="false" outlineLevel="0" collapsed="false">
      <c r="A16" s="13" t="s">
        <v>24</v>
      </c>
      <c r="B16" s="17" t="s">
        <v>25</v>
      </c>
      <c r="C16" s="18" t="n">
        <f aca="false">'дод 3.1'!D78</f>
        <v>8264.129</v>
      </c>
      <c r="D16" s="11"/>
      <c r="E16" s="11"/>
      <c r="F16" s="11"/>
      <c r="G16" s="11"/>
      <c r="H16" s="11"/>
      <c r="I16" s="11"/>
      <c r="J16" s="11"/>
      <c r="K16" s="11"/>
      <c r="L16" s="11"/>
      <c r="M16" s="16" t="n">
        <f aca="false">C16+F16</f>
        <v>8264.129</v>
      </c>
    </row>
    <row r="17" customFormat="false" ht="110.4" hidden="false" customHeight="false" outlineLevel="0" collapsed="false">
      <c r="A17" s="13" t="s">
        <v>26</v>
      </c>
      <c r="B17" s="17" t="s">
        <v>25</v>
      </c>
      <c r="C17" s="18" t="n">
        <f aca="false">'дод 3.1'!D86</f>
        <v>12.7</v>
      </c>
      <c r="D17" s="11"/>
      <c r="E17" s="11"/>
      <c r="F17" s="11"/>
      <c r="G17" s="11"/>
      <c r="H17" s="11"/>
      <c r="I17" s="11"/>
      <c r="J17" s="11"/>
      <c r="K17" s="11"/>
      <c r="L17" s="11"/>
      <c r="M17" s="16" t="n">
        <f aca="false">C17+F17</f>
        <v>12.7</v>
      </c>
    </row>
    <row r="18" customFormat="false" ht="110.4" hidden="false" customHeight="false" outlineLevel="0" collapsed="false">
      <c r="A18" s="13" t="s">
        <v>27</v>
      </c>
      <c r="B18" s="17" t="s">
        <v>28</v>
      </c>
      <c r="C18" s="18" t="n">
        <f aca="false">'дод 3.1'!D92</f>
        <v>139.01</v>
      </c>
      <c r="D18" s="11"/>
      <c r="E18" s="11"/>
      <c r="F18" s="11"/>
      <c r="G18" s="11"/>
      <c r="H18" s="11"/>
      <c r="I18" s="11"/>
      <c r="J18" s="11"/>
      <c r="K18" s="11"/>
      <c r="L18" s="11"/>
      <c r="M18" s="16" t="n">
        <f aca="false">C18+F18</f>
        <v>139.01</v>
      </c>
    </row>
    <row r="19" customFormat="false" ht="110.4" hidden="false" customHeight="false" outlineLevel="0" collapsed="false">
      <c r="A19" s="13" t="s">
        <v>29</v>
      </c>
      <c r="B19" s="17" t="s">
        <v>30</v>
      </c>
      <c r="C19" s="18" t="e">
        <f aca="false">#REF!</f>
        <v>#REF!</v>
      </c>
      <c r="D19" s="11"/>
      <c r="E19" s="11"/>
      <c r="F19" s="11"/>
      <c r="G19" s="11"/>
      <c r="H19" s="11"/>
      <c r="I19" s="11"/>
      <c r="J19" s="11"/>
      <c r="K19" s="11"/>
      <c r="L19" s="11"/>
      <c r="M19" s="16" t="e">
        <f aca="false">C19+F19</f>
        <v>#REF!</v>
      </c>
    </row>
    <row r="20" customFormat="false" ht="110.4" hidden="false" customHeight="false" outlineLevel="0" collapsed="false">
      <c r="A20" s="13" t="s">
        <v>31</v>
      </c>
      <c r="B20" s="17" t="s">
        <v>32</v>
      </c>
      <c r="C20" s="18" t="e">
        <f aca="false">#REF!</f>
        <v>#REF!</v>
      </c>
      <c r="D20" s="11"/>
      <c r="E20" s="11"/>
      <c r="F20" s="11"/>
      <c r="G20" s="11"/>
      <c r="H20" s="11"/>
      <c r="I20" s="11"/>
      <c r="J20" s="11"/>
      <c r="K20" s="11"/>
      <c r="L20" s="11"/>
      <c r="M20" s="16" t="e">
        <f aca="false">C20+F20</f>
        <v>#REF!</v>
      </c>
    </row>
    <row r="21" customFormat="false" ht="96.6" hidden="false" customHeight="false" outlineLevel="0" collapsed="false">
      <c r="A21" s="13" t="s">
        <v>33</v>
      </c>
      <c r="B21" s="17" t="s">
        <v>34</v>
      </c>
      <c r="C21" s="18" t="n">
        <f aca="false">'дод 3.1'!D93</f>
        <v>4.25</v>
      </c>
      <c r="D21" s="11"/>
      <c r="E21" s="11"/>
      <c r="F21" s="11"/>
      <c r="G21" s="11"/>
      <c r="H21" s="11"/>
      <c r="I21" s="11"/>
      <c r="J21" s="11"/>
      <c r="K21" s="11"/>
      <c r="L21" s="11"/>
      <c r="M21" s="16" t="n">
        <f aca="false">C21+F21</f>
        <v>4.25</v>
      </c>
    </row>
    <row r="22" customFormat="false" ht="110.4" hidden="false" customHeight="false" outlineLevel="0" collapsed="false">
      <c r="A22" s="13" t="s">
        <v>35</v>
      </c>
      <c r="B22" s="17" t="s">
        <v>36</v>
      </c>
      <c r="C22" s="18" t="e">
        <f aca="false">#REF!</f>
        <v>#REF!</v>
      </c>
      <c r="D22" s="11"/>
      <c r="E22" s="11"/>
      <c r="F22" s="11"/>
      <c r="G22" s="11"/>
      <c r="H22" s="11"/>
      <c r="I22" s="11"/>
      <c r="J22" s="11"/>
      <c r="K22" s="11"/>
      <c r="L22" s="11"/>
      <c r="M22" s="16" t="e">
        <f aca="false">C22+F22</f>
        <v>#REF!</v>
      </c>
    </row>
    <row r="23" customFormat="false" ht="110.4" hidden="false" customHeight="false" outlineLevel="0" collapsed="false">
      <c r="A23" s="13" t="s">
        <v>37</v>
      </c>
      <c r="B23" s="17" t="s">
        <v>36</v>
      </c>
      <c r="C23" s="18" t="e">
        <f aca="false">#REF!</f>
        <v>#REF!</v>
      </c>
      <c r="D23" s="11"/>
      <c r="E23" s="11"/>
      <c r="F23" s="11"/>
      <c r="G23" s="11"/>
      <c r="H23" s="11"/>
      <c r="I23" s="11"/>
      <c r="J23" s="11"/>
      <c r="K23" s="11"/>
      <c r="L23" s="11"/>
      <c r="M23" s="16" t="e">
        <f aca="false">C23+F23</f>
        <v>#REF!</v>
      </c>
    </row>
    <row r="24" customFormat="false" ht="27.6" hidden="false" customHeight="false" outlineLevel="0" collapsed="false">
      <c r="A24" s="13" t="s">
        <v>38</v>
      </c>
      <c r="B24" s="14" t="s">
        <v>39</v>
      </c>
      <c r="C24" s="18" t="n">
        <f aca="false">'дод 3.1'!D94</f>
        <v>337.69</v>
      </c>
      <c r="D24" s="11"/>
      <c r="E24" s="11"/>
      <c r="F24" s="11"/>
      <c r="G24" s="11"/>
      <c r="H24" s="11"/>
      <c r="I24" s="11"/>
      <c r="J24" s="11"/>
      <c r="K24" s="11"/>
      <c r="L24" s="11"/>
      <c r="M24" s="16" t="n">
        <f aca="false">C24+F24</f>
        <v>337.69</v>
      </c>
    </row>
    <row r="25" customFormat="false" ht="110.4" hidden="false" customHeight="false" outlineLevel="0" collapsed="false">
      <c r="A25" s="13" t="s">
        <v>40</v>
      </c>
      <c r="B25" s="17" t="s">
        <v>41</v>
      </c>
      <c r="C25" s="18" t="n">
        <f aca="false">'дод 3.1'!D95</f>
        <v>268.62</v>
      </c>
      <c r="D25" s="11"/>
      <c r="E25" s="11"/>
      <c r="F25" s="11"/>
      <c r="G25" s="11"/>
      <c r="H25" s="11"/>
      <c r="I25" s="11"/>
      <c r="J25" s="11"/>
      <c r="K25" s="11"/>
      <c r="L25" s="11"/>
      <c r="M25" s="16" t="n">
        <f aca="false">C25+F25</f>
        <v>268.62</v>
      </c>
    </row>
    <row r="26" customFormat="false" ht="110.4" hidden="false" customHeight="false" outlineLevel="0" collapsed="false">
      <c r="A26" s="13" t="s">
        <v>42</v>
      </c>
      <c r="B26" s="17" t="s">
        <v>41</v>
      </c>
      <c r="C26" s="18" t="n">
        <f aca="false">'дод 3.1'!D96</f>
        <v>53791.73</v>
      </c>
      <c r="D26" s="11"/>
      <c r="E26" s="11"/>
      <c r="F26" s="11"/>
      <c r="G26" s="11"/>
      <c r="H26" s="11"/>
      <c r="I26" s="11"/>
      <c r="J26" s="11"/>
      <c r="K26" s="11"/>
      <c r="L26" s="11"/>
      <c r="M26" s="16" t="n">
        <f aca="false">C26+F26</f>
        <v>53791.73</v>
      </c>
    </row>
    <row r="27" customFormat="false" ht="27.6" hidden="false" customHeight="false" outlineLevel="0" collapsed="false">
      <c r="A27" s="13" t="s">
        <v>43</v>
      </c>
      <c r="B27" s="14" t="s">
        <v>44</v>
      </c>
      <c r="C27" s="18" t="n">
        <f aca="false">'дод 3.1'!D97</f>
        <v>590.407</v>
      </c>
      <c r="D27" s="11"/>
      <c r="E27" s="11"/>
      <c r="F27" s="11"/>
      <c r="G27" s="11"/>
      <c r="H27" s="11"/>
      <c r="I27" s="11"/>
      <c r="J27" s="11"/>
      <c r="K27" s="11"/>
      <c r="L27" s="11"/>
      <c r="M27" s="16" t="n">
        <f aca="false">C27+F27</f>
        <v>590.407</v>
      </c>
    </row>
    <row r="28" customFormat="false" ht="27.6" hidden="false" customHeight="false" outlineLevel="0" collapsed="false">
      <c r="A28" s="13" t="s">
        <v>45</v>
      </c>
      <c r="B28" s="14" t="s">
        <v>46</v>
      </c>
      <c r="C28" s="18" t="n">
        <f aca="false">'дод 3.1'!D98</f>
        <v>3857.5</v>
      </c>
      <c r="D28" s="11"/>
      <c r="E28" s="11"/>
      <c r="F28" s="11"/>
      <c r="G28" s="11"/>
      <c r="H28" s="11"/>
      <c r="I28" s="11"/>
      <c r="J28" s="11"/>
      <c r="K28" s="11"/>
      <c r="L28" s="11"/>
      <c r="M28" s="16" t="n">
        <f aca="false">C28+F28</f>
        <v>3857.5</v>
      </c>
    </row>
    <row r="29" customFormat="false" ht="14.4" hidden="false" customHeight="false" outlineLevel="0" collapsed="false">
      <c r="A29" s="13" t="s">
        <v>47</v>
      </c>
      <c r="B29" s="14" t="s">
        <v>48</v>
      </c>
      <c r="C29" s="18" t="n">
        <f aca="false">'дод 3.1'!D99</f>
        <v>33665.008</v>
      </c>
      <c r="D29" s="11"/>
      <c r="E29" s="11"/>
      <c r="F29" s="11"/>
      <c r="G29" s="11"/>
      <c r="H29" s="11"/>
      <c r="I29" s="11"/>
      <c r="J29" s="11"/>
      <c r="K29" s="11"/>
      <c r="L29" s="11"/>
      <c r="M29" s="16" t="n">
        <f aca="false">C29+F29</f>
        <v>33665.008</v>
      </c>
    </row>
    <row r="30" customFormat="false" ht="27.6" hidden="false" customHeight="false" outlineLevel="0" collapsed="false">
      <c r="A30" s="13" t="s">
        <v>49</v>
      </c>
      <c r="B30" s="14" t="s">
        <v>50</v>
      </c>
      <c r="C30" s="18" t="n">
        <f aca="false">'дод 3.1'!D100</f>
        <v>2671.76</v>
      </c>
      <c r="D30" s="11"/>
      <c r="E30" s="11"/>
      <c r="F30" s="11"/>
      <c r="G30" s="11"/>
      <c r="H30" s="11"/>
      <c r="I30" s="11"/>
      <c r="J30" s="11"/>
      <c r="K30" s="11"/>
      <c r="L30" s="11"/>
      <c r="M30" s="16" t="n">
        <f aca="false">C30+F30</f>
        <v>2671.76</v>
      </c>
    </row>
    <row r="31" customFormat="false" ht="14.4" hidden="false" customHeight="false" outlineLevel="0" collapsed="false">
      <c r="A31" s="13" t="s">
        <v>51</v>
      </c>
      <c r="B31" s="14" t="s">
        <v>52</v>
      </c>
      <c r="C31" s="18" t="n">
        <f aca="false">'дод 3.1'!D101</f>
        <v>4480.06</v>
      </c>
      <c r="D31" s="11"/>
      <c r="E31" s="11"/>
      <c r="F31" s="11"/>
      <c r="G31" s="11"/>
      <c r="H31" s="11"/>
      <c r="I31" s="11"/>
      <c r="J31" s="11"/>
      <c r="K31" s="11"/>
      <c r="L31" s="11"/>
      <c r="M31" s="16" t="n">
        <f aca="false">C31+F31</f>
        <v>4480.06</v>
      </c>
    </row>
    <row r="32" customFormat="false" ht="14.4" hidden="false" customHeight="false" outlineLevel="0" collapsed="false">
      <c r="A32" s="13" t="s">
        <v>53</v>
      </c>
      <c r="B32" s="14" t="s">
        <v>54</v>
      </c>
      <c r="C32" s="18" t="n">
        <f aca="false">'дод 3.1'!D102</f>
        <v>384.045</v>
      </c>
      <c r="D32" s="11"/>
      <c r="E32" s="11"/>
      <c r="F32" s="11"/>
      <c r="G32" s="11"/>
      <c r="H32" s="11"/>
      <c r="I32" s="11"/>
      <c r="J32" s="11"/>
      <c r="K32" s="11"/>
      <c r="L32" s="11"/>
      <c r="M32" s="16" t="n">
        <f aca="false">C32+F32</f>
        <v>384.045</v>
      </c>
    </row>
    <row r="33" customFormat="false" ht="14.4" hidden="false" customHeight="false" outlineLevel="0" collapsed="false">
      <c r="A33" s="13" t="s">
        <v>55</v>
      </c>
      <c r="B33" s="14" t="s">
        <v>56</v>
      </c>
      <c r="C33" s="18" t="n">
        <f aca="false">'дод 3.1'!D103</f>
        <v>128.21</v>
      </c>
      <c r="D33" s="11"/>
      <c r="E33" s="11"/>
      <c r="F33" s="11"/>
      <c r="G33" s="11"/>
      <c r="H33" s="11"/>
      <c r="I33" s="11"/>
      <c r="J33" s="11"/>
      <c r="K33" s="11"/>
      <c r="L33" s="11"/>
      <c r="M33" s="16" t="n">
        <f aca="false">C33+F33</f>
        <v>128.21</v>
      </c>
    </row>
    <row r="34" customFormat="false" ht="27.6" hidden="false" customHeight="false" outlineLevel="0" collapsed="false">
      <c r="A34" s="13" t="s">
        <v>57</v>
      </c>
      <c r="B34" s="14" t="s">
        <v>58</v>
      </c>
      <c r="C34" s="18" t="n">
        <f aca="false">'дод 3.1'!D104</f>
        <v>3041.45</v>
      </c>
      <c r="D34" s="11"/>
      <c r="E34" s="11"/>
      <c r="F34" s="11"/>
      <c r="G34" s="11"/>
      <c r="H34" s="11"/>
      <c r="I34" s="11"/>
      <c r="J34" s="11"/>
      <c r="K34" s="11"/>
      <c r="L34" s="11"/>
      <c r="M34" s="16" t="n">
        <f aca="false">C34+F34</f>
        <v>3041.45</v>
      </c>
    </row>
    <row r="35" customFormat="false" ht="41.4" hidden="false" customHeight="false" outlineLevel="0" collapsed="false">
      <c r="A35" s="13" t="s">
        <v>59</v>
      </c>
      <c r="B35" s="14" t="s">
        <v>60</v>
      </c>
      <c r="C35" s="18" t="n">
        <f aca="false">'дод 3.1'!D105</f>
        <v>4973.29</v>
      </c>
      <c r="D35" s="11"/>
      <c r="E35" s="11"/>
      <c r="F35" s="11"/>
      <c r="G35" s="11"/>
      <c r="H35" s="11"/>
      <c r="I35" s="11"/>
      <c r="J35" s="11"/>
      <c r="K35" s="11"/>
      <c r="L35" s="11"/>
      <c r="M35" s="16" t="n">
        <f aca="false">C35+F35</f>
        <v>4973.29</v>
      </c>
    </row>
    <row r="36" customFormat="false" ht="55.2" hidden="false" customHeight="false" outlineLevel="0" collapsed="false">
      <c r="A36" s="13" t="s">
        <v>61</v>
      </c>
      <c r="B36" s="19" t="s">
        <v>62</v>
      </c>
      <c r="C36" s="18" t="n">
        <f aca="false">'дод 3.1'!D111</f>
        <v>5988.5</v>
      </c>
      <c r="D36" s="11"/>
      <c r="E36" s="11"/>
      <c r="F36" s="11"/>
      <c r="G36" s="11"/>
      <c r="H36" s="11"/>
      <c r="I36" s="11"/>
      <c r="J36" s="11"/>
      <c r="K36" s="11"/>
      <c r="L36" s="11"/>
      <c r="M36" s="16" t="n">
        <f aca="false">C36+F36</f>
        <v>5988.5</v>
      </c>
    </row>
    <row r="37" customFormat="false" ht="69" hidden="false" customHeight="false" outlineLevel="0" collapsed="false">
      <c r="A37" s="13" t="s">
        <v>63</v>
      </c>
      <c r="B37" s="17" t="s">
        <v>64</v>
      </c>
      <c r="C37" s="18" t="e">
        <f aca="false">#REF!</f>
        <v>#REF!</v>
      </c>
      <c r="D37" s="11"/>
      <c r="E37" s="11"/>
      <c r="F37" s="11"/>
      <c r="G37" s="11"/>
      <c r="H37" s="11"/>
      <c r="I37" s="11"/>
      <c r="J37" s="11"/>
      <c r="K37" s="11"/>
      <c r="L37" s="11"/>
      <c r="M37" s="16" t="e">
        <f aca="false">C37+F37</f>
        <v>#REF!</v>
      </c>
    </row>
    <row r="38" customFormat="false" ht="27.6" hidden="false" customHeight="false" outlineLevel="0" collapsed="false">
      <c r="A38" s="13" t="s">
        <v>65</v>
      </c>
      <c r="B38" s="14" t="s">
        <v>66</v>
      </c>
      <c r="C38" s="15" t="e">
        <f aca="false">'дод 3.1'!D17+'дод 3.1'!D54+#REF!</f>
        <v>#REF!</v>
      </c>
      <c r="D38" s="15"/>
      <c r="E38" s="15"/>
      <c r="F38" s="15"/>
      <c r="G38" s="15"/>
      <c r="H38" s="15"/>
      <c r="I38" s="15"/>
      <c r="J38" s="15"/>
      <c r="K38" s="15"/>
      <c r="L38" s="15"/>
      <c r="M38" s="16" t="e">
        <f aca="false">C38+F38</f>
        <v>#REF!</v>
      </c>
    </row>
    <row r="39" customFormat="false" ht="82.8" hidden="false" customHeight="false" outlineLevel="0" collapsed="false">
      <c r="A39" s="13" t="s">
        <v>67</v>
      </c>
      <c r="B39" s="19" t="s">
        <v>68</v>
      </c>
      <c r="C39" s="15" t="n">
        <f aca="false">'дод 3.1'!D90</f>
        <v>7.6</v>
      </c>
      <c r="D39" s="15"/>
      <c r="E39" s="15"/>
      <c r="F39" s="15"/>
      <c r="G39" s="15"/>
      <c r="H39" s="15"/>
      <c r="I39" s="15"/>
      <c r="J39" s="15"/>
      <c r="K39" s="15"/>
      <c r="L39" s="15"/>
      <c r="M39" s="16" t="n">
        <f aca="false">C39+F39</f>
        <v>7.6</v>
      </c>
    </row>
    <row r="40" customFormat="false" ht="27.6" hidden="false" customHeight="false" outlineLevel="0" collapsed="false">
      <c r="A40" s="13" t="s">
        <v>69</v>
      </c>
      <c r="B40" s="17" t="s">
        <v>70</v>
      </c>
      <c r="C40" s="15" t="e">
        <f aca="false">#REF!</f>
        <v>#REF!</v>
      </c>
      <c r="D40" s="15"/>
      <c r="E40" s="15"/>
      <c r="F40" s="15"/>
      <c r="G40" s="15"/>
      <c r="H40" s="15"/>
      <c r="I40" s="15"/>
      <c r="J40" s="15"/>
      <c r="K40" s="15"/>
      <c r="L40" s="15"/>
      <c r="M40" s="16" t="e">
        <f aca="false">C40+F40</f>
        <v>#REF!</v>
      </c>
    </row>
    <row r="41" customFormat="false" ht="27.6" hidden="false" customHeight="false" outlineLevel="0" collapsed="false">
      <c r="A41" s="13" t="s">
        <v>71</v>
      </c>
      <c r="B41" s="14" t="s">
        <v>72</v>
      </c>
      <c r="C41" s="15" t="n">
        <f aca="false">'дод 3.1'!D119</f>
        <v>35.04442</v>
      </c>
      <c r="D41" s="15"/>
      <c r="E41" s="15"/>
      <c r="F41" s="15"/>
      <c r="G41" s="15"/>
      <c r="H41" s="15"/>
      <c r="I41" s="15"/>
      <c r="J41" s="15"/>
      <c r="K41" s="15"/>
      <c r="L41" s="15"/>
      <c r="M41" s="16" t="n">
        <f aca="false">C41+F41</f>
        <v>35.04442</v>
      </c>
    </row>
    <row r="42" customFormat="false" ht="27.6" hidden="false" customHeight="false" outlineLevel="0" collapsed="false">
      <c r="A42" s="13" t="s">
        <v>73</v>
      </c>
      <c r="B42" s="14" t="s">
        <v>74</v>
      </c>
      <c r="C42" s="15" t="n">
        <f aca="false">'дод 3.1'!D65</f>
        <v>1035.58587</v>
      </c>
      <c r="D42" s="15" t="n">
        <f aca="false">'дод 3.1'!E65</f>
        <v>908.885</v>
      </c>
      <c r="E42" s="15" t="n">
        <f aca="false">'дод 3.1'!F65</f>
        <v>37.45</v>
      </c>
      <c r="F42" s="15"/>
      <c r="G42" s="15"/>
      <c r="H42" s="15"/>
      <c r="I42" s="15"/>
      <c r="J42" s="15"/>
      <c r="K42" s="15"/>
      <c r="L42" s="15"/>
      <c r="M42" s="16" t="n">
        <f aca="false">C42+F42</f>
        <v>1035.58587</v>
      </c>
    </row>
    <row r="43" customFormat="false" ht="27.6" hidden="false" customHeight="false" outlineLevel="0" collapsed="false">
      <c r="A43" s="13" t="s">
        <v>75</v>
      </c>
      <c r="B43" s="14" t="s">
        <v>76</v>
      </c>
      <c r="C43" s="15" t="n">
        <f aca="false">'дод 3.1'!D66</f>
        <v>1142.23405</v>
      </c>
      <c r="D43" s="15"/>
      <c r="E43" s="15"/>
      <c r="F43" s="15"/>
      <c r="G43" s="15"/>
      <c r="H43" s="15"/>
      <c r="I43" s="15"/>
      <c r="J43" s="15"/>
      <c r="K43" s="15"/>
      <c r="L43" s="15"/>
      <c r="M43" s="16" t="n">
        <f aca="false">C43+F43</f>
        <v>1142.23405</v>
      </c>
    </row>
    <row r="44" customFormat="false" ht="27.6" hidden="false" customHeight="false" outlineLevel="0" collapsed="false">
      <c r="A44" s="13" t="s">
        <v>77</v>
      </c>
      <c r="B44" s="14" t="s">
        <v>78</v>
      </c>
      <c r="C44" s="15" t="n">
        <f aca="false">'дод 3.1'!D68</f>
        <v>392.87535</v>
      </c>
      <c r="D44" s="15"/>
      <c r="E44" s="15"/>
      <c r="F44" s="15"/>
      <c r="G44" s="15"/>
      <c r="H44" s="15"/>
      <c r="I44" s="15"/>
      <c r="J44" s="15"/>
      <c r="K44" s="15"/>
      <c r="L44" s="15"/>
      <c r="M44" s="16" t="n">
        <f aca="false">C44+F44</f>
        <v>392.87535</v>
      </c>
    </row>
    <row r="45" customFormat="false" ht="27.6" hidden="false" customHeight="false" outlineLevel="0" collapsed="false">
      <c r="A45" s="13" t="s">
        <v>79</v>
      </c>
      <c r="B45" s="14" t="s">
        <v>80</v>
      </c>
      <c r="C45" s="15" t="e">
        <f aca="false">#REF!</f>
        <v>#REF!</v>
      </c>
      <c r="D45" s="15"/>
      <c r="E45" s="15"/>
      <c r="F45" s="15"/>
      <c r="G45" s="15"/>
      <c r="H45" s="15"/>
      <c r="I45" s="15"/>
      <c r="J45" s="15"/>
      <c r="K45" s="15"/>
      <c r="L45" s="15"/>
      <c r="M45" s="16" t="e">
        <f aca="false">C45+F45</f>
        <v>#REF!</v>
      </c>
    </row>
    <row r="46" customFormat="false" ht="82.8" hidden="false" customHeight="false" outlineLevel="0" collapsed="false">
      <c r="A46" s="13" t="s">
        <v>81</v>
      </c>
      <c r="B46" s="14" t="s">
        <v>82</v>
      </c>
      <c r="C46" s="15" t="n">
        <f aca="false">'дод 3.1'!D55+'дод 3.1'!D69+'дод 3.1'!D120</f>
        <v>600.45</v>
      </c>
      <c r="D46" s="15"/>
      <c r="E46" s="15"/>
      <c r="F46" s="15"/>
      <c r="G46" s="15"/>
      <c r="H46" s="15"/>
      <c r="I46" s="15"/>
      <c r="J46" s="15"/>
      <c r="K46" s="15"/>
      <c r="L46" s="15"/>
      <c r="M46" s="16" t="n">
        <f aca="false">C46+F46</f>
        <v>600.45</v>
      </c>
    </row>
    <row r="47" s="20" customFormat="true" ht="41.4" hidden="false" customHeight="false" outlineLevel="0" collapsed="false">
      <c r="A47" s="13" t="s">
        <v>83</v>
      </c>
      <c r="B47" s="14" t="s">
        <v>84</v>
      </c>
      <c r="C47" s="15" t="e">
        <f aca="false">#REF!</f>
        <v>#REF!</v>
      </c>
      <c r="D47" s="15" t="e">
        <f aca="false">#REF!</f>
        <v>#REF!</v>
      </c>
      <c r="E47" s="15" t="e">
        <f aca="false">#REF!</f>
        <v>#REF!</v>
      </c>
      <c r="F47" s="15" t="e">
        <f aca="false">G47+J47</f>
        <v>#REF!</v>
      </c>
      <c r="G47" s="15" t="e">
        <f aca="false">#REF!</f>
        <v>#REF!</v>
      </c>
      <c r="H47" s="15" t="e">
        <f aca="false">#REF!</f>
        <v>#REF!</v>
      </c>
      <c r="I47" s="15" t="e">
        <f aca="false">#REF!</f>
        <v>#REF!</v>
      </c>
      <c r="J47" s="15" t="e">
        <f aca="false">#REF!</f>
        <v>#REF!</v>
      </c>
      <c r="K47" s="15" t="e">
        <f aca="false">#REF!</f>
        <v>#REF!</v>
      </c>
      <c r="L47" s="15" t="e">
        <f aca="false">#REF!</f>
        <v>#REF!</v>
      </c>
      <c r="M47" s="16" t="e">
        <f aca="false">C47+F47</f>
        <v>#REF!</v>
      </c>
    </row>
    <row r="48" customFormat="false" ht="96.6" hidden="false" customHeight="false" outlineLevel="0" collapsed="false">
      <c r="A48" s="13" t="s">
        <v>85</v>
      </c>
      <c r="B48" s="14" t="s">
        <v>86</v>
      </c>
      <c r="C48" s="15" t="e">
        <f aca="false">#REF!</f>
        <v>#REF!</v>
      </c>
      <c r="D48" s="15"/>
      <c r="E48" s="15"/>
      <c r="F48" s="15"/>
      <c r="G48" s="15"/>
      <c r="H48" s="15"/>
      <c r="I48" s="15"/>
      <c r="J48" s="15"/>
      <c r="K48" s="15"/>
      <c r="L48" s="15"/>
      <c r="M48" s="16" t="e">
        <f aca="false">C48+F48</f>
        <v>#REF!</v>
      </c>
    </row>
    <row r="49" customFormat="false" ht="110.4" hidden="false" customHeight="false" outlineLevel="0" collapsed="false">
      <c r="A49" s="13" t="s">
        <v>87</v>
      </c>
      <c r="B49" s="14" t="s">
        <v>88</v>
      </c>
      <c r="C49" s="15" t="e">
        <f aca="false">#REF!</f>
        <v>#REF!</v>
      </c>
      <c r="D49" s="15"/>
      <c r="E49" s="15"/>
      <c r="F49" s="15"/>
      <c r="G49" s="15"/>
      <c r="H49" s="15"/>
      <c r="I49" s="15"/>
      <c r="J49" s="15"/>
      <c r="K49" s="15"/>
      <c r="L49" s="15"/>
      <c r="M49" s="16" t="e">
        <f aca="false">C49+F49</f>
        <v>#REF!</v>
      </c>
    </row>
    <row r="50" customFormat="false" ht="27.6" hidden="false" customHeight="false" outlineLevel="0" collapsed="false">
      <c r="A50" s="13" t="s">
        <v>89</v>
      </c>
      <c r="B50" s="14" t="s">
        <v>90</v>
      </c>
      <c r="C50" s="15" t="e">
        <f aca="false">#REF!</f>
        <v>#REF!</v>
      </c>
      <c r="D50" s="15"/>
      <c r="E50" s="15"/>
      <c r="F50" s="15"/>
      <c r="G50" s="15"/>
      <c r="H50" s="15"/>
      <c r="I50" s="15"/>
      <c r="J50" s="15"/>
      <c r="K50" s="15"/>
      <c r="L50" s="15"/>
      <c r="M50" s="16" t="e">
        <f aca="false">C50+F50</f>
        <v>#REF!</v>
      </c>
    </row>
    <row r="51" customFormat="false" ht="41.4" hidden="false" customHeight="false" outlineLevel="0" collapsed="false">
      <c r="A51" s="13" t="s">
        <v>91</v>
      </c>
      <c r="B51" s="14" t="s">
        <v>92</v>
      </c>
      <c r="C51" s="15" t="e">
        <f aca="false">#REF!</f>
        <v>#REF!</v>
      </c>
      <c r="D51" s="15"/>
      <c r="E51" s="15"/>
      <c r="F51" s="15"/>
      <c r="G51" s="15"/>
      <c r="H51" s="15"/>
      <c r="I51" s="15"/>
      <c r="J51" s="15"/>
      <c r="K51" s="15"/>
      <c r="L51" s="15"/>
      <c r="M51" s="16" t="e">
        <f aca="false">C51+F51</f>
        <v>#REF!</v>
      </c>
    </row>
    <row r="52" customFormat="false" ht="14.4" hidden="false" customHeight="false" outlineLevel="0" collapsed="false">
      <c r="A52" s="9" t="s">
        <v>93</v>
      </c>
      <c r="B52" s="10" t="s">
        <v>94</v>
      </c>
      <c r="C52" s="11" t="n">
        <f aca="false">C53+C54+C55+C56+C57+C58+C59+C60</f>
        <v>31462.90409</v>
      </c>
      <c r="D52" s="11" t="n">
        <f aca="false">D53+D54+D55+D56+D57+D58+D59+D60</f>
        <v>0</v>
      </c>
      <c r="E52" s="11" t="n">
        <f aca="false">E53+E54+E55+E56+E57+E58+E59+E60</f>
        <v>0</v>
      </c>
      <c r="F52" s="11" t="n">
        <f aca="false">G52+J52</f>
        <v>21900.28466</v>
      </c>
      <c r="G52" s="11" t="n">
        <f aca="false">G53+G54+G55+G56+G57+G58+G59+G60</f>
        <v>0</v>
      </c>
      <c r="H52" s="11" t="n">
        <f aca="false">H53+H54+H55+H56+H57+H58+H59+H60</f>
        <v>0</v>
      </c>
      <c r="I52" s="11" t="n">
        <f aca="false">I53+I54+I55+I56+I57+I58+I59+I60</f>
        <v>0</v>
      </c>
      <c r="J52" s="11" t="n">
        <f aca="false">J53+J54+J55+J56+J57+J58+J59+J60</f>
        <v>21900.28466</v>
      </c>
      <c r="K52" s="11" t="n">
        <f aca="false">K53+K54+K55+K56+K57+K58+K59+K60</f>
        <v>21700.28474</v>
      </c>
      <c r="L52" s="11" t="n">
        <f aca="false">L53+L54+L55+L56+L57+L58+L59+L60</f>
        <v>2438.2226</v>
      </c>
      <c r="M52" s="12" t="n">
        <f aca="false">C52+F52</f>
        <v>53363.18875</v>
      </c>
    </row>
    <row r="53" customFormat="false" ht="27.6" hidden="false" customHeight="false" outlineLevel="0" collapsed="false">
      <c r="A53" s="13" t="n">
        <v>100101</v>
      </c>
      <c r="B53" s="14" t="s">
        <v>95</v>
      </c>
      <c r="C53" s="15" t="n">
        <v>297.9</v>
      </c>
      <c r="D53" s="15"/>
      <c r="E53" s="15"/>
      <c r="F53" s="15" t="n">
        <f aca="false">G53+J53</f>
        <v>0</v>
      </c>
      <c r="G53" s="15"/>
      <c r="H53" s="15"/>
      <c r="I53" s="15"/>
      <c r="J53" s="15"/>
      <c r="K53" s="15"/>
      <c r="L53" s="15"/>
      <c r="M53" s="12" t="n">
        <f aca="false">C53+F53</f>
        <v>297.9</v>
      </c>
    </row>
    <row r="54" customFormat="false" ht="27.6" hidden="false" customHeight="false" outlineLevel="0" collapsed="false">
      <c r="A54" s="13" t="s">
        <v>96</v>
      </c>
      <c r="B54" s="14" t="s">
        <v>97</v>
      </c>
      <c r="C54" s="15" t="n">
        <v>0</v>
      </c>
      <c r="D54" s="15"/>
      <c r="E54" s="15"/>
      <c r="F54" s="15" t="n">
        <f aca="false">G54+J54</f>
        <v>3054.3605</v>
      </c>
      <c r="G54" s="15"/>
      <c r="H54" s="15"/>
      <c r="I54" s="15"/>
      <c r="J54" s="15" t="n">
        <f aca="false">'дод 3.1'!K135</f>
        <v>3054.3605</v>
      </c>
      <c r="K54" s="15" t="n">
        <f aca="false">'дод 3.1'!L135</f>
        <v>3054.3605</v>
      </c>
      <c r="L54" s="15" t="n">
        <f aca="false">'дод 3.1'!M135</f>
        <v>1100</v>
      </c>
      <c r="M54" s="12" t="n">
        <f aca="false">C54+F54</f>
        <v>3054.3605</v>
      </c>
    </row>
    <row r="55" customFormat="false" ht="27.6" hidden="false" customHeight="false" outlineLevel="0" collapsed="false">
      <c r="A55" s="13" t="n">
        <v>100103</v>
      </c>
      <c r="B55" s="14" t="s">
        <v>98</v>
      </c>
      <c r="C55" s="15" t="n">
        <v>575.24765</v>
      </c>
      <c r="D55" s="15"/>
      <c r="E55" s="15"/>
      <c r="F55" s="15" t="n">
        <f aca="false">G55+J55</f>
        <v>0</v>
      </c>
      <c r="G55" s="15"/>
      <c r="H55" s="15"/>
      <c r="I55" s="15"/>
      <c r="J55" s="15"/>
      <c r="K55" s="15"/>
      <c r="L55" s="15"/>
      <c r="M55" s="12" t="n">
        <f aca="false">C55+F55</f>
        <v>575.24765</v>
      </c>
    </row>
    <row r="56" customFormat="false" ht="14.4" hidden="false" customHeight="false" outlineLevel="0" collapsed="false">
      <c r="A56" s="13" t="s">
        <v>99</v>
      </c>
      <c r="B56" s="14" t="s">
        <v>100</v>
      </c>
      <c r="C56" s="15" t="n">
        <v>0</v>
      </c>
      <c r="D56" s="15"/>
      <c r="E56" s="15"/>
      <c r="F56" s="15" t="n">
        <f aca="false">G56+J56</f>
        <v>911.03753</v>
      </c>
      <c r="G56" s="15"/>
      <c r="H56" s="15"/>
      <c r="I56" s="15"/>
      <c r="J56" s="15" t="n">
        <f aca="false">'дод 3.1'!K138</f>
        <v>911.03753</v>
      </c>
      <c r="K56" s="15" t="n">
        <f aca="false">'дод 3.1'!L138</f>
        <v>911.03753</v>
      </c>
      <c r="L56" s="15" t="n">
        <f aca="false">'дод 3.1'!M138</f>
        <v>53</v>
      </c>
      <c r="M56" s="12" t="n">
        <f aca="false">C56+F56</f>
        <v>911.03753</v>
      </c>
    </row>
    <row r="57" customFormat="false" ht="27.6" hidden="false" customHeight="false" outlineLevel="0" collapsed="false">
      <c r="A57" s="13" t="s">
        <v>101</v>
      </c>
      <c r="B57" s="14" t="s">
        <v>102</v>
      </c>
      <c r="C57" s="15" t="n">
        <v>685.97675</v>
      </c>
      <c r="D57" s="15"/>
      <c r="E57" s="15"/>
      <c r="F57" s="15" t="n">
        <f aca="false">G57+J57</f>
        <v>1309.12112</v>
      </c>
      <c r="G57" s="15"/>
      <c r="H57" s="15"/>
      <c r="I57" s="15"/>
      <c r="J57" s="15" t="n">
        <f aca="false">'дод 3.1'!K139</f>
        <v>1309.12112</v>
      </c>
      <c r="K57" s="15" t="n">
        <f aca="false">'дод 3.1'!L139</f>
        <v>1309.1212</v>
      </c>
      <c r="L57" s="15" t="n">
        <f aca="false">'дод 3.1'!M139</f>
        <v>0</v>
      </c>
      <c r="M57" s="12" t="n">
        <f aca="false">C57+F57</f>
        <v>1995.09787</v>
      </c>
    </row>
    <row r="58" customFormat="false" ht="14.4" hidden="false" customHeight="false" outlineLevel="0" collapsed="false">
      <c r="A58" s="13" t="s">
        <v>103</v>
      </c>
      <c r="B58" s="14" t="s">
        <v>104</v>
      </c>
      <c r="C58" s="15" t="n">
        <v>29903.77969</v>
      </c>
      <c r="D58" s="15"/>
      <c r="E58" s="15"/>
      <c r="F58" s="15" t="n">
        <f aca="false">G58+J58</f>
        <v>11518.66793</v>
      </c>
      <c r="G58" s="15"/>
      <c r="H58" s="15"/>
      <c r="I58" s="15"/>
      <c r="J58" s="15" t="n">
        <f aca="false">'дод 3.1'!K140+'дод 3.1'!K169</f>
        <v>11518.66793</v>
      </c>
      <c r="K58" s="15" t="n">
        <f aca="false">'дод 3.1'!L140+'дод 3.1'!L169</f>
        <v>11318.66793</v>
      </c>
      <c r="L58" s="15" t="n">
        <f aca="false">'дод 3.1'!M140+'дод 3.1'!M169</f>
        <v>1085.2226</v>
      </c>
      <c r="M58" s="12" t="n">
        <f aca="false">C58+F58</f>
        <v>41422.44762</v>
      </c>
    </row>
    <row r="59" customFormat="false" ht="14.4" hidden="false" customHeight="false" outlineLevel="0" collapsed="false">
      <c r="A59" s="21" t="n">
        <v>100207</v>
      </c>
      <c r="B59" s="14" t="s">
        <v>105</v>
      </c>
      <c r="C59" s="22" t="n">
        <v>0</v>
      </c>
      <c r="D59" s="15"/>
      <c r="E59" s="15"/>
      <c r="F59" s="15" t="n">
        <f aca="false">G59+J59</f>
        <v>4109.09758</v>
      </c>
      <c r="G59" s="22"/>
      <c r="H59" s="15"/>
      <c r="I59" s="15"/>
      <c r="J59" s="22" t="n">
        <f aca="false">'дод 3.1'!K161</f>
        <v>4109.09758</v>
      </c>
      <c r="K59" s="22" t="n">
        <f aca="false">'дод 3.1'!L161</f>
        <v>4109.09758</v>
      </c>
      <c r="L59" s="22" t="n">
        <f aca="false">'дод 3.1'!M161</f>
        <v>200</v>
      </c>
      <c r="M59" s="12" t="n">
        <f aca="false">C59+F59</f>
        <v>4109.09758</v>
      </c>
    </row>
    <row r="60" customFormat="false" ht="42" hidden="false" customHeight="false" outlineLevel="0" collapsed="false">
      <c r="A60" s="21" t="n">
        <v>100208</v>
      </c>
      <c r="B60" s="23" t="s">
        <v>106</v>
      </c>
      <c r="C60" s="22" t="n">
        <v>0</v>
      </c>
      <c r="D60" s="15"/>
      <c r="E60" s="15"/>
      <c r="F60" s="15" t="n">
        <f aca="false">G60+J60</f>
        <v>998</v>
      </c>
      <c r="G60" s="22"/>
      <c r="H60" s="15"/>
      <c r="I60" s="15"/>
      <c r="J60" s="22" t="n">
        <f aca="false">'дод 3.1'!K141</f>
        <v>998</v>
      </c>
      <c r="K60" s="22" t="n">
        <f aca="false">'дод 3.1'!L141</f>
        <v>998</v>
      </c>
      <c r="L60" s="22" t="n">
        <f aca="false">'дод 3.1'!M141</f>
        <v>0</v>
      </c>
      <c r="M60" s="12" t="n">
        <f aca="false">C60+F60</f>
        <v>998</v>
      </c>
    </row>
    <row r="61" customFormat="false" ht="14.4" hidden="false" customHeight="false" outlineLevel="0" collapsed="false">
      <c r="A61" s="9" t="n">
        <v>110000</v>
      </c>
      <c r="B61" s="24" t="s">
        <v>107</v>
      </c>
      <c r="C61" s="11" t="n">
        <f aca="false">'дод 3.1'!D124+'дод 3.1'!D125+'дод 3.1'!D126+'дод 3.1'!D127+'дод 3.1'!D128+'дод 3.1'!D129</f>
        <v>12454.2087</v>
      </c>
      <c r="D61" s="11" t="n">
        <f aca="false">'дод 3.1'!E124+'дод 3.1'!E125+'дод 3.1'!E126+'дод 3.1'!E127+'дод 3.1'!E128+'дод 3.1'!E129</f>
        <v>9477.6</v>
      </c>
      <c r="E61" s="11" t="n">
        <f aca="false">'дод 3.1'!F124+'дод 3.1'!F125+'дод 3.1'!F126+'дод 3.1'!F127+'дод 3.1'!F128+'дод 3.1'!F129</f>
        <v>760.95</v>
      </c>
      <c r="F61" s="25" t="n">
        <f aca="false">G61+J61</f>
        <v>1353.28847</v>
      </c>
      <c r="G61" s="11" t="n">
        <f aca="false">'дод 3.1'!H124+'дод 3.1'!H125+'дод 3.1'!H126+'дод 3.1'!H127+'дод 3.1'!H128+'дод 3.1'!H129</f>
        <v>785.87447</v>
      </c>
      <c r="H61" s="11" t="n">
        <f aca="false">'дод 3.1'!I124+'дод 3.1'!I125+'дод 3.1'!I126+'дод 3.1'!I127+'дод 3.1'!I128+'дод 3.1'!I129</f>
        <v>460.5</v>
      </c>
      <c r="I61" s="11" t="n">
        <f aca="false">'дод 3.1'!J124+'дод 3.1'!J125+'дод 3.1'!J126+'дод 3.1'!J127+'дод 3.1'!J128+'дод 3.1'!J129</f>
        <v>0</v>
      </c>
      <c r="J61" s="11" t="n">
        <f aca="false">'дод 3.1'!K124+'дод 3.1'!K125+'дод 3.1'!K126+'дод 3.1'!K127+'дод 3.1'!K128+'дод 3.1'!K129</f>
        <v>567.414</v>
      </c>
      <c r="K61" s="11" t="n">
        <f aca="false">'дод 3.1'!L124+'дод 3.1'!L125+'дод 3.1'!L126+'дод 3.1'!L127+'дод 3.1'!L128+'дод 3.1'!L129</f>
        <v>539.414</v>
      </c>
      <c r="L61" s="11" t="n">
        <f aca="false">'дод 3.1'!M124+'дод 3.1'!M125+'дод 3.1'!M126+'дод 3.1'!M127+'дод 3.1'!M128+'дод 3.1'!M129</f>
        <v>415.5</v>
      </c>
      <c r="M61" s="12" t="n">
        <f aca="false">C61+F61</f>
        <v>13807.49717</v>
      </c>
    </row>
    <row r="62" customFormat="false" ht="14.4" hidden="false" customHeight="false" outlineLevel="0" collapsed="false">
      <c r="A62" s="9" t="s">
        <v>108</v>
      </c>
      <c r="B62" s="10" t="s">
        <v>109</v>
      </c>
      <c r="C62" s="11" t="n">
        <v>1898.36627</v>
      </c>
      <c r="D62" s="11"/>
      <c r="E62" s="11"/>
      <c r="F62" s="11"/>
      <c r="G62" s="11"/>
      <c r="H62" s="11"/>
      <c r="I62" s="11"/>
      <c r="J62" s="11"/>
      <c r="K62" s="11"/>
      <c r="L62" s="11"/>
      <c r="M62" s="12" t="n">
        <f aca="false">C62+F62</f>
        <v>1898.36627</v>
      </c>
    </row>
    <row r="63" customFormat="false" ht="14.4" hidden="false" customHeight="false" outlineLevel="0" collapsed="false">
      <c r="A63" s="13" t="s">
        <v>110</v>
      </c>
      <c r="B63" s="14" t="s">
        <v>111</v>
      </c>
      <c r="C63" s="15" t="n">
        <f aca="false">'дод 3.1'!D19</f>
        <v>958.36627</v>
      </c>
      <c r="D63" s="15"/>
      <c r="E63" s="15"/>
      <c r="F63" s="15"/>
      <c r="G63" s="15"/>
      <c r="H63" s="15"/>
      <c r="I63" s="15"/>
      <c r="J63" s="15"/>
      <c r="K63" s="15"/>
      <c r="L63" s="15"/>
      <c r="M63" s="16" t="n">
        <f aca="false">C63+F63</f>
        <v>958.36627</v>
      </c>
    </row>
    <row r="64" customFormat="false" ht="27.6" hidden="false" customHeight="false" outlineLevel="0" collapsed="false">
      <c r="A64" s="13" t="n">
        <v>120201</v>
      </c>
      <c r="B64" s="14" t="s">
        <v>112</v>
      </c>
      <c r="C64" s="15" t="n">
        <f aca="false">'дод 3.1'!D20</f>
        <v>940</v>
      </c>
      <c r="D64" s="15"/>
      <c r="E64" s="15"/>
      <c r="F64" s="15"/>
      <c r="G64" s="15"/>
      <c r="H64" s="15"/>
      <c r="I64" s="15"/>
      <c r="J64" s="15"/>
      <c r="K64" s="15"/>
      <c r="L64" s="15"/>
      <c r="M64" s="16" t="n">
        <f aca="false">C64+F64</f>
        <v>940</v>
      </c>
    </row>
    <row r="65" customFormat="false" ht="14.4" hidden="false" customHeight="false" outlineLevel="0" collapsed="false">
      <c r="A65" s="9" t="s">
        <v>113</v>
      </c>
      <c r="B65" s="10" t="s">
        <v>114</v>
      </c>
      <c r="C65" s="11" t="n">
        <f aca="false">C66+C67+C68</f>
        <v>2569.99095</v>
      </c>
      <c r="D65" s="11" t="n">
        <f aca="false">D66+D67+D68</f>
        <v>1775.369</v>
      </c>
      <c r="E65" s="11" t="n">
        <f aca="false">E66+E67+E68</f>
        <v>134.652</v>
      </c>
      <c r="F65" s="11" t="n">
        <f aca="false">G65+J65</f>
        <v>14.676</v>
      </c>
      <c r="G65" s="11" t="n">
        <f aca="false">G66+G67+G68</f>
        <v>14.676</v>
      </c>
      <c r="H65" s="11" t="n">
        <f aca="false">H66+H67+H68</f>
        <v>0</v>
      </c>
      <c r="I65" s="11" t="n">
        <f aca="false">I66+I67+I68</f>
        <v>0</v>
      </c>
      <c r="J65" s="11" t="n">
        <f aca="false">J66+J67+J68</f>
        <v>0</v>
      </c>
      <c r="K65" s="11" t="n">
        <f aca="false">K66+K67+K68</f>
        <v>0</v>
      </c>
      <c r="L65" s="11" t="n">
        <f aca="false">L66+L67+L68</f>
        <v>0</v>
      </c>
      <c r="M65" s="12" t="n">
        <f aca="false">C65+F65</f>
        <v>2584.66695</v>
      </c>
    </row>
    <row r="66" customFormat="false" ht="27.6" hidden="false" customHeight="false" outlineLevel="0" collapsed="false">
      <c r="A66" s="13" t="n">
        <v>130102</v>
      </c>
      <c r="B66" s="14" t="s">
        <v>115</v>
      </c>
      <c r="C66" s="15" t="n">
        <f aca="false">'дод 3.1'!D71</f>
        <v>279.47156</v>
      </c>
      <c r="D66" s="15"/>
      <c r="E66" s="15"/>
      <c r="F66" s="15" t="n">
        <f aca="false">G66+J66</f>
        <v>3</v>
      </c>
      <c r="G66" s="15" t="n">
        <f aca="false">'дод 3.1'!H71</f>
        <v>3</v>
      </c>
      <c r="H66" s="15"/>
      <c r="I66" s="15"/>
      <c r="J66" s="15"/>
      <c r="K66" s="15"/>
      <c r="L66" s="15"/>
      <c r="M66" s="16" t="n">
        <f aca="false">C66+F66</f>
        <v>282.47156</v>
      </c>
    </row>
    <row r="67" customFormat="false" ht="41.4" hidden="false" customHeight="false" outlineLevel="0" collapsed="false">
      <c r="A67" s="13" t="s">
        <v>116</v>
      </c>
      <c r="B67" s="14" t="s">
        <v>117</v>
      </c>
      <c r="C67" s="15" t="n">
        <v>2228.05949</v>
      </c>
      <c r="D67" s="15" t="n">
        <v>1775.369</v>
      </c>
      <c r="E67" s="15" t="n">
        <v>134.652</v>
      </c>
      <c r="F67" s="15" t="n">
        <f aca="false">G67+J67</f>
        <v>11.676</v>
      </c>
      <c r="G67" s="15" t="n">
        <v>11.676</v>
      </c>
      <c r="H67" s="15"/>
      <c r="I67" s="15"/>
      <c r="J67" s="15"/>
      <c r="K67" s="15"/>
      <c r="L67" s="15"/>
      <c r="M67" s="16" t="n">
        <f aca="false">C67+F67</f>
        <v>2239.73549</v>
      </c>
    </row>
    <row r="68" customFormat="false" ht="14.4" hidden="false" customHeight="false" outlineLevel="0" collapsed="false">
      <c r="A68" s="13" t="n">
        <v>130112</v>
      </c>
      <c r="B68" s="14" t="s">
        <v>118</v>
      </c>
      <c r="C68" s="15" t="n">
        <v>62.4599</v>
      </c>
      <c r="D68" s="15"/>
      <c r="E68" s="15"/>
      <c r="F68" s="15" t="n">
        <f aca="false">G68+J68</f>
        <v>0</v>
      </c>
      <c r="G68" s="15" t="n">
        <v>0</v>
      </c>
      <c r="H68" s="15"/>
      <c r="I68" s="15"/>
      <c r="J68" s="15"/>
      <c r="K68" s="15"/>
      <c r="L68" s="15"/>
      <c r="M68" s="16" t="n">
        <f aca="false">C68+F68</f>
        <v>62.4599</v>
      </c>
    </row>
    <row r="69" customFormat="false" ht="14.4" hidden="false" customHeight="false" outlineLevel="0" collapsed="false">
      <c r="A69" s="9" t="s">
        <v>119</v>
      </c>
      <c r="B69" s="10" t="s">
        <v>120</v>
      </c>
      <c r="C69" s="11" t="n">
        <f aca="false">C70+C71+C72</f>
        <v>198</v>
      </c>
      <c r="D69" s="11" t="n">
        <f aca="false">D70+D71+D72</f>
        <v>0</v>
      </c>
      <c r="E69" s="11" t="n">
        <f aca="false">E70+E71+E72</f>
        <v>0</v>
      </c>
      <c r="F69" s="11" t="e">
        <f aca="false">G69+J69</f>
        <v>#REF!</v>
      </c>
      <c r="G69" s="11" t="n">
        <f aca="false">G70+G71+G72</f>
        <v>0</v>
      </c>
      <c r="H69" s="11" t="n">
        <f aca="false">H70+H71+H72</f>
        <v>0</v>
      </c>
      <c r="I69" s="11" t="n">
        <f aca="false">I70+I71+I72</f>
        <v>0</v>
      </c>
      <c r="J69" s="11" t="e">
        <f aca="false">J70+J71+J72</f>
        <v>#REF!</v>
      </c>
      <c r="K69" s="11" t="e">
        <f aca="false">K70+K71+K72</f>
        <v>#REF!</v>
      </c>
      <c r="L69" s="11" t="e">
        <f aca="false">L70+L71+L72</f>
        <v>#REF!</v>
      </c>
      <c r="M69" s="12" t="e">
        <f aca="false">C69+F69</f>
        <v>#REF!</v>
      </c>
    </row>
    <row r="70" customFormat="false" ht="14.4" hidden="false" customHeight="false" outlineLevel="0" collapsed="false">
      <c r="A70" s="13" t="s">
        <v>121</v>
      </c>
      <c r="B70" s="14" t="s">
        <v>122</v>
      </c>
      <c r="C70" s="15"/>
      <c r="D70" s="15"/>
      <c r="E70" s="15"/>
      <c r="F70" s="15" t="n">
        <f aca="false">G70+J70</f>
        <v>21743.57454</v>
      </c>
      <c r="G70" s="15"/>
      <c r="H70" s="15"/>
      <c r="I70" s="15"/>
      <c r="J70" s="15" t="n">
        <f aca="false">'дод 3.1'!K58+'дод 3.1'!K142+'дод 3.1'!K162+'дод 3.1'!K170</f>
        <v>21743.57454</v>
      </c>
      <c r="K70" s="15" t="n">
        <f aca="false">'дод 3.1'!L58+'дод 3.1'!L142+'дод 3.1'!L162+'дод 3.1'!L170</f>
        <v>21743.57454</v>
      </c>
      <c r="L70" s="15" t="n">
        <f aca="false">'дод 3.1'!M58+'дод 3.1'!M142+'дод 3.1'!M162+'дод 3.1'!M170</f>
        <v>1081.697</v>
      </c>
      <c r="M70" s="16" t="n">
        <f aca="false">C70+F70</f>
        <v>21743.57454</v>
      </c>
    </row>
    <row r="71" customFormat="false" ht="41.4" hidden="false" customHeight="false" outlineLevel="0" collapsed="false">
      <c r="A71" s="13" t="n">
        <v>150118</v>
      </c>
      <c r="B71" s="14" t="s">
        <v>123</v>
      </c>
      <c r="C71" s="15"/>
      <c r="D71" s="15"/>
      <c r="E71" s="15"/>
      <c r="F71" s="15" t="e">
        <f aca="false">G71+J71</f>
        <v>#REF!</v>
      </c>
      <c r="G71" s="15"/>
      <c r="H71" s="15"/>
      <c r="I71" s="15"/>
      <c r="J71" s="15" t="e">
        <f aca="false">#REF!</f>
        <v>#REF!</v>
      </c>
      <c r="K71" s="15" t="e">
        <f aca="false">#REF!</f>
        <v>#REF!</v>
      </c>
      <c r="L71" s="15" t="e">
        <f aca="false">#REF!</f>
        <v>#REF!</v>
      </c>
      <c r="M71" s="16" t="e">
        <f aca="false">C71+F71</f>
        <v>#REF!</v>
      </c>
    </row>
    <row r="72" customFormat="false" ht="27.6" hidden="false" customHeight="false" outlineLevel="0" collapsed="false">
      <c r="A72" s="13" t="n">
        <v>150202</v>
      </c>
      <c r="B72" s="14" t="s">
        <v>124</v>
      </c>
      <c r="C72" s="15" t="n">
        <v>198</v>
      </c>
      <c r="D72" s="15"/>
      <c r="E72" s="15"/>
      <c r="F72" s="15"/>
      <c r="G72" s="15"/>
      <c r="H72" s="15"/>
      <c r="I72" s="15"/>
      <c r="J72" s="15"/>
      <c r="K72" s="15"/>
      <c r="L72" s="15"/>
      <c r="M72" s="16" t="n">
        <f aca="false">C72+F72</f>
        <v>198</v>
      </c>
    </row>
    <row r="73" customFormat="false" ht="41.4" hidden="false" customHeight="false" outlineLevel="0" collapsed="false">
      <c r="A73" s="9" t="s">
        <v>125</v>
      </c>
      <c r="B73" s="10" t="s">
        <v>126</v>
      </c>
      <c r="C73" s="11" t="e">
        <f aca="false">C74+C75</f>
        <v>#REF!</v>
      </c>
      <c r="D73" s="11" t="n">
        <f aca="false">D74+D75</f>
        <v>0</v>
      </c>
      <c r="E73" s="11" t="n">
        <f aca="false">E74+E75</f>
        <v>0</v>
      </c>
      <c r="F73" s="11" t="n">
        <f aca="false">G73+J73</f>
        <v>6211.38222</v>
      </c>
      <c r="G73" s="11" t="n">
        <f aca="false">G74+G75</f>
        <v>2774.63439</v>
      </c>
      <c r="H73" s="11" t="n">
        <f aca="false">H74+H75</f>
        <v>0</v>
      </c>
      <c r="I73" s="11" t="n">
        <f aca="false">I74+I75</f>
        <v>0</v>
      </c>
      <c r="J73" s="11" t="n">
        <f aca="false">J74+J75</f>
        <v>3436.74783</v>
      </c>
      <c r="K73" s="11" t="n">
        <f aca="false">K74+K75</f>
        <v>0</v>
      </c>
      <c r="L73" s="11" t="n">
        <f aca="false">L74+L75</f>
        <v>0</v>
      </c>
      <c r="M73" s="12" t="e">
        <f aca="false">C73+F73</f>
        <v>#REF!</v>
      </c>
    </row>
    <row r="74" customFormat="false" ht="41.4" hidden="false" customHeight="false" outlineLevel="0" collapsed="false">
      <c r="A74" s="13" t="n">
        <v>170102</v>
      </c>
      <c r="B74" s="14" t="s">
        <v>127</v>
      </c>
      <c r="C74" s="15" t="e">
        <f aca="false">#REF!</f>
        <v>#REF!</v>
      </c>
      <c r="D74" s="15"/>
      <c r="E74" s="15"/>
      <c r="F74" s="15"/>
      <c r="G74" s="15"/>
      <c r="H74" s="15"/>
      <c r="I74" s="15"/>
      <c r="J74" s="15"/>
      <c r="K74" s="15"/>
      <c r="L74" s="15"/>
      <c r="M74" s="16" t="e">
        <f aca="false">C74+F74</f>
        <v>#REF!</v>
      </c>
    </row>
    <row r="75" customFormat="false" ht="55.2" hidden="false" customHeight="false" outlineLevel="0" collapsed="false">
      <c r="A75" s="13" t="n">
        <v>170703</v>
      </c>
      <c r="B75" s="14" t="s">
        <v>128</v>
      </c>
      <c r="C75" s="15" t="n">
        <f aca="false">'дод 3.1'!D30+'дод 3.1'!D35+'дод 3.1'!D144</f>
        <v>378.7</v>
      </c>
      <c r="D75" s="15"/>
      <c r="E75" s="15"/>
      <c r="F75" s="15" t="n">
        <v>3436.74783</v>
      </c>
      <c r="G75" s="15" t="n">
        <f aca="false">'дод 3.1'!H30+'дод 3.1'!H35+'дод 3.1'!H144</f>
        <v>2774.63439</v>
      </c>
      <c r="H75" s="15"/>
      <c r="I75" s="15"/>
      <c r="J75" s="15" t="n">
        <f aca="false">'дод 3.1'!K30+'дод 3.1'!K35+'дод 3.1'!K144</f>
        <v>3436.74783</v>
      </c>
      <c r="K75" s="15"/>
      <c r="L75" s="15"/>
      <c r="M75" s="16" t="n">
        <f aca="false">C75+F75</f>
        <v>3815.44783</v>
      </c>
    </row>
    <row r="76" customFormat="false" ht="27.6" hidden="false" customHeight="false" outlineLevel="0" collapsed="false">
      <c r="A76" s="9" t="s">
        <v>129</v>
      </c>
      <c r="B76" s="10" t="s">
        <v>130</v>
      </c>
      <c r="C76" s="11" t="n">
        <f aca="false">C77+C78</f>
        <v>10403.53551</v>
      </c>
      <c r="D76" s="11" t="n">
        <f aca="false">D77+D78</f>
        <v>0</v>
      </c>
      <c r="E76" s="11" t="n">
        <f aca="false">E77+E78</f>
        <v>0</v>
      </c>
      <c r="F76" s="11" t="n">
        <f aca="false">G76+J76</f>
        <v>763.22206</v>
      </c>
      <c r="G76" s="11" t="n">
        <f aca="false">G77+G78</f>
        <v>0</v>
      </c>
      <c r="H76" s="11" t="n">
        <f aca="false">H77+H78</f>
        <v>0</v>
      </c>
      <c r="I76" s="11" t="n">
        <f aca="false">I77+I78</f>
        <v>0</v>
      </c>
      <c r="J76" s="11" t="n">
        <f aca="false">J77+J78</f>
        <v>763.22206</v>
      </c>
      <c r="K76" s="11" t="n">
        <f aca="false">K77+K78</f>
        <v>763.22206</v>
      </c>
      <c r="L76" s="11" t="n">
        <f aca="false">L77+L78</f>
        <v>64.539</v>
      </c>
      <c r="M76" s="12" t="n">
        <f aca="false">C76+F76</f>
        <v>11166.75757</v>
      </c>
    </row>
    <row r="77" customFormat="false" ht="55.2" hidden="false" customHeight="false" outlineLevel="0" collapsed="false">
      <c r="A77" s="13" t="n">
        <v>180409</v>
      </c>
      <c r="B77" s="14" t="s">
        <v>131</v>
      </c>
      <c r="C77" s="15"/>
      <c r="D77" s="15"/>
      <c r="E77" s="15"/>
      <c r="F77" s="15" t="n">
        <f aca="false">G77+J77</f>
        <v>748.68306</v>
      </c>
      <c r="G77" s="15"/>
      <c r="H77" s="15"/>
      <c r="I77" s="15"/>
      <c r="J77" s="15" t="n">
        <f aca="false">'дод 3.1'!K145</f>
        <v>748.68306</v>
      </c>
      <c r="K77" s="15" t="n">
        <f aca="false">'дод 3.1'!L145</f>
        <v>748.68306</v>
      </c>
      <c r="L77" s="15" t="n">
        <f aca="false">'дод 3.1'!M145</f>
        <v>50</v>
      </c>
      <c r="M77" s="16" t="n">
        <f aca="false">C77+F77</f>
        <v>748.68306</v>
      </c>
    </row>
    <row r="78" customFormat="false" ht="27.6" hidden="false" customHeight="false" outlineLevel="0" collapsed="false">
      <c r="A78" s="13" t="n">
        <v>180410</v>
      </c>
      <c r="B78" s="14" t="s">
        <v>132</v>
      </c>
      <c r="C78" s="15" t="n">
        <f aca="false">'дод 3.1'!D21+'дод 3.1'!D146</f>
        <v>10403.53551</v>
      </c>
      <c r="D78" s="15"/>
      <c r="E78" s="15"/>
      <c r="F78" s="15" t="n">
        <f aca="false">G78+J78</f>
        <v>14.539</v>
      </c>
      <c r="G78" s="15" t="n">
        <v>0</v>
      </c>
      <c r="H78" s="15" t="n">
        <v>0</v>
      </c>
      <c r="I78" s="15" t="n">
        <v>0</v>
      </c>
      <c r="J78" s="15" t="n">
        <f aca="false">'дод 3.1'!K21</f>
        <v>14.539</v>
      </c>
      <c r="K78" s="15" t="n">
        <f aca="false">'дод 3.1'!L21</f>
        <v>14.539</v>
      </c>
      <c r="L78" s="15" t="n">
        <f aca="false">'дод 3.1'!M21</f>
        <v>14.539</v>
      </c>
      <c r="M78" s="16" t="n">
        <f aca="false">C78+F78</f>
        <v>10418.07451</v>
      </c>
    </row>
    <row r="79" customFormat="false" ht="41.4" hidden="false" customHeight="false" outlineLevel="0" collapsed="false">
      <c r="A79" s="26" t="s">
        <v>133</v>
      </c>
      <c r="B79" s="10" t="s">
        <v>134</v>
      </c>
      <c r="C79" s="11" t="n">
        <f aca="false">C80</f>
        <v>154.71463</v>
      </c>
      <c r="D79" s="11"/>
      <c r="E79" s="11"/>
      <c r="F79" s="11" t="n">
        <v>0</v>
      </c>
      <c r="G79" s="11" t="n">
        <v>0</v>
      </c>
      <c r="H79" s="11" t="n">
        <v>0</v>
      </c>
      <c r="I79" s="11" t="n">
        <v>0</v>
      </c>
      <c r="J79" s="11" t="n">
        <v>0</v>
      </c>
      <c r="K79" s="11" t="n">
        <v>0</v>
      </c>
      <c r="L79" s="11" t="n">
        <v>0</v>
      </c>
      <c r="M79" s="12" t="n">
        <f aca="false">C79+F79</f>
        <v>154.71463</v>
      </c>
    </row>
    <row r="80" customFormat="false" ht="41.4" hidden="false" customHeight="false" outlineLevel="0" collapsed="false">
      <c r="A80" s="27" t="s">
        <v>135</v>
      </c>
      <c r="B80" s="14" t="s">
        <v>136</v>
      </c>
      <c r="C80" s="15" t="n">
        <f aca="false">'дод 3.1'!D24</f>
        <v>154.71463</v>
      </c>
      <c r="D80" s="15"/>
      <c r="E80" s="15"/>
      <c r="F80" s="15" t="n">
        <f aca="false">G80+J80</f>
        <v>0</v>
      </c>
      <c r="G80" s="15"/>
      <c r="H80" s="15"/>
      <c r="I80" s="15"/>
      <c r="J80" s="15"/>
      <c r="K80" s="15"/>
      <c r="L80" s="15"/>
      <c r="M80" s="16" t="n">
        <f aca="false">C80+F80</f>
        <v>154.71463</v>
      </c>
    </row>
    <row r="81" customFormat="false" ht="14.4" hidden="false" customHeight="false" outlineLevel="0" collapsed="false">
      <c r="A81" s="28" t="n">
        <v>240000</v>
      </c>
      <c r="B81" s="10" t="s">
        <v>137</v>
      </c>
      <c r="C81" s="11" t="n">
        <f aca="false">C82+C83</f>
        <v>0</v>
      </c>
      <c r="D81" s="11"/>
      <c r="E81" s="11"/>
      <c r="F81" s="11" t="n">
        <f aca="false">G81+J81</f>
        <v>6732.29286</v>
      </c>
      <c r="G81" s="11" t="n">
        <f aca="false">G82+G83</f>
        <v>959.18058</v>
      </c>
      <c r="H81" s="11" t="n">
        <f aca="false">H82+H83</f>
        <v>0</v>
      </c>
      <c r="I81" s="11" t="n">
        <f aca="false">I82+I83</f>
        <v>0</v>
      </c>
      <c r="J81" s="11" t="n">
        <f aca="false">J82+J83</f>
        <v>5773.11228</v>
      </c>
      <c r="K81" s="11" t="n">
        <f aca="false">K82+K83</f>
        <v>0</v>
      </c>
      <c r="L81" s="11" t="n">
        <f aca="false">L82+L83</f>
        <v>0</v>
      </c>
      <c r="M81" s="12" t="n">
        <f aca="false">C81+F81</f>
        <v>6732.29286</v>
      </c>
    </row>
    <row r="82" customFormat="false" ht="41.4" hidden="false" customHeight="false" outlineLevel="0" collapsed="false">
      <c r="A82" s="29" t="n">
        <v>240604</v>
      </c>
      <c r="B82" s="14" t="s">
        <v>138</v>
      </c>
      <c r="C82" s="15"/>
      <c r="D82" s="15"/>
      <c r="E82" s="15"/>
      <c r="F82" s="15" t="n">
        <f aca="false">G82+J82</f>
        <v>5793.90092</v>
      </c>
      <c r="G82" s="15" t="n">
        <f aca="false">'дод 3.1'!H59+'дод 3.1'!H151+'дод 3.1'!H164</f>
        <v>925.029</v>
      </c>
      <c r="H82" s="15"/>
      <c r="I82" s="15"/>
      <c r="J82" s="15" t="n">
        <f aca="false">'дод 3.1'!K59+'дод 3.1'!K151+'дод 3.1'!K164</f>
        <v>4868.87192</v>
      </c>
      <c r="K82" s="15"/>
      <c r="L82" s="15"/>
      <c r="M82" s="16" t="n">
        <f aca="false">C82+F82</f>
        <v>5793.90092</v>
      </c>
    </row>
    <row r="83" customFormat="false" ht="69" hidden="false" customHeight="false" outlineLevel="0" collapsed="false">
      <c r="A83" s="29" t="n">
        <v>240900</v>
      </c>
      <c r="B83" s="14" t="s">
        <v>139</v>
      </c>
      <c r="C83" s="15"/>
      <c r="D83" s="15"/>
      <c r="E83" s="15"/>
      <c r="F83" s="15" t="n">
        <f aca="false">G83+J83</f>
        <v>938.39194</v>
      </c>
      <c r="G83" s="15" t="n">
        <f aca="false">'дод 3.1'!H152+'дод 3.1'!H165</f>
        <v>34.15158</v>
      </c>
      <c r="H83" s="15"/>
      <c r="I83" s="15"/>
      <c r="J83" s="15" t="n">
        <f aca="false">'дод 3.1'!K152+'дод 3.1'!K165</f>
        <v>904.24036</v>
      </c>
      <c r="K83" s="15"/>
      <c r="L83" s="15"/>
      <c r="M83" s="16" t="n">
        <f aca="false">C83+F83</f>
        <v>938.39194</v>
      </c>
    </row>
    <row r="84" customFormat="false" ht="27.6" hidden="false" customHeight="false" outlineLevel="0" collapsed="false">
      <c r="A84" s="9" t="s">
        <v>140</v>
      </c>
      <c r="B84" s="10" t="s">
        <v>141</v>
      </c>
      <c r="C84" s="11" t="n">
        <f aca="false">C85+C86</f>
        <v>2531.92038</v>
      </c>
      <c r="D84" s="11"/>
      <c r="E84" s="11"/>
      <c r="F84" s="11" t="n">
        <f aca="false">G84+J84</f>
        <v>12.998</v>
      </c>
      <c r="G84" s="11"/>
      <c r="H84" s="11"/>
      <c r="I84" s="11"/>
      <c r="J84" s="11" t="n">
        <f aca="false">J85+J86</f>
        <v>12.998</v>
      </c>
      <c r="K84" s="11" t="n">
        <f aca="false">K85+K86</f>
        <v>12.998</v>
      </c>
      <c r="L84" s="11" t="n">
        <f aca="false">L85+L86</f>
        <v>0</v>
      </c>
      <c r="M84" s="12" t="n">
        <f aca="false">C84+F84</f>
        <v>2544.91838</v>
      </c>
    </row>
    <row r="85" customFormat="false" ht="14.4" hidden="false" customHeight="false" outlineLevel="0" collapsed="false">
      <c r="A85" s="13" t="n">
        <v>250102</v>
      </c>
      <c r="B85" s="14" t="s">
        <v>142</v>
      </c>
      <c r="C85" s="15" t="n">
        <f aca="false">'дод 3.1'!D179</f>
        <v>1200</v>
      </c>
      <c r="D85" s="15"/>
      <c r="E85" s="15"/>
      <c r="F85" s="15"/>
      <c r="G85" s="15"/>
      <c r="H85" s="15"/>
      <c r="I85" s="15"/>
      <c r="J85" s="15"/>
      <c r="K85" s="15"/>
      <c r="L85" s="15"/>
      <c r="M85" s="12" t="n">
        <f aca="false">C85+F85</f>
        <v>1200</v>
      </c>
    </row>
    <row r="86" customFormat="false" ht="14.4" hidden="false" customHeight="false" outlineLevel="0" collapsed="false">
      <c r="A86" s="13" t="s">
        <v>143</v>
      </c>
      <c r="B86" s="14" t="s">
        <v>144</v>
      </c>
      <c r="C86" s="15" t="n">
        <f aca="false">'дод 3.1'!D25+'дод 3.1'!D40+'дод 3.1'!D153+'дод 3.1'!D157+'дод 3.1'!D171+'дод 3.1'!D176</f>
        <v>1331.92038</v>
      </c>
      <c r="D86" s="15"/>
      <c r="E86" s="15"/>
      <c r="F86" s="15" t="n">
        <f aca="false">G86+J86</f>
        <v>12.998</v>
      </c>
      <c r="G86" s="15"/>
      <c r="H86" s="15"/>
      <c r="I86" s="15"/>
      <c r="J86" s="15" t="n">
        <f aca="false">'дод 3.1'!K171</f>
        <v>12.998</v>
      </c>
      <c r="K86" s="15" t="n">
        <f aca="false">'дод 3.1'!L171</f>
        <v>12.998</v>
      </c>
      <c r="L86" s="15"/>
      <c r="M86" s="12" t="n">
        <f aca="false">C86+F86</f>
        <v>1344.91838</v>
      </c>
    </row>
    <row r="87" customFormat="false" ht="14.4" hidden="false" customHeight="false" outlineLevel="0" collapsed="false">
      <c r="A87" s="30" t="s">
        <v>145</v>
      </c>
      <c r="B87" s="31"/>
      <c r="C87" s="12" t="e">
        <f aca="false">C12+C14+C15+C52+C61+C62+C65+C69+C73+C76+C79+C81+C84</f>
        <v>#REF!</v>
      </c>
      <c r="D87" s="12" t="e">
        <f aca="false">D12+D14+D15+D52+D61+D62+D65+D69+D73+D76+D79+D81+D84</f>
        <v>#REF!</v>
      </c>
      <c r="E87" s="12" t="e">
        <f aca="false">E12+E14+E15+E52+E61+E62+E65+E69+E73+E76+E79+E81+E84</f>
        <v>#REF!</v>
      </c>
      <c r="F87" s="12" t="n">
        <v>68856.54401</v>
      </c>
      <c r="G87" s="12" t="e">
        <f aca="false">G12+G14+G15+G52+G61+G62+G65+G69+G73+G76+G79+G81+G84</f>
        <v>#REF!</v>
      </c>
      <c r="H87" s="12" t="e">
        <f aca="false">H12+H14+H15+H52+H61+H62+H65+H69+H73+H76+H79+H81+H84</f>
        <v>#REF!</v>
      </c>
      <c r="I87" s="12" t="e">
        <f aca="false">I12+I14+I15+I52+I61+I62+I65+I69+I73+I76+I79+I81+I84</f>
        <v>#REF!</v>
      </c>
      <c r="J87" s="12" t="e">
        <f aca="false">J12+J14+J15+J52+J61+J62+J65+J69+J73+J76+J79+J81+J84</f>
        <v>#REF!</v>
      </c>
      <c r="K87" s="12" t="e">
        <f aca="false">K12+K14+K15+K52+K61+K62+K65+K69+K73+K76+K79+K81+K84</f>
        <v>#REF!</v>
      </c>
      <c r="L87" s="12" t="e">
        <f aca="false">L12+L14+L15+L52+L61+L62+L65+L69+L73+L76+L79+L81+L84</f>
        <v>#REF!</v>
      </c>
      <c r="M87" s="12" t="e">
        <f aca="false">C87+F87</f>
        <v>#REF!</v>
      </c>
    </row>
    <row r="88" customFormat="false" ht="14.4" hidden="false" customHeight="false" outlineLevel="0" collapsed="false">
      <c r="A88" s="32" t="s">
        <v>146</v>
      </c>
      <c r="B88" s="31"/>
      <c r="C88" s="12" t="n">
        <v>37349.1</v>
      </c>
      <c r="D88" s="12"/>
      <c r="E88" s="12"/>
      <c r="F88" s="12"/>
      <c r="G88" s="12"/>
      <c r="H88" s="12"/>
      <c r="I88" s="12"/>
      <c r="J88" s="12"/>
      <c r="K88" s="12"/>
      <c r="L88" s="12"/>
      <c r="M88" s="12" t="n">
        <f aca="false">C88+F88</f>
        <v>37349.1</v>
      </c>
    </row>
    <row r="89" customFormat="false" ht="124.2" hidden="false" customHeight="false" outlineLevel="0" collapsed="false">
      <c r="A89" s="13" t="n">
        <v>250301</v>
      </c>
      <c r="B89" s="14" t="s">
        <v>147</v>
      </c>
      <c r="C89" s="15" t="n">
        <f aca="false">'дод 3.1'!D180</f>
        <v>37349.1</v>
      </c>
      <c r="D89" s="15"/>
      <c r="E89" s="15"/>
      <c r="F89" s="15" t="n">
        <v>0</v>
      </c>
      <c r="G89" s="15"/>
      <c r="H89" s="15"/>
      <c r="I89" s="15"/>
      <c r="J89" s="15"/>
      <c r="K89" s="15"/>
      <c r="L89" s="15"/>
      <c r="M89" s="12" t="n">
        <f aca="false">C89+F89</f>
        <v>37349.1</v>
      </c>
    </row>
    <row r="90" customFormat="false" ht="14.4" hidden="false" customHeight="false" outlineLevel="0" collapsed="false">
      <c r="A90" s="30" t="s">
        <v>148</v>
      </c>
      <c r="B90" s="31"/>
      <c r="C90" s="12" t="n">
        <v>2029.7</v>
      </c>
      <c r="D90" s="12"/>
      <c r="E90" s="12"/>
      <c r="F90" s="12" t="n">
        <v>1324.8</v>
      </c>
      <c r="G90" s="12"/>
      <c r="H90" s="12"/>
      <c r="I90" s="12"/>
      <c r="J90" s="12" t="n">
        <v>1324.8</v>
      </c>
      <c r="K90" s="12" t="n">
        <v>1324.8</v>
      </c>
      <c r="L90" s="12" t="n">
        <v>1324.8</v>
      </c>
      <c r="M90" s="12" t="n">
        <f aca="false">C90+F90</f>
        <v>3354.5</v>
      </c>
    </row>
    <row r="91" customFormat="false" ht="55.2" hidden="false" customHeight="false" outlineLevel="0" collapsed="false">
      <c r="A91" s="13" t="s">
        <v>149</v>
      </c>
      <c r="B91" s="14" t="s">
        <v>150</v>
      </c>
      <c r="C91" s="15" t="n">
        <f aca="false">'дод 3.1'!D175</f>
        <v>2029.7</v>
      </c>
      <c r="D91" s="15"/>
      <c r="E91" s="15"/>
      <c r="F91" s="15" t="n">
        <v>1324.8</v>
      </c>
      <c r="G91" s="15"/>
      <c r="H91" s="15"/>
      <c r="I91" s="15"/>
      <c r="J91" s="15" t="n">
        <f aca="false">'дод 3.1'!K175</f>
        <v>1324.8</v>
      </c>
      <c r="K91" s="15" t="n">
        <f aca="false">'дод 3.1'!L175</f>
        <v>1324.8</v>
      </c>
      <c r="L91" s="15" t="n">
        <f aca="false">'дод 3.1'!M175</f>
        <v>1324.8</v>
      </c>
      <c r="M91" s="12" t="n">
        <f aca="false">C91+F91</f>
        <v>3354.5</v>
      </c>
    </row>
    <row r="92" customFormat="false" ht="14.4" hidden="false" customHeight="false" outlineLevel="0" collapsed="false">
      <c r="A92" s="32" t="s">
        <v>151</v>
      </c>
      <c r="B92" s="31"/>
      <c r="C92" s="33" t="e">
        <f aca="false">C87+C88+C90</f>
        <v>#REF!</v>
      </c>
      <c r="D92" s="33" t="e">
        <f aca="false">D87+D88+D90</f>
        <v>#REF!</v>
      </c>
      <c r="E92" s="33" t="e">
        <f aca="false">E87+E88+E90</f>
        <v>#REF!</v>
      </c>
      <c r="F92" s="33" t="n">
        <v>70181.34401</v>
      </c>
      <c r="G92" s="33" t="e">
        <f aca="false">G87+G88+G90</f>
        <v>#REF!</v>
      </c>
      <c r="H92" s="33" t="e">
        <f aca="false">H87+H88+H90</f>
        <v>#REF!</v>
      </c>
      <c r="I92" s="33" t="e">
        <f aca="false">I87+I88+I90</f>
        <v>#REF!</v>
      </c>
      <c r="J92" s="33" t="e">
        <f aca="false">J87+J88+J90</f>
        <v>#REF!</v>
      </c>
      <c r="K92" s="33" t="e">
        <f aca="false">K87+K88+K90</f>
        <v>#REF!</v>
      </c>
      <c r="L92" s="33" t="e">
        <f aca="false">L87+L88+L90</f>
        <v>#REF!</v>
      </c>
      <c r="M92" s="12" t="e">
        <f aca="false">C92+F92</f>
        <v>#REF!</v>
      </c>
    </row>
    <row r="93" customFormat="false" ht="14.4" hidden="false" customHeight="false" outlineLevel="0" collapsed="false">
      <c r="A93" s="1"/>
      <c r="B93" s="1"/>
      <c r="C93" s="1"/>
      <c r="D93" s="1"/>
      <c r="E93" s="1"/>
      <c r="F93" s="1"/>
      <c r="G93" s="1"/>
      <c r="H93" s="1"/>
      <c r="I93" s="1"/>
      <c r="J93" s="1"/>
      <c r="K93" s="1"/>
      <c r="L93" s="1"/>
      <c r="M93" s="1"/>
    </row>
    <row r="94" customFormat="false" ht="14.4" hidden="false" customHeight="false" outlineLevel="0" collapsed="false">
      <c r="A94" s="1"/>
      <c r="B94" s="1"/>
      <c r="C94" s="34"/>
      <c r="D94" s="34"/>
      <c r="E94" s="34"/>
      <c r="F94" s="34"/>
      <c r="G94" s="34"/>
      <c r="H94" s="34"/>
      <c r="I94" s="34"/>
      <c r="J94" s="34"/>
      <c r="K94" s="34"/>
      <c r="L94" s="34"/>
      <c r="M94" s="34"/>
    </row>
    <row r="95" customFormat="false" ht="14.4" hidden="false" customHeight="false" outlineLevel="0" collapsed="false">
      <c r="A95" s="1"/>
      <c r="B95" s="1"/>
      <c r="C95" s="34"/>
      <c r="D95" s="34"/>
      <c r="E95" s="34"/>
      <c r="F95" s="34"/>
      <c r="G95" s="34"/>
      <c r="H95" s="34"/>
      <c r="I95" s="34"/>
      <c r="J95" s="34"/>
      <c r="K95" s="34"/>
      <c r="L95" s="34"/>
      <c r="M95" s="34"/>
    </row>
    <row r="96" customFormat="false" ht="14.4" hidden="false" customHeight="false" outlineLevel="0" collapsed="false">
      <c r="A96" s="1"/>
      <c r="B96" s="1"/>
      <c r="C96" s="34"/>
      <c r="D96" s="34"/>
      <c r="E96" s="34"/>
      <c r="F96" s="34"/>
      <c r="G96" s="34"/>
      <c r="H96" s="34"/>
      <c r="I96" s="34"/>
      <c r="J96" s="34"/>
      <c r="K96" s="34"/>
      <c r="L96" s="34"/>
      <c r="M96" s="34"/>
    </row>
    <row r="97" customFormat="false" ht="14.4" hidden="false" customHeight="false" outlineLevel="0" collapsed="false">
      <c r="A97" s="1"/>
      <c r="B97" s="1"/>
      <c r="C97" s="34"/>
      <c r="D97" s="34"/>
      <c r="E97" s="34"/>
      <c r="F97" s="34"/>
      <c r="G97" s="34"/>
      <c r="H97" s="34"/>
      <c r="I97" s="34"/>
      <c r="J97" s="34"/>
      <c r="K97" s="34"/>
      <c r="L97" s="34"/>
      <c r="M97" s="34"/>
    </row>
    <row r="98" customFormat="false" ht="14.4" hidden="false" customHeight="false" outlineLevel="0" collapsed="false">
      <c r="A98" s="1"/>
      <c r="B98" s="1"/>
      <c r="C98" s="34"/>
      <c r="D98" s="34"/>
      <c r="E98" s="34"/>
      <c r="F98" s="34"/>
      <c r="G98" s="34"/>
      <c r="H98" s="34"/>
      <c r="I98" s="34"/>
      <c r="J98" s="34"/>
      <c r="K98" s="34"/>
      <c r="L98" s="34"/>
      <c r="M98" s="34"/>
    </row>
    <row r="99" customFormat="false" ht="14.4" hidden="false" customHeight="false" outlineLevel="0" collapsed="false">
      <c r="A99" s="1"/>
      <c r="B99" s="1"/>
      <c r="C99" s="34"/>
      <c r="D99" s="34"/>
      <c r="E99" s="34"/>
      <c r="F99" s="34"/>
      <c r="G99" s="34"/>
      <c r="H99" s="34"/>
      <c r="I99" s="34"/>
      <c r="J99" s="34"/>
      <c r="K99" s="34"/>
      <c r="L99" s="34"/>
      <c r="M99" s="34"/>
    </row>
    <row r="100" customFormat="false" ht="14.4" hidden="false" customHeight="false" outlineLevel="0" collapsed="false">
      <c r="A100" s="1"/>
      <c r="B100" s="1"/>
      <c r="C100" s="34"/>
      <c r="D100" s="34"/>
      <c r="E100" s="34"/>
      <c r="F100" s="34"/>
      <c r="G100" s="34"/>
      <c r="H100" s="34"/>
      <c r="I100" s="34"/>
      <c r="J100" s="34"/>
      <c r="K100" s="34"/>
      <c r="L100" s="34"/>
      <c r="M100" s="34"/>
    </row>
    <row r="101" customFormat="false" ht="14.4" hidden="false" customHeight="false" outlineLevel="0" collapsed="false">
      <c r="A101" s="1"/>
      <c r="B101" s="1"/>
      <c r="C101" s="34"/>
      <c r="D101" s="34"/>
      <c r="E101" s="34"/>
      <c r="F101" s="34"/>
      <c r="G101" s="34"/>
      <c r="H101" s="34"/>
      <c r="I101" s="34"/>
      <c r="J101" s="34"/>
      <c r="K101" s="34"/>
      <c r="L101" s="34"/>
      <c r="M101" s="34"/>
    </row>
    <row r="102" customFormat="false" ht="14.4" hidden="false" customHeight="false" outlineLevel="0" collapsed="false">
      <c r="A102" s="1"/>
      <c r="B102" s="1"/>
      <c r="C102" s="34"/>
      <c r="D102" s="34"/>
      <c r="E102" s="34"/>
      <c r="F102" s="34"/>
      <c r="G102" s="34"/>
      <c r="H102" s="34"/>
      <c r="I102" s="34"/>
      <c r="J102" s="34"/>
      <c r="K102" s="34"/>
      <c r="L102" s="34"/>
      <c r="M102" s="34"/>
    </row>
    <row r="103" customFormat="false" ht="14.4" hidden="false" customHeight="false" outlineLevel="0" collapsed="false">
      <c r="A103" s="1"/>
      <c r="B103" s="1"/>
      <c r="C103" s="34"/>
      <c r="D103" s="34"/>
      <c r="E103" s="34"/>
      <c r="F103" s="34"/>
      <c r="G103" s="34"/>
      <c r="H103" s="34"/>
      <c r="I103" s="34"/>
      <c r="J103" s="34"/>
      <c r="K103" s="34"/>
      <c r="L103" s="34"/>
      <c r="M103" s="34"/>
    </row>
    <row r="104" customFormat="false" ht="14.4" hidden="false" customHeight="false" outlineLevel="0" collapsed="false">
      <c r="A104" s="1"/>
      <c r="B104" s="1"/>
      <c r="C104" s="34"/>
      <c r="D104" s="34"/>
      <c r="E104" s="34"/>
      <c r="F104" s="34"/>
      <c r="G104" s="34"/>
      <c r="H104" s="34"/>
      <c r="I104" s="34"/>
      <c r="J104" s="34"/>
      <c r="K104" s="34"/>
      <c r="L104" s="34"/>
      <c r="M104" s="34"/>
    </row>
    <row r="105" customFormat="false" ht="14.4" hidden="false" customHeight="false" outlineLevel="0" collapsed="false">
      <c r="A105" s="1"/>
      <c r="B105" s="1"/>
      <c r="C105" s="34"/>
      <c r="D105" s="34"/>
      <c r="E105" s="34"/>
      <c r="F105" s="34"/>
      <c r="G105" s="34"/>
      <c r="H105" s="34"/>
      <c r="I105" s="34"/>
      <c r="J105" s="34"/>
      <c r="K105" s="34"/>
      <c r="L105" s="34"/>
      <c r="M105" s="34"/>
    </row>
    <row r="106" customFormat="false" ht="14.4" hidden="false" customHeight="false" outlineLevel="0" collapsed="false">
      <c r="A106" s="1"/>
      <c r="B106" s="1"/>
      <c r="C106" s="34"/>
      <c r="D106" s="34"/>
      <c r="E106" s="34"/>
      <c r="F106" s="34"/>
      <c r="G106" s="34"/>
      <c r="H106" s="34"/>
      <c r="I106" s="34"/>
      <c r="J106" s="34"/>
      <c r="K106" s="34"/>
      <c r="L106" s="34"/>
      <c r="M106" s="34"/>
    </row>
    <row r="107" customFormat="false" ht="14.4" hidden="false" customHeight="false" outlineLevel="0" collapsed="false">
      <c r="A107" s="1"/>
      <c r="B107" s="1"/>
      <c r="C107" s="34"/>
      <c r="D107" s="34"/>
      <c r="E107" s="34"/>
      <c r="F107" s="34"/>
      <c r="G107" s="34"/>
      <c r="H107" s="34"/>
      <c r="I107" s="34"/>
      <c r="J107" s="34"/>
      <c r="K107" s="34"/>
      <c r="L107" s="34"/>
      <c r="M107" s="34"/>
    </row>
    <row r="108" customFormat="false" ht="14.4" hidden="false" customHeight="false" outlineLevel="0" collapsed="false">
      <c r="A108" s="1"/>
      <c r="B108" s="1"/>
      <c r="C108" s="34"/>
      <c r="D108" s="34"/>
      <c r="E108" s="34"/>
      <c r="F108" s="34"/>
      <c r="G108" s="34"/>
      <c r="H108" s="34"/>
      <c r="I108" s="34"/>
      <c r="J108" s="34"/>
      <c r="K108" s="34"/>
      <c r="L108" s="34"/>
      <c r="M108" s="34"/>
    </row>
    <row r="109" customFormat="false" ht="14.4" hidden="false" customHeight="false" outlineLevel="0" collapsed="false">
      <c r="A109" s="1"/>
      <c r="B109" s="1"/>
      <c r="C109" s="34"/>
      <c r="D109" s="34"/>
      <c r="E109" s="34"/>
      <c r="F109" s="34"/>
      <c r="G109" s="34"/>
      <c r="H109" s="34"/>
      <c r="I109" s="34"/>
      <c r="J109" s="34"/>
      <c r="K109" s="34"/>
      <c r="L109" s="34"/>
      <c r="M109" s="34"/>
    </row>
    <row r="110" customFormat="false" ht="14.4" hidden="false" customHeight="false" outlineLevel="0" collapsed="false">
      <c r="A110" s="1"/>
      <c r="B110" s="1"/>
      <c r="C110" s="1"/>
      <c r="D110" s="1"/>
      <c r="E110" s="1"/>
      <c r="F110" s="1"/>
      <c r="G110" s="1"/>
      <c r="H110" s="1"/>
      <c r="I110" s="1"/>
      <c r="J110" s="1"/>
      <c r="K110" s="1"/>
      <c r="L110" s="1"/>
      <c r="M110" s="1"/>
    </row>
    <row r="111" customFormat="false" ht="14.4" hidden="false" customHeight="false" outlineLevel="0" collapsed="false">
      <c r="A111" s="1"/>
      <c r="B111" s="1"/>
      <c r="C111" s="34"/>
      <c r="D111" s="34"/>
      <c r="E111" s="34"/>
      <c r="F111" s="34"/>
      <c r="G111" s="34"/>
      <c r="H111" s="34"/>
      <c r="I111" s="34"/>
      <c r="J111" s="34"/>
      <c r="K111" s="34"/>
      <c r="L111" s="34"/>
      <c r="M111" s="34"/>
    </row>
    <row r="112" customFormat="false" ht="14.4" hidden="false" customHeight="false" outlineLevel="0" collapsed="false">
      <c r="A112" s="35"/>
      <c r="B112" s="35"/>
      <c r="C112" s="36"/>
      <c r="D112" s="36"/>
      <c r="E112" s="36"/>
      <c r="F112" s="36"/>
      <c r="G112" s="36"/>
      <c r="H112" s="36"/>
      <c r="I112" s="36"/>
      <c r="J112" s="36"/>
      <c r="K112" s="36"/>
      <c r="L112" s="36"/>
      <c r="M112" s="36"/>
    </row>
    <row r="113" customFormat="false" ht="14.4" hidden="false" customHeight="false" outlineLevel="0" collapsed="false">
      <c r="A113" s="1"/>
      <c r="B113" s="1"/>
      <c r="C113" s="34"/>
      <c r="D113" s="34"/>
      <c r="E113" s="34"/>
      <c r="F113" s="34"/>
      <c r="G113" s="34"/>
      <c r="H113" s="34"/>
      <c r="I113" s="34"/>
      <c r="J113" s="34"/>
      <c r="K113" s="34"/>
      <c r="L113" s="34"/>
      <c r="M113" s="34"/>
    </row>
    <row r="114" customFormat="false" ht="14.4" hidden="false" customHeight="false" outlineLevel="0" collapsed="false">
      <c r="A114" s="1"/>
      <c r="B114" s="1"/>
      <c r="C114" s="1"/>
      <c r="D114" s="1"/>
      <c r="E114" s="1"/>
      <c r="F114" s="34"/>
      <c r="G114" s="1"/>
      <c r="H114" s="1"/>
      <c r="I114" s="1"/>
      <c r="J114" s="1"/>
      <c r="K114" s="1"/>
      <c r="L114" s="1"/>
      <c r="M114" s="34"/>
    </row>
    <row r="115" customFormat="false" ht="14.4" hidden="false" customHeight="false" outlineLevel="0" collapsed="false">
      <c r="A115" s="1"/>
      <c r="B115" s="1"/>
      <c r="C115" s="1"/>
      <c r="D115" s="1"/>
      <c r="E115" s="1"/>
      <c r="F115" s="34"/>
      <c r="G115" s="1"/>
      <c r="H115" s="1"/>
      <c r="I115" s="1"/>
      <c r="J115" s="1"/>
      <c r="K115" s="1"/>
      <c r="L115" s="1"/>
      <c r="M115" s="34"/>
    </row>
    <row r="116" customFormat="false" ht="14.4" hidden="false" customHeight="false" outlineLevel="0" collapsed="false">
      <c r="A116" s="1"/>
      <c r="B116" s="1"/>
      <c r="C116" s="1"/>
      <c r="D116" s="1"/>
      <c r="E116" s="1"/>
      <c r="F116" s="34"/>
      <c r="G116" s="1"/>
      <c r="H116" s="1"/>
      <c r="I116" s="1"/>
      <c r="J116" s="1"/>
      <c r="K116" s="1"/>
      <c r="L116" s="1"/>
      <c r="M116" s="34"/>
    </row>
    <row r="117" customFormat="false" ht="14.4" hidden="false" customHeight="false" outlineLevel="0" collapsed="false">
      <c r="A117" s="1"/>
      <c r="B117" s="1"/>
      <c r="C117" s="1"/>
      <c r="D117" s="1"/>
      <c r="E117" s="1"/>
      <c r="F117" s="34"/>
      <c r="G117" s="1"/>
      <c r="H117" s="1"/>
      <c r="I117" s="1"/>
      <c r="J117" s="1"/>
      <c r="K117" s="1"/>
      <c r="L117" s="1"/>
      <c r="M117" s="34"/>
    </row>
    <row r="118" customFormat="false" ht="14.4" hidden="false" customHeight="false" outlineLevel="0" collapsed="false">
      <c r="A118" s="1"/>
      <c r="B118" s="1"/>
      <c r="C118" s="1"/>
      <c r="D118" s="1"/>
      <c r="E118" s="1"/>
      <c r="F118" s="34"/>
      <c r="G118" s="1"/>
      <c r="H118" s="1"/>
      <c r="I118" s="1"/>
      <c r="J118" s="1"/>
      <c r="K118" s="1"/>
      <c r="L118" s="1"/>
      <c r="M118" s="34"/>
    </row>
    <row r="119" customFormat="false" ht="14.4" hidden="false" customHeight="false" outlineLevel="0" collapsed="false">
      <c r="A119" s="1"/>
      <c r="B119" s="1"/>
      <c r="C119" s="1"/>
      <c r="D119" s="1"/>
      <c r="E119" s="1"/>
      <c r="F119" s="34"/>
      <c r="G119" s="1"/>
      <c r="H119" s="1"/>
      <c r="I119" s="1"/>
      <c r="J119" s="1"/>
      <c r="K119" s="1"/>
      <c r="L119" s="1"/>
      <c r="M119" s="34"/>
    </row>
    <row r="120" customFormat="false" ht="14.4" hidden="false" customHeight="false" outlineLevel="0" collapsed="false">
      <c r="A120" s="1"/>
      <c r="B120" s="1"/>
      <c r="C120" s="1"/>
      <c r="D120" s="1"/>
      <c r="E120" s="1"/>
      <c r="F120" s="34"/>
      <c r="G120" s="1"/>
      <c r="H120" s="1"/>
      <c r="I120" s="1"/>
      <c r="J120" s="1"/>
      <c r="K120" s="1"/>
      <c r="L120" s="1"/>
      <c r="M120" s="34"/>
    </row>
    <row r="121" customFormat="false" ht="14.4" hidden="false" customHeight="false" outlineLevel="0" collapsed="false">
      <c r="A121" s="1"/>
      <c r="B121" s="1"/>
      <c r="C121" s="1"/>
      <c r="D121" s="1"/>
      <c r="E121" s="1"/>
      <c r="F121" s="34"/>
      <c r="G121" s="1"/>
      <c r="H121" s="1"/>
      <c r="I121" s="1"/>
      <c r="J121" s="1"/>
      <c r="K121" s="1"/>
      <c r="L121" s="1"/>
      <c r="M121" s="34"/>
    </row>
    <row r="122" customFormat="false" ht="14.4" hidden="false" customHeight="false" outlineLevel="0" collapsed="false">
      <c r="A122" s="1"/>
      <c r="B122" s="1"/>
      <c r="C122" s="1"/>
      <c r="D122" s="1"/>
      <c r="E122" s="1"/>
      <c r="F122" s="34"/>
      <c r="G122" s="1"/>
      <c r="H122" s="1"/>
      <c r="I122" s="1"/>
      <c r="J122" s="1"/>
      <c r="K122" s="1"/>
      <c r="L122" s="1"/>
      <c r="M122" s="34"/>
    </row>
    <row r="123" customFormat="false" ht="14.4" hidden="false" customHeight="false" outlineLevel="0" collapsed="false">
      <c r="A123" s="1"/>
      <c r="B123" s="1"/>
      <c r="C123" s="34"/>
      <c r="D123" s="1"/>
      <c r="E123" s="1"/>
      <c r="F123" s="34"/>
      <c r="G123" s="34"/>
      <c r="H123" s="1"/>
      <c r="I123" s="1"/>
      <c r="J123" s="34"/>
      <c r="K123" s="34"/>
      <c r="L123" s="34"/>
      <c r="M123" s="34"/>
    </row>
  </sheetData>
  <mergeCells count="19">
    <mergeCell ref="A4:M4"/>
    <mergeCell ref="A5:M5"/>
    <mergeCell ref="A7:A10"/>
    <mergeCell ref="B7:B10"/>
    <mergeCell ref="C7:E7"/>
    <mergeCell ref="F7:L7"/>
    <mergeCell ref="M7:M10"/>
    <mergeCell ref="C8:C10"/>
    <mergeCell ref="D8:E8"/>
    <mergeCell ref="F8:F10"/>
    <mergeCell ref="G8:G10"/>
    <mergeCell ref="H8:I8"/>
    <mergeCell ref="J8:J10"/>
    <mergeCell ref="K8:L8"/>
    <mergeCell ref="D9:D10"/>
    <mergeCell ref="E9:E10"/>
    <mergeCell ref="H9:H10"/>
    <mergeCell ref="I9:I10"/>
    <mergeCell ref="K9:K10"/>
  </mergeCells>
  <printOptions headings="false" gridLines="false" gridLinesSet="true" horizontalCentered="false" verticalCentered="false"/>
  <pageMargins left="0.708333333333333" right="0.157638888888889" top="0.39375" bottom="0.118055555555556"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4"/>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3" ySplit="13" topLeftCell="H176" activePane="bottomRight" state="frozen"/>
      <selection pane="topLeft" activeCell="A1" activeCellId="0" sqref="A1"/>
      <selection pane="topRight" activeCell="H1" activeCellId="0" sqref="H1"/>
      <selection pane="bottomLeft" activeCell="A176" activeCellId="0" sqref="A176"/>
      <selection pane="bottomRight" activeCell="L3" activeCellId="0" sqref="L3"/>
    </sheetView>
  </sheetViews>
  <sheetFormatPr defaultColWidth="8.96484375" defaultRowHeight="14.4" zeroHeight="false" outlineLevelRow="0" outlineLevelCol="0"/>
  <cols>
    <col collapsed="false" customWidth="true" hidden="false" outlineLevel="0" max="1" min="1" style="37" width="9.43"/>
    <col collapsed="false" customWidth="true" hidden="false" outlineLevel="0" max="2" min="2" style="38" width="8.33"/>
    <col collapsed="false" customWidth="true" hidden="false" outlineLevel="0" max="3" min="3" style="39" width="42.87"/>
    <col collapsed="false" customWidth="true" hidden="false" outlineLevel="0" max="4" min="4" style="0" width="16.66"/>
    <col collapsed="false" customWidth="true" hidden="false" outlineLevel="0" max="5" min="5" style="0" width="13.55"/>
    <col collapsed="false" customWidth="true" hidden="false" outlineLevel="0" max="6" min="6" style="0" width="12.1"/>
    <col collapsed="false" customWidth="true" hidden="false" outlineLevel="0" max="7" min="7" style="0" width="14.87"/>
    <col collapsed="false" customWidth="true" hidden="false" outlineLevel="0" max="8" min="8" style="0" width="11.99"/>
    <col collapsed="false" customWidth="true" hidden="false" outlineLevel="0" max="9" min="9" style="0" width="9.87"/>
    <col collapsed="false" customWidth="true" hidden="false" outlineLevel="0" max="10" min="10" style="0" width="10.99"/>
    <col collapsed="false" customWidth="true" hidden="false" outlineLevel="0" max="11" min="11" style="0" width="13.99"/>
    <col collapsed="false" customWidth="true" hidden="false" outlineLevel="0" max="12" min="12" style="0" width="16.32"/>
    <col collapsed="false" customWidth="true" hidden="false" outlineLevel="0" max="13" min="13" style="0" width="15.66"/>
    <col collapsed="false" customWidth="true" hidden="false" outlineLevel="0" max="14" min="14" style="0" width="15.87"/>
  </cols>
  <sheetData>
    <row r="1" customFormat="false" ht="14.4" hidden="false" customHeight="false" outlineLevel="0" collapsed="false">
      <c r="B1" s="20"/>
      <c r="C1" s="20"/>
      <c r="D1" s="40"/>
      <c r="E1" s="40"/>
      <c r="F1" s="40"/>
      <c r="G1" s="40"/>
      <c r="H1" s="40"/>
      <c r="I1" s="40"/>
      <c r="J1" s="40"/>
      <c r="K1" s="40"/>
      <c r="L1" s="40" t="s">
        <v>152</v>
      </c>
      <c r="M1" s="40"/>
      <c r="N1" s="40"/>
    </row>
    <row r="2" customFormat="false" ht="14.4" hidden="false" customHeight="false" outlineLevel="0" collapsed="false">
      <c r="A2" s="41"/>
      <c r="B2" s="20"/>
      <c r="C2" s="20"/>
      <c r="D2" s="40"/>
      <c r="E2" s="40"/>
      <c r="F2" s="40"/>
      <c r="G2" s="40"/>
      <c r="H2" s="40"/>
      <c r="I2" s="40"/>
      <c r="J2" s="40"/>
      <c r="K2" s="42"/>
      <c r="L2" s="42" t="s">
        <v>153</v>
      </c>
      <c r="M2" s="40"/>
      <c r="N2" s="40"/>
    </row>
    <row r="3" customFormat="false" ht="14.4" hidden="false" customHeight="false" outlineLevel="0" collapsed="false">
      <c r="A3" s="41"/>
      <c r="B3" s="20"/>
      <c r="C3" s="20"/>
      <c r="D3" s="40"/>
      <c r="E3" s="40"/>
      <c r="F3" s="40"/>
      <c r="G3" s="40"/>
      <c r="H3" s="40"/>
      <c r="I3" s="40"/>
      <c r="J3" s="40"/>
      <c r="K3" s="43"/>
      <c r="L3" s="42" t="s">
        <v>154</v>
      </c>
      <c r="M3" s="40"/>
      <c r="N3" s="40"/>
    </row>
    <row r="4" customFormat="false" ht="14.4" hidden="false" customHeight="false" outlineLevel="0" collapsed="false">
      <c r="A4" s="41"/>
      <c r="B4" s="20"/>
      <c r="C4" s="20"/>
      <c r="D4" s="40"/>
      <c r="E4" s="40"/>
      <c r="F4" s="40"/>
      <c r="G4" s="40"/>
      <c r="H4" s="40"/>
      <c r="I4" s="40"/>
      <c r="J4" s="40"/>
      <c r="K4" s="43"/>
      <c r="L4" s="42"/>
      <c r="M4" s="40"/>
      <c r="N4" s="40"/>
    </row>
    <row r="5" customFormat="false" ht="14.4" hidden="false" customHeight="false" outlineLevel="0" collapsed="false">
      <c r="A5" s="41"/>
      <c r="B5" s="44" t="s">
        <v>155</v>
      </c>
      <c r="C5" s="44"/>
      <c r="D5" s="44"/>
      <c r="E5" s="44"/>
      <c r="F5" s="44"/>
      <c r="G5" s="44"/>
      <c r="H5" s="44"/>
      <c r="I5" s="44"/>
      <c r="J5" s="44"/>
      <c r="K5" s="44"/>
      <c r="L5" s="44"/>
      <c r="M5" s="44"/>
      <c r="N5" s="44"/>
    </row>
    <row r="6" customFormat="false" ht="14.4" hidden="false" customHeight="false" outlineLevel="0" collapsed="false">
      <c r="A6" s="41"/>
      <c r="B6" s="44" t="s">
        <v>156</v>
      </c>
      <c r="C6" s="44"/>
      <c r="D6" s="44"/>
      <c r="E6" s="44"/>
      <c r="F6" s="44"/>
      <c r="G6" s="44"/>
      <c r="H6" s="44"/>
      <c r="I6" s="44"/>
      <c r="J6" s="44"/>
      <c r="K6" s="44"/>
      <c r="L6" s="44"/>
      <c r="M6" s="44"/>
      <c r="N6" s="44"/>
    </row>
    <row r="7" customFormat="false" ht="14.4" hidden="false" customHeight="false" outlineLevel="0" collapsed="false">
      <c r="A7" s="41"/>
      <c r="B7" s="41"/>
      <c r="C7" s="45"/>
      <c r="D7" s="45"/>
      <c r="E7" s="45"/>
      <c r="F7" s="45"/>
      <c r="G7" s="45"/>
      <c r="H7" s="45"/>
      <c r="I7" s="45"/>
      <c r="J7" s="45"/>
      <c r="K7" s="45"/>
      <c r="L7" s="45"/>
      <c r="M7" s="45"/>
      <c r="N7" s="45"/>
    </row>
    <row r="8" customFormat="false" ht="14.4" hidden="false" customHeight="false" outlineLevel="0" collapsed="false">
      <c r="A8" s="41"/>
      <c r="B8" s="41"/>
      <c r="C8" s="45"/>
      <c r="D8" s="45"/>
      <c r="E8" s="45"/>
      <c r="F8" s="45"/>
      <c r="G8" s="45"/>
      <c r="H8" s="45"/>
      <c r="I8" s="45"/>
      <c r="J8" s="45"/>
      <c r="K8" s="45"/>
      <c r="L8" s="45"/>
      <c r="M8" s="45"/>
      <c r="N8" s="46" t="s">
        <v>1</v>
      </c>
    </row>
    <row r="9" customFormat="false" ht="15" hidden="false" customHeight="true" outlineLevel="0" collapsed="false">
      <c r="A9" s="47" t="s">
        <v>157</v>
      </c>
      <c r="B9" s="47" t="s">
        <v>2</v>
      </c>
      <c r="C9" s="48" t="s">
        <v>158</v>
      </c>
      <c r="D9" s="48" t="s">
        <v>4</v>
      </c>
      <c r="E9" s="48"/>
      <c r="F9" s="48"/>
      <c r="G9" s="48" t="s">
        <v>5</v>
      </c>
      <c r="H9" s="48"/>
      <c r="I9" s="48"/>
      <c r="J9" s="48"/>
      <c r="K9" s="48"/>
      <c r="L9" s="48"/>
      <c r="M9" s="48"/>
      <c r="N9" s="48" t="s">
        <v>6</v>
      </c>
    </row>
    <row r="10" customFormat="false" ht="28.5" hidden="false" customHeight="true" outlineLevel="0" collapsed="false">
      <c r="A10" s="47"/>
      <c r="B10" s="47"/>
      <c r="C10" s="48"/>
      <c r="D10" s="48" t="s">
        <v>7</v>
      </c>
      <c r="E10" s="48" t="s">
        <v>8</v>
      </c>
      <c r="F10" s="48"/>
      <c r="G10" s="48" t="s">
        <v>7</v>
      </c>
      <c r="H10" s="48" t="s">
        <v>9</v>
      </c>
      <c r="I10" s="48" t="s">
        <v>8</v>
      </c>
      <c r="J10" s="48"/>
      <c r="K10" s="48" t="s">
        <v>10</v>
      </c>
      <c r="L10" s="48" t="s">
        <v>8</v>
      </c>
      <c r="M10" s="48"/>
      <c r="N10" s="48"/>
    </row>
    <row r="11" customFormat="false" ht="15" hidden="false" customHeight="true" outlineLevel="0" collapsed="false">
      <c r="A11" s="47"/>
      <c r="B11" s="47"/>
      <c r="C11" s="48" t="s">
        <v>159</v>
      </c>
      <c r="D11" s="48"/>
      <c r="E11" s="48" t="s">
        <v>160</v>
      </c>
      <c r="F11" s="48" t="s">
        <v>12</v>
      </c>
      <c r="G11" s="48"/>
      <c r="H11" s="48"/>
      <c r="I11" s="48" t="s">
        <v>160</v>
      </c>
      <c r="J11" s="48" t="s">
        <v>12</v>
      </c>
      <c r="K11" s="48"/>
      <c r="L11" s="48" t="s">
        <v>13</v>
      </c>
      <c r="M11" s="48" t="s">
        <v>8</v>
      </c>
      <c r="N11" s="48"/>
    </row>
    <row r="12" customFormat="false" ht="74.25" hidden="false" customHeight="true" outlineLevel="0" collapsed="false">
      <c r="A12" s="47"/>
      <c r="B12" s="47"/>
      <c r="C12" s="48"/>
      <c r="D12" s="48"/>
      <c r="E12" s="48"/>
      <c r="F12" s="48"/>
      <c r="G12" s="48"/>
      <c r="H12" s="48"/>
      <c r="I12" s="48"/>
      <c r="J12" s="48"/>
      <c r="K12" s="48"/>
      <c r="L12" s="48"/>
      <c r="M12" s="49" t="s">
        <v>14</v>
      </c>
      <c r="N12" s="48"/>
    </row>
    <row r="13" customFormat="false" ht="15.75" hidden="false" customHeight="true" outlineLevel="0" collapsed="false">
      <c r="A13" s="50" t="n">
        <v>1</v>
      </c>
      <c r="B13" s="50" t="n">
        <v>2</v>
      </c>
      <c r="C13" s="48" t="n">
        <v>3</v>
      </c>
      <c r="D13" s="48" t="n">
        <v>4</v>
      </c>
      <c r="E13" s="48" t="n">
        <v>5</v>
      </c>
      <c r="F13" s="48" t="n">
        <v>6</v>
      </c>
      <c r="G13" s="48" t="n">
        <v>7</v>
      </c>
      <c r="H13" s="48" t="n">
        <v>8</v>
      </c>
      <c r="I13" s="48" t="n">
        <v>9</v>
      </c>
      <c r="J13" s="48" t="n">
        <v>10</v>
      </c>
      <c r="K13" s="48" t="n">
        <v>11</v>
      </c>
      <c r="L13" s="48" t="n">
        <v>12</v>
      </c>
      <c r="M13" s="48" t="n">
        <v>13</v>
      </c>
      <c r="N13" s="48" t="s">
        <v>161</v>
      </c>
    </row>
    <row r="14" s="54" customFormat="true" ht="28.5" hidden="false" customHeight="true" outlineLevel="0" collapsed="false">
      <c r="A14" s="51" t="s">
        <v>162</v>
      </c>
      <c r="B14" s="51" t="s">
        <v>163</v>
      </c>
      <c r="C14" s="52" t="s">
        <v>164</v>
      </c>
      <c r="D14" s="53" t="n">
        <f aca="false">D15</f>
        <v>14626.80729</v>
      </c>
      <c r="E14" s="53" t="n">
        <f aca="false">E15</f>
        <v>6130.4</v>
      </c>
      <c r="F14" s="53" t="n">
        <f aca="false">F15</f>
        <v>825.05</v>
      </c>
      <c r="G14" s="53" t="n">
        <f aca="false">G15</f>
        <v>1219.01881</v>
      </c>
      <c r="H14" s="53" t="n">
        <f aca="false">H15</f>
        <v>64.15846</v>
      </c>
      <c r="I14" s="53"/>
      <c r="J14" s="53"/>
      <c r="K14" s="53" t="n">
        <f aca="false">K15</f>
        <v>1154.86035</v>
      </c>
      <c r="L14" s="53" t="n">
        <f aca="false">L15</f>
        <v>1135.96035</v>
      </c>
      <c r="M14" s="53" t="n">
        <f aca="false">M15</f>
        <v>492.539</v>
      </c>
      <c r="N14" s="53" t="n">
        <f aca="false">D14+G14</f>
        <v>15845.8261</v>
      </c>
    </row>
    <row r="15" customFormat="false" ht="28.5" hidden="false" customHeight="true" outlineLevel="0" collapsed="false">
      <c r="A15" s="55" t="s">
        <v>165</v>
      </c>
      <c r="B15" s="55"/>
      <c r="C15" s="52" t="s">
        <v>164</v>
      </c>
      <c r="D15" s="56" t="n">
        <f aca="false">D16+D17+D18+D21+D24+D25</f>
        <v>14626.80729</v>
      </c>
      <c r="E15" s="56" t="n">
        <f aca="false">E16+E17+E18+E21+E24+E25</f>
        <v>6130.4</v>
      </c>
      <c r="F15" s="56" t="n">
        <f aca="false">F16+F17+F18+F21+F24+F25</f>
        <v>825.05</v>
      </c>
      <c r="G15" s="56" t="n">
        <f aca="false">G16+G17+G18+G21+G24+G25</f>
        <v>1219.01881</v>
      </c>
      <c r="H15" s="56" t="n">
        <f aca="false">H16+H17+H18+H21+H24+H25</f>
        <v>64.15846</v>
      </c>
      <c r="I15" s="56"/>
      <c r="J15" s="56"/>
      <c r="K15" s="56" t="n">
        <f aca="false">K16+K17+K18+K21+K24+K25</f>
        <v>1154.86035</v>
      </c>
      <c r="L15" s="56" t="n">
        <f aca="false">L16+L17+L18+L21+L24+L25</f>
        <v>1135.96035</v>
      </c>
      <c r="M15" s="56" t="n">
        <f aca="false">M16+M17+M18+M21+M24+M25</f>
        <v>492.539</v>
      </c>
      <c r="N15" s="53" t="n">
        <f aca="false">D15+G15</f>
        <v>15845.8261</v>
      </c>
    </row>
    <row r="16" customFormat="false" ht="69" hidden="false" customHeight="false" outlineLevel="0" collapsed="false">
      <c r="A16" s="57" t="s">
        <v>166</v>
      </c>
      <c r="B16" s="57" t="s">
        <v>18</v>
      </c>
      <c r="C16" s="58" t="s">
        <v>167</v>
      </c>
      <c r="D16" s="59" t="n">
        <f aca="false">8569.06348-98</f>
        <v>8471.06348</v>
      </c>
      <c r="E16" s="59" t="n">
        <f aca="false">6119.4+11</f>
        <v>6130.4</v>
      </c>
      <c r="F16" s="59" t="n">
        <v>825.05</v>
      </c>
      <c r="G16" s="59" t="n">
        <f aca="false">H16+K16</f>
        <v>1204.47981</v>
      </c>
      <c r="H16" s="59" t="n">
        <v>64.15846</v>
      </c>
      <c r="I16" s="59"/>
      <c r="J16" s="59"/>
      <c r="K16" s="59" t="n">
        <v>1140.32135</v>
      </c>
      <c r="L16" s="59" t="n">
        <v>1121.42135</v>
      </c>
      <c r="M16" s="59" t="n">
        <v>478</v>
      </c>
      <c r="N16" s="60" t="n">
        <f aca="false">D16+G16</f>
        <v>9675.54329</v>
      </c>
    </row>
    <row r="17" customFormat="false" ht="15" hidden="false" customHeight="true" outlineLevel="0" collapsed="false">
      <c r="A17" s="57" t="s">
        <v>168</v>
      </c>
      <c r="B17" s="61" t="s">
        <v>65</v>
      </c>
      <c r="C17" s="58" t="s">
        <v>169</v>
      </c>
      <c r="D17" s="59" t="n">
        <v>1278.81505</v>
      </c>
      <c r="E17" s="59"/>
      <c r="F17" s="59"/>
      <c r="G17" s="59"/>
      <c r="H17" s="59"/>
      <c r="I17" s="59"/>
      <c r="J17" s="59"/>
      <c r="K17" s="59"/>
      <c r="L17" s="59"/>
      <c r="M17" s="59"/>
      <c r="N17" s="60" t="n">
        <f aca="false">D17+G17</f>
        <v>1278.81505</v>
      </c>
    </row>
    <row r="18" customFormat="false" ht="15" hidden="false" customHeight="true" outlineLevel="0" collapsed="false">
      <c r="A18" s="57" t="s">
        <v>170</v>
      </c>
      <c r="B18" s="61"/>
      <c r="C18" s="58" t="s">
        <v>171</v>
      </c>
      <c r="D18" s="59" t="n">
        <f aca="false">D19+D20</f>
        <v>1898.36627</v>
      </c>
      <c r="E18" s="59"/>
      <c r="F18" s="59"/>
      <c r="G18" s="59"/>
      <c r="H18" s="59"/>
      <c r="I18" s="59"/>
      <c r="J18" s="59"/>
      <c r="K18" s="59"/>
      <c r="L18" s="59"/>
      <c r="M18" s="59"/>
      <c r="N18" s="60" t="n">
        <f aca="false">D18+G18</f>
        <v>1898.36627</v>
      </c>
    </row>
    <row r="19" s="66" customFormat="true" ht="27.6" hidden="false" customHeight="false" outlineLevel="0" collapsed="false">
      <c r="A19" s="62" t="s">
        <v>172</v>
      </c>
      <c r="B19" s="63" t="s">
        <v>110</v>
      </c>
      <c r="C19" s="64" t="s">
        <v>173</v>
      </c>
      <c r="D19" s="65" t="n">
        <v>958.36627</v>
      </c>
      <c r="E19" s="65"/>
      <c r="F19" s="65"/>
      <c r="G19" s="65"/>
      <c r="H19" s="65"/>
      <c r="I19" s="65"/>
      <c r="J19" s="65"/>
      <c r="K19" s="65"/>
      <c r="L19" s="65"/>
      <c r="M19" s="65"/>
      <c r="N19" s="60" t="n">
        <f aca="false">D19+G19</f>
        <v>958.36627</v>
      </c>
    </row>
    <row r="20" s="66" customFormat="true" ht="27.6" hidden="false" customHeight="false" outlineLevel="0" collapsed="false">
      <c r="A20" s="62" t="s">
        <v>174</v>
      </c>
      <c r="B20" s="63" t="s">
        <v>175</v>
      </c>
      <c r="C20" s="64" t="s">
        <v>176</v>
      </c>
      <c r="D20" s="65" t="n">
        <v>940</v>
      </c>
      <c r="E20" s="65"/>
      <c r="F20" s="65"/>
      <c r="G20" s="65"/>
      <c r="H20" s="65"/>
      <c r="I20" s="65"/>
      <c r="J20" s="65"/>
      <c r="K20" s="65"/>
      <c r="L20" s="65"/>
      <c r="M20" s="65"/>
      <c r="N20" s="60" t="n">
        <f aca="false">D20+G20</f>
        <v>940</v>
      </c>
    </row>
    <row r="21" customFormat="false" ht="27.6" hidden="false" customHeight="false" outlineLevel="0" collapsed="false">
      <c r="A21" s="57" t="s">
        <v>177</v>
      </c>
      <c r="B21" s="61" t="s">
        <v>178</v>
      </c>
      <c r="C21" s="58" t="s">
        <v>179</v>
      </c>
      <c r="D21" s="59" t="n">
        <v>1968.341</v>
      </c>
      <c r="E21" s="59"/>
      <c r="F21" s="59"/>
      <c r="G21" s="59" t="n">
        <f aca="false">H21+K21</f>
        <v>14.539</v>
      </c>
      <c r="H21" s="59"/>
      <c r="I21" s="59"/>
      <c r="J21" s="59"/>
      <c r="K21" s="59" t="n">
        <f aca="false">6.539+8</f>
        <v>14.539</v>
      </c>
      <c r="L21" s="59" t="n">
        <f aca="false">K21</f>
        <v>14.539</v>
      </c>
      <c r="M21" s="59" t="n">
        <f aca="false">L21</f>
        <v>14.539</v>
      </c>
      <c r="N21" s="60" t="n">
        <f aca="false">D21+G21</f>
        <v>1982.88</v>
      </c>
    </row>
    <row r="22" customFormat="false" ht="14.4" hidden="false" customHeight="false" outlineLevel="0" collapsed="false">
      <c r="A22" s="57"/>
      <c r="B22" s="61"/>
      <c r="C22" s="58" t="s">
        <v>180</v>
      </c>
      <c r="D22" s="59"/>
      <c r="E22" s="59"/>
      <c r="F22" s="59"/>
      <c r="G22" s="59"/>
      <c r="H22" s="59"/>
      <c r="I22" s="59"/>
      <c r="J22" s="59"/>
      <c r="K22" s="59"/>
      <c r="L22" s="59"/>
      <c r="M22" s="59"/>
      <c r="N22" s="60"/>
    </row>
    <row r="23" customFormat="false" ht="27.6" hidden="false" customHeight="false" outlineLevel="0" collapsed="false">
      <c r="A23" s="57"/>
      <c r="B23" s="61"/>
      <c r="C23" s="64" t="s">
        <v>181</v>
      </c>
      <c r="D23" s="59" t="n">
        <v>1968.341</v>
      </c>
      <c r="E23" s="59"/>
      <c r="F23" s="59"/>
      <c r="G23" s="59" t="n">
        <f aca="false">H23+K23</f>
        <v>14.539</v>
      </c>
      <c r="H23" s="59"/>
      <c r="I23" s="59"/>
      <c r="J23" s="59"/>
      <c r="K23" s="59" t="n">
        <f aca="false">6.539+8</f>
        <v>14.539</v>
      </c>
      <c r="L23" s="59" t="n">
        <f aca="false">K23</f>
        <v>14.539</v>
      </c>
      <c r="M23" s="59" t="n">
        <f aca="false">L23</f>
        <v>14.539</v>
      </c>
      <c r="N23" s="60" t="n">
        <f aca="false">D23+G23</f>
        <v>1982.88</v>
      </c>
    </row>
    <row r="24" customFormat="false" ht="41.4" hidden="false" customHeight="false" outlineLevel="0" collapsed="false">
      <c r="A24" s="57" t="s">
        <v>182</v>
      </c>
      <c r="B24" s="61" t="s">
        <v>135</v>
      </c>
      <c r="C24" s="58" t="s">
        <v>183</v>
      </c>
      <c r="D24" s="59" t="n">
        <v>154.71463</v>
      </c>
      <c r="E24" s="59"/>
      <c r="F24" s="59"/>
      <c r="G24" s="59"/>
      <c r="H24" s="59"/>
      <c r="I24" s="59"/>
      <c r="J24" s="59"/>
      <c r="K24" s="59"/>
      <c r="L24" s="59"/>
      <c r="M24" s="59"/>
      <c r="N24" s="60" t="n">
        <f aca="false">D24+G24</f>
        <v>154.71463</v>
      </c>
    </row>
    <row r="25" customFormat="false" ht="30" hidden="false" customHeight="true" outlineLevel="0" collapsed="false">
      <c r="A25" s="57" t="s">
        <v>184</v>
      </c>
      <c r="B25" s="61" t="s">
        <v>143</v>
      </c>
      <c r="C25" s="58" t="s">
        <v>144</v>
      </c>
      <c r="D25" s="59" t="n">
        <v>855.50686</v>
      </c>
      <c r="E25" s="59"/>
      <c r="F25" s="59"/>
      <c r="G25" s="59"/>
      <c r="H25" s="59"/>
      <c r="I25" s="59"/>
      <c r="J25" s="59"/>
      <c r="K25" s="59"/>
      <c r="L25" s="59"/>
      <c r="M25" s="59"/>
      <c r="N25" s="60" t="n">
        <f aca="false">D25+G25</f>
        <v>855.50686</v>
      </c>
    </row>
    <row r="26" s="54" customFormat="true" ht="42.75" hidden="false" customHeight="true" outlineLevel="0" collapsed="false">
      <c r="A26" s="55" t="s">
        <v>162</v>
      </c>
      <c r="B26" s="67" t="s">
        <v>185</v>
      </c>
      <c r="C26" s="68" t="s">
        <v>186</v>
      </c>
      <c r="D26" s="69" t="n">
        <f aca="false">D27</f>
        <v>1368.15048</v>
      </c>
      <c r="E26" s="69" t="n">
        <f aca="false">E27</f>
        <v>577.5</v>
      </c>
      <c r="F26" s="69" t="n">
        <f aca="false">F27</f>
        <v>39</v>
      </c>
      <c r="G26" s="69" t="n">
        <f aca="false">G27</f>
        <v>54.18942</v>
      </c>
      <c r="H26" s="69" t="n">
        <f aca="false">H27</f>
        <v>47.58942</v>
      </c>
      <c r="I26" s="69"/>
      <c r="J26" s="69"/>
      <c r="K26" s="69" t="n">
        <f aca="false">K27</f>
        <v>6.6</v>
      </c>
      <c r="L26" s="69"/>
      <c r="M26" s="69"/>
      <c r="N26" s="53" t="n">
        <f aca="false">D26+G26</f>
        <v>1422.3399</v>
      </c>
    </row>
    <row r="27" customFormat="false" ht="27.6" hidden="false" customHeight="false" outlineLevel="0" collapsed="false">
      <c r="A27" s="55" t="s">
        <v>165</v>
      </c>
      <c r="B27" s="67"/>
      <c r="C27" s="68" t="s">
        <v>186</v>
      </c>
      <c r="D27" s="69" t="n">
        <f aca="false">D28+D29+D30</f>
        <v>1368.15048</v>
      </c>
      <c r="E27" s="69" t="n">
        <f aca="false">E28+E29+E30</f>
        <v>577.5</v>
      </c>
      <c r="F27" s="69" t="n">
        <f aca="false">F28+F29+F30</f>
        <v>39</v>
      </c>
      <c r="G27" s="69" t="n">
        <f aca="false">H27+K27</f>
        <v>54.18942</v>
      </c>
      <c r="H27" s="69" t="n">
        <f aca="false">H28+H29+H30</f>
        <v>47.58942</v>
      </c>
      <c r="I27" s="69"/>
      <c r="J27" s="69"/>
      <c r="K27" s="69" t="n">
        <f aca="false">K28+K29+K30</f>
        <v>6.6</v>
      </c>
      <c r="L27" s="69"/>
      <c r="M27" s="69"/>
      <c r="N27" s="53" t="n">
        <f aca="false">D27+G27</f>
        <v>1422.3399</v>
      </c>
    </row>
    <row r="28" customFormat="false" ht="69" hidden="false" customHeight="false" outlineLevel="0" collapsed="false">
      <c r="A28" s="57" t="s">
        <v>166</v>
      </c>
      <c r="B28" s="61" t="s">
        <v>18</v>
      </c>
      <c r="C28" s="58" t="s">
        <v>167</v>
      </c>
      <c r="D28" s="59" t="n">
        <v>649.832</v>
      </c>
      <c r="E28" s="59" t="n">
        <v>577.5</v>
      </c>
      <c r="F28" s="59" t="n">
        <f aca="false">27.5+11.5</f>
        <v>39</v>
      </c>
      <c r="G28" s="59" t="n">
        <f aca="false">H28+K28</f>
        <v>54.18942</v>
      </c>
      <c r="H28" s="59" t="n">
        <f aca="false">13.4+34.18942</f>
        <v>47.58942</v>
      </c>
      <c r="I28" s="59"/>
      <c r="J28" s="59"/>
      <c r="K28" s="59" t="n">
        <v>6.6</v>
      </c>
      <c r="L28" s="59"/>
      <c r="M28" s="59"/>
      <c r="N28" s="60" t="n">
        <f aca="false">D28+G28</f>
        <v>704.02142</v>
      </c>
    </row>
    <row r="29" customFormat="false" ht="14.4" hidden="false" customHeight="false" outlineLevel="0" collapsed="false">
      <c r="A29" s="57" t="s">
        <v>187</v>
      </c>
      <c r="B29" s="61" t="s">
        <v>103</v>
      </c>
      <c r="C29" s="58" t="s">
        <v>188</v>
      </c>
      <c r="D29" s="59" t="n">
        <v>438.61848</v>
      </c>
      <c r="E29" s="59"/>
      <c r="F29" s="59"/>
      <c r="G29" s="59"/>
      <c r="H29" s="59"/>
      <c r="I29" s="59"/>
      <c r="J29" s="59"/>
      <c r="K29" s="59"/>
      <c r="L29" s="59"/>
      <c r="M29" s="59"/>
      <c r="N29" s="60" t="n">
        <f aca="false">D29+G29</f>
        <v>438.61848</v>
      </c>
    </row>
    <row r="30" customFormat="false" ht="14.4" hidden="false" customHeight="false" outlineLevel="0" collapsed="false">
      <c r="A30" s="70" t="s">
        <v>189</v>
      </c>
      <c r="B30" s="71" t="s">
        <v>190</v>
      </c>
      <c r="C30" s="58" t="s">
        <v>191</v>
      </c>
      <c r="D30" s="59" t="n">
        <v>279.7</v>
      </c>
      <c r="E30" s="59"/>
      <c r="F30" s="59"/>
      <c r="G30" s="59"/>
      <c r="H30" s="59"/>
      <c r="I30" s="59"/>
      <c r="J30" s="59"/>
      <c r="K30" s="59"/>
      <c r="L30" s="59"/>
      <c r="M30" s="59"/>
      <c r="N30" s="60" t="n">
        <f aca="false">D30+G30</f>
        <v>279.7</v>
      </c>
    </row>
    <row r="31" s="54" customFormat="true" ht="27.6" hidden="false" customHeight="false" outlineLevel="0" collapsed="false">
      <c r="A31" s="72" t="s">
        <v>162</v>
      </c>
      <c r="B31" s="73" t="s">
        <v>192</v>
      </c>
      <c r="C31" s="52" t="s">
        <v>193</v>
      </c>
      <c r="D31" s="69" t="n">
        <f aca="false">D32</f>
        <v>838.78366</v>
      </c>
      <c r="E31" s="69" t="n">
        <f aca="false">E32</f>
        <v>472.4</v>
      </c>
      <c r="F31" s="69" t="n">
        <f aca="false">F32</f>
        <v>21.4</v>
      </c>
      <c r="G31" s="69"/>
      <c r="H31" s="69"/>
      <c r="I31" s="69"/>
      <c r="J31" s="69"/>
      <c r="K31" s="69"/>
      <c r="L31" s="69"/>
      <c r="M31" s="69"/>
      <c r="N31" s="53" t="n">
        <f aca="false">D31+G31</f>
        <v>838.78366</v>
      </c>
    </row>
    <row r="32" customFormat="false" ht="43.5" hidden="false" customHeight="true" outlineLevel="0" collapsed="false">
      <c r="A32" s="55" t="s">
        <v>165</v>
      </c>
      <c r="B32" s="67"/>
      <c r="C32" s="52" t="s">
        <v>193</v>
      </c>
      <c r="D32" s="69" t="n">
        <f aca="false">D33+D34+D35</f>
        <v>838.78366</v>
      </c>
      <c r="E32" s="69" t="n">
        <f aca="false">E33+E34+E35</f>
        <v>472.4</v>
      </c>
      <c r="F32" s="69" t="n">
        <f aca="false">F33+F34+F35</f>
        <v>21.4</v>
      </c>
      <c r="G32" s="69"/>
      <c r="H32" s="69"/>
      <c r="I32" s="69"/>
      <c r="J32" s="69"/>
      <c r="K32" s="69"/>
      <c r="L32" s="69"/>
      <c r="M32" s="69"/>
      <c r="N32" s="53" t="n">
        <f aca="false">D32+G32</f>
        <v>838.78366</v>
      </c>
    </row>
    <row r="33" customFormat="false" ht="91.5" hidden="false" customHeight="true" outlineLevel="0" collapsed="false">
      <c r="A33" s="57" t="s">
        <v>166</v>
      </c>
      <c r="B33" s="61" t="s">
        <v>18</v>
      </c>
      <c r="C33" s="58" t="s">
        <v>167</v>
      </c>
      <c r="D33" s="59" t="n">
        <v>536.22</v>
      </c>
      <c r="E33" s="59" t="n">
        <v>472.4</v>
      </c>
      <c r="F33" s="59" t="n">
        <v>21.4</v>
      </c>
      <c r="G33" s="59"/>
      <c r="H33" s="59"/>
      <c r="I33" s="59"/>
      <c r="J33" s="59"/>
      <c r="K33" s="59"/>
      <c r="L33" s="59"/>
      <c r="M33" s="59"/>
      <c r="N33" s="60" t="n">
        <f aca="false">D33+G33</f>
        <v>536.22</v>
      </c>
    </row>
    <row r="34" customFormat="false" ht="35.25" hidden="false" customHeight="true" outlineLevel="0" collapsed="false">
      <c r="A34" s="57" t="s">
        <v>187</v>
      </c>
      <c r="B34" s="61" t="s">
        <v>103</v>
      </c>
      <c r="C34" s="58" t="s">
        <v>188</v>
      </c>
      <c r="D34" s="59" t="n">
        <v>203.56366</v>
      </c>
      <c r="E34" s="59"/>
      <c r="F34" s="59"/>
      <c r="G34" s="59"/>
      <c r="H34" s="59"/>
      <c r="I34" s="59"/>
      <c r="J34" s="59"/>
      <c r="K34" s="59"/>
      <c r="L34" s="59"/>
      <c r="M34" s="59"/>
      <c r="N34" s="60" t="n">
        <f aca="false">D34+G34</f>
        <v>203.56366</v>
      </c>
    </row>
    <row r="35" customFormat="false" ht="51" hidden="false" customHeight="true" outlineLevel="0" collapsed="false">
      <c r="A35" s="70" t="s">
        <v>189</v>
      </c>
      <c r="B35" s="71" t="s">
        <v>190</v>
      </c>
      <c r="C35" s="58" t="s">
        <v>191</v>
      </c>
      <c r="D35" s="59" t="n">
        <v>99</v>
      </c>
      <c r="E35" s="59"/>
      <c r="F35" s="59"/>
      <c r="G35" s="59"/>
      <c r="H35" s="59"/>
      <c r="I35" s="59"/>
      <c r="J35" s="59"/>
      <c r="K35" s="59"/>
      <c r="L35" s="59"/>
      <c r="M35" s="59"/>
      <c r="N35" s="60" t="n">
        <f aca="false">D35+G35</f>
        <v>99</v>
      </c>
    </row>
    <row r="36" s="54" customFormat="true" ht="51" hidden="false" customHeight="true" outlineLevel="0" collapsed="false">
      <c r="A36" s="72" t="s">
        <v>162</v>
      </c>
      <c r="B36" s="73" t="s">
        <v>194</v>
      </c>
      <c r="C36" s="68" t="s">
        <v>195</v>
      </c>
      <c r="D36" s="69" t="n">
        <f aca="false">D37</f>
        <v>976.82778</v>
      </c>
      <c r="E36" s="69" t="n">
        <f aca="false">E37</f>
        <v>497</v>
      </c>
      <c r="F36" s="69" t="n">
        <f aca="false">F37</f>
        <v>25.7</v>
      </c>
      <c r="G36" s="69" t="n">
        <f aca="false">G37</f>
        <v>5.61777</v>
      </c>
      <c r="H36" s="69" t="n">
        <f aca="false">H37</f>
        <v>5.61777</v>
      </c>
      <c r="I36" s="69"/>
      <c r="J36" s="69"/>
      <c r="K36" s="69"/>
      <c r="L36" s="69"/>
      <c r="M36" s="69"/>
      <c r="N36" s="53" t="n">
        <f aca="false">D36+G36</f>
        <v>982.44555</v>
      </c>
    </row>
    <row r="37" customFormat="false" ht="51" hidden="false" customHeight="true" outlineLevel="0" collapsed="false">
      <c r="A37" s="55" t="s">
        <v>165</v>
      </c>
      <c r="B37" s="67"/>
      <c r="C37" s="68" t="s">
        <v>195</v>
      </c>
      <c r="D37" s="69" t="n">
        <f aca="false">D38+D39+D40</f>
        <v>976.82778</v>
      </c>
      <c r="E37" s="69" t="n">
        <f aca="false">E38+E39+E40</f>
        <v>497</v>
      </c>
      <c r="F37" s="69" t="n">
        <f aca="false">F38+F39+F40</f>
        <v>25.7</v>
      </c>
      <c r="G37" s="69" t="n">
        <f aca="false">G38+G39+G40</f>
        <v>5.61777</v>
      </c>
      <c r="H37" s="69" t="n">
        <f aca="false">H38+H39+H40</f>
        <v>5.61777</v>
      </c>
      <c r="I37" s="69"/>
      <c r="J37" s="69"/>
      <c r="K37" s="69"/>
      <c r="L37" s="69"/>
      <c r="M37" s="69"/>
      <c r="N37" s="53" t="n">
        <f aca="false">D37+G37</f>
        <v>982.44555</v>
      </c>
    </row>
    <row r="38" customFormat="false" ht="78.75" hidden="false" customHeight="true" outlineLevel="0" collapsed="false">
      <c r="A38" s="57" t="s">
        <v>166</v>
      </c>
      <c r="B38" s="61" t="s">
        <v>18</v>
      </c>
      <c r="C38" s="58" t="s">
        <v>167</v>
      </c>
      <c r="D38" s="59" t="n">
        <f aca="false">563.07644-4</f>
        <v>559.07644</v>
      </c>
      <c r="E38" s="59" t="n">
        <f aca="false">507-10</f>
        <v>497</v>
      </c>
      <c r="F38" s="59" t="n">
        <f aca="false">19.7+6</f>
        <v>25.7</v>
      </c>
      <c r="G38" s="59" t="n">
        <f aca="false">H38</f>
        <v>5.61777</v>
      </c>
      <c r="H38" s="59" t="n">
        <f aca="false">2.7+2.91777</f>
        <v>5.61777</v>
      </c>
      <c r="I38" s="59"/>
      <c r="J38" s="59"/>
      <c r="K38" s="59"/>
      <c r="L38" s="59"/>
      <c r="M38" s="59"/>
      <c r="N38" s="60" t="n">
        <f aca="false">D38+G38</f>
        <v>564.69421</v>
      </c>
    </row>
    <row r="39" customFormat="false" ht="25.5" hidden="false" customHeight="true" outlineLevel="0" collapsed="false">
      <c r="A39" s="57" t="s">
        <v>187</v>
      </c>
      <c r="B39" s="61" t="s">
        <v>103</v>
      </c>
      <c r="C39" s="58" t="s">
        <v>188</v>
      </c>
      <c r="D39" s="59" t="n">
        <v>407.75134</v>
      </c>
      <c r="E39" s="59"/>
      <c r="F39" s="59"/>
      <c r="G39" s="59"/>
      <c r="H39" s="59"/>
      <c r="I39" s="59"/>
      <c r="J39" s="59"/>
      <c r="K39" s="59"/>
      <c r="L39" s="59"/>
      <c r="M39" s="59"/>
      <c r="N39" s="60" t="n">
        <f aca="false">D39+G39</f>
        <v>407.75134</v>
      </c>
    </row>
    <row r="40" customFormat="false" ht="30.75" hidden="false" customHeight="true" outlineLevel="0" collapsed="false">
      <c r="A40" s="70" t="s">
        <v>184</v>
      </c>
      <c r="B40" s="71" t="s">
        <v>143</v>
      </c>
      <c r="C40" s="58" t="s">
        <v>144</v>
      </c>
      <c r="D40" s="59" t="n">
        <v>10</v>
      </c>
      <c r="E40" s="59"/>
      <c r="F40" s="59"/>
      <c r="G40" s="59"/>
      <c r="H40" s="59"/>
      <c r="I40" s="59"/>
      <c r="J40" s="59"/>
      <c r="K40" s="59"/>
      <c r="L40" s="59"/>
      <c r="M40" s="59"/>
      <c r="N40" s="60" t="n">
        <f aca="false">D40+G40</f>
        <v>10</v>
      </c>
    </row>
    <row r="41" s="54" customFormat="true" ht="30.75" hidden="false" customHeight="true" outlineLevel="0" collapsed="false">
      <c r="A41" s="72" t="s">
        <v>196</v>
      </c>
      <c r="B41" s="73" t="s">
        <v>197</v>
      </c>
      <c r="C41" s="68" t="s">
        <v>198</v>
      </c>
      <c r="D41" s="69" t="n">
        <f aca="false">D42</f>
        <v>102977.92867</v>
      </c>
      <c r="E41" s="69" t="n">
        <f aca="false">E42</f>
        <v>75690.101</v>
      </c>
      <c r="F41" s="69" t="n">
        <f aca="false">F42</f>
        <v>9978.024</v>
      </c>
      <c r="G41" s="69" t="n">
        <f aca="false">G42</f>
        <v>12393.99941</v>
      </c>
      <c r="H41" s="69" t="n">
        <f aca="false">H42</f>
        <v>4627.63653</v>
      </c>
      <c r="I41" s="69" t="n">
        <f aca="false">I42</f>
        <v>105.624</v>
      </c>
      <c r="J41" s="69"/>
      <c r="K41" s="69" t="n">
        <f aca="false">K42</f>
        <v>7766.36288</v>
      </c>
      <c r="L41" s="69" t="n">
        <f aca="false">L42</f>
        <v>5102.85309</v>
      </c>
      <c r="M41" s="69" t="n">
        <f aca="false">M42</f>
        <v>2322.9</v>
      </c>
      <c r="N41" s="53" t="n">
        <f aca="false">D41+G41</f>
        <v>115371.92808</v>
      </c>
    </row>
    <row r="42" customFormat="false" ht="42.75" hidden="false" customHeight="true" outlineLevel="0" collapsed="false">
      <c r="A42" s="55" t="s">
        <v>199</v>
      </c>
      <c r="B42" s="67"/>
      <c r="C42" s="68" t="s">
        <v>198</v>
      </c>
      <c r="D42" s="69" t="n">
        <f aca="false">D43+D44+D45+D46+D47+D48+D49+D50+D51+D52+D53+D54+D55+D56+D58+D59</f>
        <v>102977.92867</v>
      </c>
      <c r="E42" s="69" t="n">
        <f aca="false">E43+E44+E45+E46+E47+E48+E49+E50+E51+E52+E53+E54+E55+E56+E58+E59</f>
        <v>75690.101</v>
      </c>
      <c r="F42" s="69" t="n">
        <f aca="false">F43+F44+F45+F46+F47+F48+F49+F50+F51+F52+F53+F54+F55+F56+F58+F59</f>
        <v>9978.024</v>
      </c>
      <c r="G42" s="69" t="n">
        <f aca="false">G43+G44+G45+G46+G47+G48+G49+G50+G51+G52+G53+G54+G55+G56+G58+G59+G60</f>
        <v>12393.99941</v>
      </c>
      <c r="H42" s="69" t="n">
        <f aca="false">H43+H44+H45+H46+H47+H48+H49+H50+H51+H52+H53+H54+H55+H56+H58+H59</f>
        <v>4627.63653</v>
      </c>
      <c r="I42" s="69" t="n">
        <f aca="false">I43+I44+I45+I46+I47+I48+I49+I50+I51+I52+I53+I54+I55+I56+I58+I59</f>
        <v>105.624</v>
      </c>
      <c r="J42" s="69"/>
      <c r="K42" s="69" t="n">
        <f aca="false">K43+K44+K45+K46+K47+K48+K49+K50+K51+K52+K53+K54+K55+K56+K58+K59+K60</f>
        <v>7766.36288</v>
      </c>
      <c r="L42" s="69" t="n">
        <f aca="false">L43+L44+L45+L46+L47+L48+L49+L50+L51+L52+L53+L54+L55+L56+L58+L59+L60</f>
        <v>5102.85309</v>
      </c>
      <c r="M42" s="69" t="n">
        <f aca="false">M43+M44+M45+M46+M47+M48+M49+M50+M51+M52+M53+M54+M55+M56+M58+M59</f>
        <v>2322.9</v>
      </c>
      <c r="N42" s="53" t="n">
        <f aca="false">D42+G42</f>
        <v>115371.92808</v>
      </c>
    </row>
    <row r="43" customFormat="false" ht="57.75" hidden="false" customHeight="true" outlineLevel="0" collapsed="false">
      <c r="A43" s="57" t="s">
        <v>200</v>
      </c>
      <c r="B43" s="61" t="s">
        <v>18</v>
      </c>
      <c r="C43" s="58" t="s">
        <v>201</v>
      </c>
      <c r="D43" s="59" t="n">
        <f aca="false">548.44826-15</f>
        <v>533.44826</v>
      </c>
      <c r="E43" s="59" t="n">
        <f aca="false">523.7-15</f>
        <v>508.7</v>
      </c>
      <c r="F43" s="59"/>
      <c r="G43" s="59"/>
      <c r="H43" s="59"/>
      <c r="I43" s="59"/>
      <c r="J43" s="59"/>
      <c r="K43" s="59"/>
      <c r="L43" s="59"/>
      <c r="M43" s="59"/>
      <c r="N43" s="60" t="n">
        <f aca="false">D43+G43</f>
        <v>533.44826</v>
      </c>
      <c r="O43" s="74"/>
    </row>
    <row r="44" customFormat="false" ht="14.4" hidden="false" customHeight="false" outlineLevel="0" collapsed="false">
      <c r="A44" s="57" t="s">
        <v>202</v>
      </c>
      <c r="B44" s="61" t="s">
        <v>203</v>
      </c>
      <c r="C44" s="58" t="s">
        <v>204</v>
      </c>
      <c r="D44" s="59" t="n">
        <f aca="false">32367.97993+388-75-10</f>
        <v>32670.97993</v>
      </c>
      <c r="E44" s="59" t="n">
        <f aca="false">20784.033+135</f>
        <v>20919.033</v>
      </c>
      <c r="F44" s="59" t="n">
        <f aca="false">4502.006+125</f>
        <v>4627.006</v>
      </c>
      <c r="G44" s="59" t="n">
        <f aca="false">H44+K44</f>
        <v>5650.77344</v>
      </c>
      <c r="H44" s="59" t="n">
        <f aca="false">3903.20587+219.43697-21.245</f>
        <v>4101.39784</v>
      </c>
      <c r="I44" s="59"/>
      <c r="J44" s="59"/>
      <c r="K44" s="59" t="n">
        <f aca="false">1020.8916+148.185+380.299</f>
        <v>1549.3756</v>
      </c>
      <c r="L44" s="59" t="n">
        <v>953.4916</v>
      </c>
      <c r="M44" s="59" t="n">
        <v>765.4</v>
      </c>
      <c r="N44" s="60" t="n">
        <f aca="false">D44+G44</f>
        <v>38321.75337</v>
      </c>
      <c r="O44" s="74"/>
    </row>
    <row r="45" customFormat="false" ht="69" hidden="false" customHeight="false" outlineLevel="0" collapsed="false">
      <c r="A45" s="57" t="s">
        <v>205</v>
      </c>
      <c r="B45" s="61" t="s">
        <v>206</v>
      </c>
      <c r="C45" s="58" t="s">
        <v>207</v>
      </c>
      <c r="D45" s="59" t="n">
        <f aca="false">51739.06853-273</f>
        <v>51466.06853</v>
      </c>
      <c r="E45" s="59" t="n">
        <f aca="false">40070.377+10</f>
        <v>40080.377</v>
      </c>
      <c r="F45" s="59" t="n">
        <f aca="false">4450.128-90</f>
        <v>4360.128</v>
      </c>
      <c r="G45" s="59" t="n">
        <f aca="false">H45+K45</f>
        <v>2504.64143</v>
      </c>
      <c r="H45" s="59" t="n">
        <f aca="false">320.615+121.57675</f>
        <v>442.19175</v>
      </c>
      <c r="I45" s="59" t="n">
        <v>105.624</v>
      </c>
      <c r="J45" s="59"/>
      <c r="K45" s="59" t="n">
        <f aca="false">2019.76443+42.68525</f>
        <v>2062.44968</v>
      </c>
      <c r="L45" s="59" t="n">
        <v>1875.34443</v>
      </c>
      <c r="M45" s="59" t="n">
        <v>763.5</v>
      </c>
      <c r="N45" s="60" t="n">
        <f aca="false">D45+G45</f>
        <v>53970.70996</v>
      </c>
      <c r="O45" s="74"/>
    </row>
    <row r="46" s="74" customFormat="true" ht="27.6" hidden="false" customHeight="false" outlineLevel="0" collapsed="false">
      <c r="A46" s="57" t="s">
        <v>208</v>
      </c>
      <c r="B46" s="61" t="s">
        <v>209</v>
      </c>
      <c r="C46" s="58" t="s">
        <v>210</v>
      </c>
      <c r="D46" s="59" t="n">
        <v>375.16588</v>
      </c>
      <c r="E46" s="59" t="n">
        <v>371.56</v>
      </c>
      <c r="F46" s="59"/>
      <c r="G46" s="59"/>
      <c r="H46" s="59"/>
      <c r="I46" s="59"/>
      <c r="J46" s="59"/>
      <c r="K46" s="59"/>
      <c r="L46" s="59"/>
      <c r="M46" s="59"/>
      <c r="N46" s="60" t="n">
        <f aca="false">D46+G46</f>
        <v>375.16588</v>
      </c>
    </row>
    <row r="47" customFormat="false" ht="69" hidden="false" customHeight="false" outlineLevel="0" collapsed="false">
      <c r="A47" s="57" t="s">
        <v>211</v>
      </c>
      <c r="B47" s="61" t="s">
        <v>212</v>
      </c>
      <c r="C47" s="58" t="s">
        <v>213</v>
      </c>
      <c r="D47" s="59" t="n">
        <f aca="false">5928.17923-190</f>
        <v>5738.17923</v>
      </c>
      <c r="E47" s="59" t="n">
        <f aca="false">4927.316-200</f>
        <v>4727.316</v>
      </c>
      <c r="F47" s="59" t="n">
        <f aca="false">422.485+10</f>
        <v>432.485</v>
      </c>
      <c r="G47" s="59" t="n">
        <f aca="false">H47+K47</f>
        <v>433.85646</v>
      </c>
      <c r="H47" s="59" t="n">
        <f aca="false">18.82235+23.66745</f>
        <v>42.4898</v>
      </c>
      <c r="I47" s="59"/>
      <c r="J47" s="59"/>
      <c r="K47" s="59" t="n">
        <f aca="false">349.16666+42.2</f>
        <v>391.36666</v>
      </c>
      <c r="L47" s="59" t="n">
        <v>349.16666</v>
      </c>
      <c r="M47" s="59" t="n">
        <v>10</v>
      </c>
      <c r="N47" s="60" t="n">
        <f aca="false">D47+G47</f>
        <v>6172.03569</v>
      </c>
      <c r="O47" s="74"/>
    </row>
    <row r="48" customFormat="false" ht="41.4" hidden="false" customHeight="false" outlineLevel="0" collapsed="false">
      <c r="A48" s="57" t="s">
        <v>214</v>
      </c>
      <c r="B48" s="61" t="s">
        <v>215</v>
      </c>
      <c r="C48" s="58" t="s">
        <v>216</v>
      </c>
      <c r="D48" s="59" t="n">
        <f aca="false">5643.98922+40</f>
        <v>5683.98922</v>
      </c>
      <c r="E48" s="59" t="n">
        <f aca="false">4734.395-20</f>
        <v>4714.395</v>
      </c>
      <c r="F48" s="59" t="n">
        <v>242.08</v>
      </c>
      <c r="G48" s="59" t="n">
        <f aca="false">H48+K48</f>
        <v>814.7882</v>
      </c>
      <c r="H48" s="59" t="n">
        <f aca="false">29.559+0.0988</f>
        <v>29.6578</v>
      </c>
      <c r="I48" s="59"/>
      <c r="J48" s="59"/>
      <c r="K48" s="59" t="n">
        <v>785.1304</v>
      </c>
      <c r="L48" s="59" t="n">
        <v>774.8504</v>
      </c>
      <c r="M48" s="59" t="n">
        <v>245</v>
      </c>
      <c r="N48" s="60" t="n">
        <f aca="false">D48+G48</f>
        <v>6498.77742</v>
      </c>
      <c r="O48" s="74"/>
    </row>
    <row r="49" customFormat="false" ht="41.4" hidden="false" customHeight="false" outlineLevel="0" collapsed="false">
      <c r="A49" s="57" t="s">
        <v>217</v>
      </c>
      <c r="B49" s="61" t="s">
        <v>218</v>
      </c>
      <c r="C49" s="58" t="s">
        <v>219</v>
      </c>
      <c r="D49" s="59" t="n">
        <f aca="false">69.61124+35</f>
        <v>104.61124</v>
      </c>
      <c r="E49" s="59"/>
      <c r="F49" s="59"/>
      <c r="G49" s="59"/>
      <c r="H49" s="59"/>
      <c r="I49" s="59"/>
      <c r="J49" s="59"/>
      <c r="K49" s="59"/>
      <c r="L49" s="59"/>
      <c r="M49" s="59"/>
      <c r="N49" s="60" t="n">
        <f aca="false">D49+G49</f>
        <v>104.61124</v>
      </c>
      <c r="O49" s="74"/>
    </row>
    <row r="50" customFormat="false" ht="41.4" hidden="false" customHeight="false" outlineLevel="0" collapsed="false">
      <c r="A50" s="57" t="s">
        <v>220</v>
      </c>
      <c r="B50" s="61" t="s">
        <v>221</v>
      </c>
      <c r="C50" s="58" t="s">
        <v>222</v>
      </c>
      <c r="D50" s="59" t="n">
        <v>1351.62159</v>
      </c>
      <c r="E50" s="59" t="n">
        <v>1134.194</v>
      </c>
      <c r="F50" s="59" t="n">
        <v>25.221</v>
      </c>
      <c r="G50" s="59"/>
      <c r="H50" s="59"/>
      <c r="I50" s="59"/>
      <c r="J50" s="59"/>
      <c r="K50" s="59"/>
      <c r="L50" s="59"/>
      <c r="M50" s="59"/>
      <c r="N50" s="60" t="n">
        <f aca="false">D50+G50</f>
        <v>1351.62159</v>
      </c>
      <c r="O50" s="74"/>
    </row>
    <row r="51" customFormat="false" ht="15" hidden="false" customHeight="true" outlineLevel="0" collapsed="false">
      <c r="A51" s="57" t="s">
        <v>223</v>
      </c>
      <c r="B51" s="61" t="s">
        <v>224</v>
      </c>
      <c r="C51" s="58" t="s">
        <v>225</v>
      </c>
      <c r="D51" s="59" t="n">
        <v>1158.17876</v>
      </c>
      <c r="E51" s="59" t="n">
        <v>1035.707</v>
      </c>
      <c r="F51" s="59" t="n">
        <v>35.923</v>
      </c>
      <c r="G51" s="59"/>
      <c r="H51" s="59"/>
      <c r="I51" s="59"/>
      <c r="J51" s="59"/>
      <c r="K51" s="59"/>
      <c r="L51" s="59"/>
      <c r="M51" s="59"/>
      <c r="N51" s="60" t="n">
        <f aca="false">D51+G51</f>
        <v>1158.17876</v>
      </c>
      <c r="O51" s="74"/>
    </row>
    <row r="52" customFormat="false" ht="27.6" hidden="false" customHeight="false" outlineLevel="0" collapsed="false">
      <c r="A52" s="57" t="s">
        <v>226</v>
      </c>
      <c r="B52" s="61" t="s">
        <v>227</v>
      </c>
      <c r="C52" s="58" t="s">
        <v>228</v>
      </c>
      <c r="D52" s="59" t="n">
        <v>683.55382</v>
      </c>
      <c r="E52" s="59" t="n">
        <v>423.45</v>
      </c>
      <c r="F52" s="59" t="n">
        <v>120.529</v>
      </c>
      <c r="G52" s="59" t="n">
        <f aca="false">H52+K52</f>
        <v>0.22334</v>
      </c>
      <c r="H52" s="59" t="n">
        <v>0.22334</v>
      </c>
      <c r="I52" s="59"/>
      <c r="J52" s="59"/>
      <c r="K52" s="59"/>
      <c r="L52" s="59"/>
      <c r="M52" s="59"/>
      <c r="N52" s="60" t="n">
        <f aca="false">D52+G52</f>
        <v>683.77716</v>
      </c>
      <c r="O52" s="74"/>
    </row>
    <row r="53" customFormat="false" ht="41.4" hidden="false" customHeight="false" outlineLevel="0" collapsed="false">
      <c r="A53" s="57" t="s">
        <v>229</v>
      </c>
      <c r="B53" s="61" t="s">
        <v>230</v>
      </c>
      <c r="C53" s="58" t="s">
        <v>231</v>
      </c>
      <c r="D53" s="59" t="n">
        <v>32.97</v>
      </c>
      <c r="E53" s="59"/>
      <c r="F53" s="59"/>
      <c r="G53" s="59"/>
      <c r="H53" s="59"/>
      <c r="I53" s="59"/>
      <c r="J53" s="59"/>
      <c r="K53" s="59"/>
      <c r="L53" s="59"/>
      <c r="M53" s="59"/>
      <c r="N53" s="60" t="n">
        <f aca="false">D53+G53</f>
        <v>32.97</v>
      </c>
      <c r="O53" s="74"/>
    </row>
    <row r="54" customFormat="false" ht="14.4" hidden="false" customHeight="false" outlineLevel="0" collapsed="false">
      <c r="A54" s="57" t="s">
        <v>232</v>
      </c>
      <c r="B54" s="61" t="s">
        <v>65</v>
      </c>
      <c r="C54" s="58" t="s">
        <v>66</v>
      </c>
      <c r="D54" s="59" t="n">
        <v>491.05272</v>
      </c>
      <c r="E54" s="59"/>
      <c r="F54" s="59"/>
      <c r="G54" s="59"/>
      <c r="H54" s="59"/>
      <c r="I54" s="59"/>
      <c r="J54" s="59"/>
      <c r="K54" s="59"/>
      <c r="L54" s="59"/>
      <c r="M54" s="59"/>
      <c r="N54" s="60" t="n">
        <f aca="false">D54+G54</f>
        <v>491.05272</v>
      </c>
      <c r="O54" s="74"/>
    </row>
    <row r="55" customFormat="false" ht="69" hidden="false" customHeight="false" outlineLevel="0" collapsed="false">
      <c r="A55" s="57" t="s">
        <v>233</v>
      </c>
      <c r="B55" s="61" t="s">
        <v>81</v>
      </c>
      <c r="C55" s="58" t="s">
        <v>234</v>
      </c>
      <c r="D55" s="59" t="n">
        <v>460.05</v>
      </c>
      <c r="E55" s="59"/>
      <c r="F55" s="59"/>
      <c r="G55" s="59"/>
      <c r="H55" s="59"/>
      <c r="I55" s="59"/>
      <c r="J55" s="59"/>
      <c r="K55" s="59"/>
      <c r="L55" s="59"/>
      <c r="M55" s="59"/>
      <c r="N55" s="60" t="n">
        <f aca="false">D55+G55</f>
        <v>460.05</v>
      </c>
      <c r="O55" s="74"/>
    </row>
    <row r="56" customFormat="false" ht="14.4" hidden="false" customHeight="false" outlineLevel="0" collapsed="false">
      <c r="A56" s="57" t="s">
        <v>235</v>
      </c>
      <c r="B56" s="61"/>
      <c r="C56" s="58" t="s">
        <v>236</v>
      </c>
      <c r="D56" s="59" t="n">
        <f aca="false">D57</f>
        <v>2228.05949</v>
      </c>
      <c r="E56" s="59" t="n">
        <f aca="false">E57</f>
        <v>1775.369</v>
      </c>
      <c r="F56" s="59" t="n">
        <f aca="false">F57</f>
        <v>134.652</v>
      </c>
      <c r="G56" s="59" t="n">
        <f aca="false">G57</f>
        <v>11.676</v>
      </c>
      <c r="H56" s="59" t="n">
        <f aca="false">H57</f>
        <v>11.676</v>
      </c>
      <c r="I56" s="59"/>
      <c r="J56" s="59"/>
      <c r="K56" s="59"/>
      <c r="L56" s="59"/>
      <c r="M56" s="59"/>
      <c r="N56" s="60" t="n">
        <f aca="false">D56+G56</f>
        <v>2239.73549</v>
      </c>
      <c r="O56" s="74"/>
    </row>
    <row r="57" s="76" customFormat="true" ht="27.6" hidden="false" customHeight="false" outlineLevel="0" collapsed="false">
      <c r="A57" s="62" t="s">
        <v>237</v>
      </c>
      <c r="B57" s="62" t="s">
        <v>116</v>
      </c>
      <c r="C57" s="64" t="s">
        <v>117</v>
      </c>
      <c r="D57" s="65" t="n">
        <v>2228.05949</v>
      </c>
      <c r="E57" s="65" t="n">
        <v>1775.369</v>
      </c>
      <c r="F57" s="65" t="n">
        <v>134.652</v>
      </c>
      <c r="G57" s="65" t="n">
        <f aca="false">H57+K57</f>
        <v>11.676</v>
      </c>
      <c r="H57" s="65" t="n">
        <v>11.676</v>
      </c>
      <c r="I57" s="75"/>
      <c r="J57" s="75"/>
      <c r="K57" s="75"/>
      <c r="L57" s="75"/>
      <c r="M57" s="75"/>
      <c r="N57" s="60" t="n">
        <f aca="false">D57+G57</f>
        <v>2239.73549</v>
      </c>
    </row>
    <row r="58" customFormat="false" ht="27.6" hidden="false" customHeight="false" outlineLevel="0" collapsed="false">
      <c r="A58" s="70" t="s">
        <v>238</v>
      </c>
      <c r="B58" s="71" t="s">
        <v>121</v>
      </c>
      <c r="C58" s="58" t="s">
        <v>239</v>
      </c>
      <c r="D58" s="59"/>
      <c r="E58" s="59"/>
      <c r="F58" s="59"/>
      <c r="G58" s="59" t="n">
        <f aca="false">H58+K58</f>
        <v>1150</v>
      </c>
      <c r="H58" s="59"/>
      <c r="I58" s="59"/>
      <c r="J58" s="59"/>
      <c r="K58" s="59" t="n">
        <v>1150</v>
      </c>
      <c r="L58" s="59" t="n">
        <v>1150</v>
      </c>
      <c r="M58" s="59" t="n">
        <v>539</v>
      </c>
      <c r="N58" s="60" t="n">
        <f aca="false">D58+G58</f>
        <v>1150</v>
      </c>
      <c r="O58" s="74"/>
    </row>
    <row r="59" customFormat="false" ht="27.6" hidden="false" customHeight="false" outlineLevel="0" collapsed="false">
      <c r="A59" s="70" t="s">
        <v>240</v>
      </c>
      <c r="B59" s="71" t="s">
        <v>241</v>
      </c>
      <c r="C59" s="58" t="s">
        <v>138</v>
      </c>
      <c r="D59" s="59"/>
      <c r="E59" s="59"/>
      <c r="F59" s="59"/>
      <c r="G59" s="59" t="n">
        <f aca="false">H59+K59</f>
        <v>35.24</v>
      </c>
      <c r="H59" s="59"/>
      <c r="I59" s="59"/>
      <c r="J59" s="59"/>
      <c r="K59" s="59" t="n">
        <v>35.24</v>
      </c>
      <c r="L59" s="59"/>
      <c r="M59" s="59"/>
      <c r="N59" s="60" t="n">
        <f aca="false">D59+G59</f>
        <v>35.24</v>
      </c>
      <c r="O59" s="74"/>
    </row>
    <row r="60" s="39" customFormat="true" ht="67.5" hidden="false" customHeight="true" outlineLevel="0" collapsed="false">
      <c r="A60" s="70" t="s">
        <v>242</v>
      </c>
      <c r="B60" s="70" t="s">
        <v>243</v>
      </c>
      <c r="C60" s="58" t="s">
        <v>139</v>
      </c>
      <c r="D60" s="77"/>
      <c r="E60" s="77"/>
      <c r="F60" s="77"/>
      <c r="G60" s="77" t="n">
        <f aca="false">H60+K60</f>
        <v>1792.80054</v>
      </c>
      <c r="H60" s="77"/>
      <c r="I60" s="77"/>
      <c r="J60" s="77"/>
      <c r="K60" s="77" t="n">
        <v>1792.80054</v>
      </c>
      <c r="L60" s="77"/>
      <c r="M60" s="77"/>
      <c r="N60" s="60" t="n">
        <f aca="false">D60+G60</f>
        <v>1792.80054</v>
      </c>
      <c r="O60" s="78"/>
    </row>
    <row r="61" s="54" customFormat="true" ht="27.6" hidden="false" customHeight="false" outlineLevel="0" collapsed="false">
      <c r="A61" s="72" t="s">
        <v>244</v>
      </c>
      <c r="B61" s="73" t="s">
        <v>245</v>
      </c>
      <c r="C61" s="68" t="s">
        <v>246</v>
      </c>
      <c r="D61" s="69" t="n">
        <f aca="false">D62</f>
        <v>3546.5373</v>
      </c>
      <c r="E61" s="69" t="n">
        <f aca="false">E62</f>
        <v>1280.185</v>
      </c>
      <c r="F61" s="69" t="n">
        <f aca="false">F62</f>
        <v>37.45</v>
      </c>
      <c r="G61" s="69" t="n">
        <f aca="false">G62</f>
        <v>6.68</v>
      </c>
      <c r="H61" s="69" t="n">
        <f aca="false">H62</f>
        <v>3</v>
      </c>
      <c r="I61" s="69"/>
      <c r="J61" s="69"/>
      <c r="K61" s="69" t="n">
        <f aca="false">K62</f>
        <v>3.68</v>
      </c>
      <c r="L61" s="69" t="n">
        <f aca="false">L62</f>
        <v>3.68</v>
      </c>
      <c r="M61" s="69"/>
      <c r="N61" s="53" t="n">
        <f aca="false">D61+G61</f>
        <v>3553.2173</v>
      </c>
    </row>
    <row r="62" customFormat="false" ht="27.6" hidden="false" customHeight="false" outlineLevel="0" collapsed="false">
      <c r="A62" s="72" t="s">
        <v>247</v>
      </c>
      <c r="B62" s="73"/>
      <c r="C62" s="68" t="s">
        <v>246</v>
      </c>
      <c r="D62" s="69" t="n">
        <f aca="false">D63+D64+D68+D69+D70+D72</f>
        <v>3546.5373</v>
      </c>
      <c r="E62" s="69" t="n">
        <f aca="false">E63+E64+E68+E69+E70+E72</f>
        <v>1280.185</v>
      </c>
      <c r="F62" s="69" t="n">
        <f aca="false">F63+F64+F68+F69+F70+F72</f>
        <v>37.45</v>
      </c>
      <c r="G62" s="69" t="n">
        <f aca="false">G63+G64+G68+G69+G70+G72</f>
        <v>6.68</v>
      </c>
      <c r="H62" s="69" t="n">
        <f aca="false">H63+H64+H68+H69+H70+H72</f>
        <v>3</v>
      </c>
      <c r="I62" s="69"/>
      <c r="J62" s="69"/>
      <c r="K62" s="69" t="n">
        <f aca="false">K63+K64+K68+K69+K70+K72</f>
        <v>3.68</v>
      </c>
      <c r="L62" s="69" t="n">
        <f aca="false">L63+L64+L68+L69+L70+L72</f>
        <v>3.68</v>
      </c>
      <c r="M62" s="69"/>
      <c r="N62" s="53" t="n">
        <f aca="false">D62+G62</f>
        <v>3553.2173</v>
      </c>
    </row>
    <row r="63" customFormat="false" ht="41.4" hidden="false" customHeight="false" outlineLevel="0" collapsed="false">
      <c r="A63" s="57" t="s">
        <v>248</v>
      </c>
      <c r="B63" s="61" t="s">
        <v>18</v>
      </c>
      <c r="C63" s="58" t="s">
        <v>201</v>
      </c>
      <c r="D63" s="59" t="n">
        <f aca="false">464.81944-70</f>
        <v>394.81944</v>
      </c>
      <c r="E63" s="59" t="n">
        <f aca="false">441.3-70</f>
        <v>371.3</v>
      </c>
      <c r="F63" s="59"/>
      <c r="G63" s="59" t="n">
        <f aca="false">H63+K63</f>
        <v>3.68</v>
      </c>
      <c r="H63" s="69"/>
      <c r="I63" s="69"/>
      <c r="J63" s="69"/>
      <c r="K63" s="59" t="n">
        <v>3.68</v>
      </c>
      <c r="L63" s="59" t="n">
        <v>3.68</v>
      </c>
      <c r="M63" s="69"/>
      <c r="N63" s="60" t="n">
        <f aca="false">D63+G63</f>
        <v>398.49944</v>
      </c>
    </row>
    <row r="64" customFormat="false" ht="27.6" hidden="false" customHeight="false" outlineLevel="0" collapsed="false">
      <c r="A64" s="57" t="s">
        <v>249</v>
      </c>
      <c r="B64" s="61"/>
      <c r="C64" s="58" t="s">
        <v>250</v>
      </c>
      <c r="D64" s="59" t="n">
        <f aca="false">D65+D66+D67</f>
        <v>2376.51105</v>
      </c>
      <c r="E64" s="59" t="n">
        <f aca="false">E65+E66+E67</f>
        <v>908.885</v>
      </c>
      <c r="F64" s="59" t="n">
        <f aca="false">F65+F66+F67</f>
        <v>37.45</v>
      </c>
      <c r="G64" s="59"/>
      <c r="H64" s="59"/>
      <c r="I64" s="59"/>
      <c r="J64" s="59"/>
      <c r="K64" s="59"/>
      <c r="L64" s="59"/>
      <c r="M64" s="59"/>
      <c r="N64" s="60" t="n">
        <f aca="false">D64+G64</f>
        <v>2376.51105</v>
      </c>
    </row>
    <row r="65" s="66" customFormat="true" ht="27.6" hidden="false" customHeight="false" outlineLevel="0" collapsed="false">
      <c r="A65" s="62" t="s">
        <v>251</v>
      </c>
      <c r="B65" s="63" t="s">
        <v>73</v>
      </c>
      <c r="C65" s="64" t="s">
        <v>252</v>
      </c>
      <c r="D65" s="65" t="n">
        <v>1035.58587</v>
      </c>
      <c r="E65" s="65" t="n">
        <v>908.885</v>
      </c>
      <c r="F65" s="65" t="n">
        <v>37.45</v>
      </c>
      <c r="G65" s="65"/>
      <c r="H65" s="65"/>
      <c r="I65" s="65"/>
      <c r="J65" s="65"/>
      <c r="K65" s="65"/>
      <c r="L65" s="65"/>
      <c r="M65" s="65"/>
      <c r="N65" s="60" t="n">
        <f aca="false">D65+G65</f>
        <v>1035.58587</v>
      </c>
    </row>
    <row r="66" s="66" customFormat="true" ht="27.6" hidden="false" customHeight="false" outlineLevel="0" collapsed="false">
      <c r="A66" s="62" t="s">
        <v>253</v>
      </c>
      <c r="B66" s="63" t="s">
        <v>75</v>
      </c>
      <c r="C66" s="64" t="s">
        <v>254</v>
      </c>
      <c r="D66" s="65" t="n">
        <f aca="false">1148.23405-6</f>
        <v>1142.23405</v>
      </c>
      <c r="E66" s="65"/>
      <c r="F66" s="65"/>
      <c r="G66" s="65"/>
      <c r="H66" s="65"/>
      <c r="I66" s="65"/>
      <c r="J66" s="65"/>
      <c r="K66" s="65"/>
      <c r="L66" s="65"/>
      <c r="M66" s="65"/>
      <c r="N66" s="60" t="n">
        <f aca="false">D66+G66</f>
        <v>1142.23405</v>
      </c>
    </row>
    <row r="67" s="66" customFormat="true" ht="14.4" hidden="false" customHeight="false" outlineLevel="0" collapsed="false">
      <c r="A67" s="62" t="s">
        <v>255</v>
      </c>
      <c r="B67" s="63" t="s">
        <v>79</v>
      </c>
      <c r="C67" s="64" t="s">
        <v>256</v>
      </c>
      <c r="D67" s="65" t="n">
        <v>198.69113</v>
      </c>
      <c r="E67" s="65"/>
      <c r="F67" s="65"/>
      <c r="G67" s="65"/>
      <c r="H67" s="65"/>
      <c r="I67" s="65"/>
      <c r="J67" s="65"/>
      <c r="K67" s="65"/>
      <c r="L67" s="65"/>
      <c r="M67" s="65"/>
      <c r="N67" s="60" t="n">
        <f aca="false">D67+G67</f>
        <v>198.69113</v>
      </c>
    </row>
    <row r="68" customFormat="false" ht="14.4" hidden="false" customHeight="false" outlineLevel="0" collapsed="false">
      <c r="A68" s="57" t="s">
        <v>257</v>
      </c>
      <c r="B68" s="61" t="s">
        <v>77</v>
      </c>
      <c r="C68" s="58" t="s">
        <v>258</v>
      </c>
      <c r="D68" s="59" t="n">
        <v>392.87535</v>
      </c>
      <c r="E68" s="59"/>
      <c r="F68" s="59"/>
      <c r="G68" s="59"/>
      <c r="H68" s="59"/>
      <c r="I68" s="59"/>
      <c r="J68" s="59"/>
      <c r="K68" s="59"/>
      <c r="L68" s="59"/>
      <c r="M68" s="59"/>
      <c r="N68" s="60" t="n">
        <f aca="false">D68+G68</f>
        <v>392.87535</v>
      </c>
    </row>
    <row r="69" customFormat="false" ht="87" hidden="false" customHeight="true" outlineLevel="0" collapsed="false">
      <c r="A69" s="57" t="s">
        <v>259</v>
      </c>
      <c r="B69" s="61" t="s">
        <v>81</v>
      </c>
      <c r="C69" s="58" t="s">
        <v>234</v>
      </c>
      <c r="D69" s="59" t="n">
        <v>40.4</v>
      </c>
      <c r="E69" s="59"/>
      <c r="F69" s="59"/>
      <c r="G69" s="59"/>
      <c r="H69" s="59"/>
      <c r="I69" s="59"/>
      <c r="J69" s="59"/>
      <c r="K69" s="59"/>
      <c r="L69" s="59"/>
      <c r="M69" s="59"/>
      <c r="N69" s="60" t="n">
        <f aca="false">D69+G69</f>
        <v>40.4</v>
      </c>
    </row>
    <row r="70" s="39" customFormat="true" ht="31.5" hidden="false" customHeight="true" outlineLevel="0" collapsed="false">
      <c r="A70" s="57" t="s">
        <v>260</v>
      </c>
      <c r="B70" s="57"/>
      <c r="C70" s="58" t="s">
        <v>261</v>
      </c>
      <c r="D70" s="77" t="n">
        <f aca="false">D71</f>
        <v>279.47156</v>
      </c>
      <c r="E70" s="77"/>
      <c r="F70" s="77"/>
      <c r="G70" s="77" t="n">
        <f aca="false">G71</f>
        <v>3</v>
      </c>
      <c r="H70" s="77" t="n">
        <f aca="false">H71</f>
        <v>3</v>
      </c>
      <c r="I70" s="77"/>
      <c r="J70" s="77"/>
      <c r="K70" s="77"/>
      <c r="L70" s="77"/>
      <c r="M70" s="77"/>
      <c r="N70" s="60" t="n">
        <f aca="false">D70+G70</f>
        <v>282.47156</v>
      </c>
    </row>
    <row r="71" s="76" customFormat="true" ht="36" hidden="false" customHeight="true" outlineLevel="0" collapsed="false">
      <c r="A71" s="62" t="s">
        <v>262</v>
      </c>
      <c r="B71" s="62" t="s">
        <v>263</v>
      </c>
      <c r="C71" s="64" t="s">
        <v>264</v>
      </c>
      <c r="D71" s="75" t="n">
        <v>279.47156</v>
      </c>
      <c r="E71" s="75"/>
      <c r="F71" s="75"/>
      <c r="G71" s="75" t="n">
        <v>3</v>
      </c>
      <c r="H71" s="75" t="n">
        <v>3</v>
      </c>
      <c r="I71" s="75"/>
      <c r="J71" s="75"/>
      <c r="K71" s="75"/>
      <c r="L71" s="75"/>
      <c r="M71" s="75"/>
      <c r="N71" s="60" t="n">
        <f aca="false">D71+G71</f>
        <v>282.47156</v>
      </c>
    </row>
    <row r="72" s="39" customFormat="true" ht="25.5" hidden="false" customHeight="true" outlineLevel="0" collapsed="false">
      <c r="A72" s="57" t="s">
        <v>265</v>
      </c>
      <c r="B72" s="57" t="s">
        <v>266</v>
      </c>
      <c r="C72" s="58" t="s">
        <v>144</v>
      </c>
      <c r="D72" s="77" t="n">
        <v>62.4599</v>
      </c>
      <c r="E72" s="77"/>
      <c r="F72" s="77"/>
      <c r="G72" s="77"/>
      <c r="H72" s="77"/>
      <c r="I72" s="77"/>
      <c r="J72" s="77"/>
      <c r="K72" s="77"/>
      <c r="L72" s="77"/>
      <c r="M72" s="77"/>
      <c r="N72" s="60" t="n">
        <f aca="false">D72+G72</f>
        <v>62.4599</v>
      </c>
    </row>
    <row r="73" s="79" customFormat="true" ht="44.25" hidden="false" customHeight="true" outlineLevel="0" collapsed="false">
      <c r="A73" s="55" t="s">
        <v>267</v>
      </c>
      <c r="B73" s="55" t="s">
        <v>268</v>
      </c>
      <c r="C73" s="68" t="s">
        <v>269</v>
      </c>
      <c r="D73" s="56" t="n">
        <f aca="false">D74</f>
        <v>81225.53833</v>
      </c>
      <c r="E73" s="56" t="n">
        <f aca="false">E74</f>
        <v>4434.55</v>
      </c>
      <c r="F73" s="56" t="n">
        <f aca="false">F74</f>
        <v>106.67</v>
      </c>
      <c r="G73" s="56" t="n">
        <f aca="false">G74</f>
        <v>51.87955</v>
      </c>
      <c r="H73" s="56" t="n">
        <f aca="false">H74</f>
        <v>19.75055</v>
      </c>
      <c r="I73" s="56"/>
      <c r="J73" s="56"/>
      <c r="K73" s="56" t="n">
        <f aca="false">K74</f>
        <v>32.129</v>
      </c>
      <c r="L73" s="56" t="n">
        <f aca="false">L74</f>
        <v>28.129</v>
      </c>
      <c r="M73" s="56"/>
      <c r="N73" s="53" t="n">
        <f aca="false">D73+G73</f>
        <v>81277.41788</v>
      </c>
    </row>
    <row r="74" s="39" customFormat="true" ht="45.75" hidden="false" customHeight="true" outlineLevel="0" collapsed="false">
      <c r="A74" s="55" t="s">
        <v>270</v>
      </c>
      <c r="B74" s="55"/>
      <c r="C74" s="68" t="s">
        <v>269</v>
      </c>
      <c r="D74" s="56" t="n">
        <f aca="false">D75+D76+D77+D85+D91+D96+D106+D108+D110+D111+D112</f>
        <v>81225.53833</v>
      </c>
      <c r="E74" s="56" t="n">
        <f aca="false">E75+E76+E77+E85+E91+E96+E106+E108+E110+E111+E112</f>
        <v>4434.55</v>
      </c>
      <c r="F74" s="56" t="n">
        <f aca="false">F75+F76+F77+F85+F91+F96+F106+F108+F110+F111+F112</f>
        <v>106.67</v>
      </c>
      <c r="G74" s="56" t="n">
        <f aca="false">G75+G76+G77+G85+G91+G96+G106+G108+G110+G111+G112</f>
        <v>51.87955</v>
      </c>
      <c r="H74" s="56" t="n">
        <f aca="false">H75+H76+H77+H85+H91+H96+H106+H108+H110+H111+H112</f>
        <v>19.75055</v>
      </c>
      <c r="I74" s="56"/>
      <c r="J74" s="56"/>
      <c r="K74" s="56" t="n">
        <f aca="false">K75+K76+K77+K85+K91+K96+K106+K108+K110+K111+K112</f>
        <v>32.129</v>
      </c>
      <c r="L74" s="56" t="n">
        <f aca="false">L75+L76+L77+L85+L91+L96+L106+L108+L110+L111+L112</f>
        <v>28.129</v>
      </c>
      <c r="M74" s="56"/>
      <c r="N74" s="53" t="n">
        <f aca="false">D74+G74</f>
        <v>81277.41788</v>
      </c>
    </row>
    <row r="75" customFormat="false" ht="53.25" hidden="false" customHeight="true" outlineLevel="0" collapsed="false">
      <c r="A75" s="57" t="s">
        <v>271</v>
      </c>
      <c r="B75" s="61" t="s">
        <v>18</v>
      </c>
      <c r="C75" s="80" t="s">
        <v>201</v>
      </c>
      <c r="D75" s="59" t="n">
        <f aca="false">2882.1986-16</f>
        <v>2866.1986</v>
      </c>
      <c r="E75" s="59" t="n">
        <f aca="false">2692.5-16</f>
        <v>2676.5</v>
      </c>
      <c r="F75" s="59" t="n">
        <f aca="false">75.164+6.556</f>
        <v>81.72</v>
      </c>
      <c r="G75" s="59" t="n">
        <v>28.129</v>
      </c>
      <c r="H75" s="59"/>
      <c r="I75" s="59"/>
      <c r="J75" s="59"/>
      <c r="K75" s="59" t="n">
        <v>28.129</v>
      </c>
      <c r="L75" s="59" t="n">
        <v>28.129</v>
      </c>
      <c r="M75" s="59"/>
      <c r="N75" s="60" t="n">
        <f aca="false">D75+G75</f>
        <v>2894.3276</v>
      </c>
    </row>
    <row r="76" customFormat="false" ht="69" hidden="false" customHeight="true" outlineLevel="0" collapsed="false">
      <c r="A76" s="57" t="s">
        <v>272</v>
      </c>
      <c r="B76" s="61" t="s">
        <v>273</v>
      </c>
      <c r="C76" s="80" t="s">
        <v>274</v>
      </c>
      <c r="D76" s="59" t="n">
        <v>69.62</v>
      </c>
      <c r="E76" s="59"/>
      <c r="F76" s="59"/>
      <c r="G76" s="59"/>
      <c r="H76" s="59"/>
      <c r="I76" s="59"/>
      <c r="J76" s="59"/>
      <c r="K76" s="59"/>
      <c r="L76" s="59"/>
      <c r="M76" s="59"/>
      <c r="N76" s="60" t="n">
        <f aca="false">D76+G76</f>
        <v>69.62</v>
      </c>
    </row>
    <row r="77" s="78" customFormat="true" ht="82.8" hidden="false" customHeight="false" outlineLevel="0" collapsed="false">
      <c r="A77" s="57" t="s">
        <v>275</v>
      </c>
      <c r="B77" s="57"/>
      <c r="C77" s="80" t="s">
        <v>276</v>
      </c>
      <c r="D77" s="77" t="n">
        <f aca="false">D78+D79+D80+D81+D82+D83+D84</f>
        <v>14351.26</v>
      </c>
      <c r="E77" s="77"/>
      <c r="F77" s="77"/>
      <c r="G77" s="77"/>
      <c r="H77" s="77"/>
      <c r="I77" s="77"/>
      <c r="J77" s="77"/>
      <c r="K77" s="77"/>
      <c r="L77" s="77"/>
      <c r="M77" s="77"/>
      <c r="N77" s="60" t="n">
        <f aca="false">D77+G77</f>
        <v>14351.26</v>
      </c>
    </row>
    <row r="78" s="66" customFormat="true" ht="220.8" hidden="false" customHeight="false" outlineLevel="0" collapsed="false">
      <c r="A78" s="62" t="s">
        <v>277</v>
      </c>
      <c r="B78" s="63" t="s">
        <v>24</v>
      </c>
      <c r="C78" s="81" t="s">
        <v>278</v>
      </c>
      <c r="D78" s="65" t="n">
        <v>8264.129</v>
      </c>
      <c r="E78" s="65"/>
      <c r="F78" s="65"/>
      <c r="G78" s="65"/>
      <c r="H78" s="65"/>
      <c r="I78" s="65"/>
      <c r="J78" s="65"/>
      <c r="K78" s="65"/>
      <c r="L78" s="65"/>
      <c r="M78" s="65"/>
      <c r="N78" s="60" t="n">
        <f aca="false">D78+G78</f>
        <v>8264.129</v>
      </c>
    </row>
    <row r="79" s="76" customFormat="true" ht="386.4" hidden="false" customHeight="false" outlineLevel="0" collapsed="false">
      <c r="A79" s="62" t="s">
        <v>279</v>
      </c>
      <c r="B79" s="62" t="s">
        <v>29</v>
      </c>
      <c r="C79" s="81" t="s">
        <v>280</v>
      </c>
      <c r="D79" s="75" t="n">
        <v>1357.24</v>
      </c>
      <c r="E79" s="75"/>
      <c r="F79" s="75"/>
      <c r="G79" s="75"/>
      <c r="H79" s="75"/>
      <c r="I79" s="75"/>
      <c r="J79" s="75"/>
      <c r="K79" s="75"/>
      <c r="L79" s="75"/>
      <c r="M79" s="75"/>
      <c r="N79" s="60" t="n">
        <f aca="false">D79+G79</f>
        <v>1357.24</v>
      </c>
    </row>
    <row r="80" s="76" customFormat="true" ht="96.6" hidden="false" customHeight="false" outlineLevel="0" collapsed="false">
      <c r="A80" s="62" t="s">
        <v>281</v>
      </c>
      <c r="B80" s="62" t="s">
        <v>31</v>
      </c>
      <c r="C80" s="81" t="s">
        <v>282</v>
      </c>
      <c r="D80" s="75" t="n">
        <v>324.14</v>
      </c>
      <c r="E80" s="75"/>
      <c r="F80" s="75"/>
      <c r="G80" s="75"/>
      <c r="H80" s="75"/>
      <c r="I80" s="75"/>
      <c r="J80" s="75"/>
      <c r="K80" s="75"/>
      <c r="L80" s="75"/>
      <c r="M80" s="75"/>
      <c r="N80" s="60" t="n">
        <f aca="false">D80+G80</f>
        <v>324.14</v>
      </c>
    </row>
    <row r="81" s="76" customFormat="true" ht="179.4" hidden="false" customHeight="false" outlineLevel="0" collapsed="false">
      <c r="A81" s="62" t="s">
        <v>283</v>
      </c>
      <c r="B81" s="62" t="s">
        <v>35</v>
      </c>
      <c r="C81" s="81" t="s">
        <v>284</v>
      </c>
      <c r="D81" s="75" t="n">
        <v>220.328</v>
      </c>
      <c r="E81" s="75"/>
      <c r="F81" s="75"/>
      <c r="G81" s="75"/>
      <c r="H81" s="75"/>
      <c r="I81" s="75"/>
      <c r="J81" s="75"/>
      <c r="K81" s="75"/>
      <c r="L81" s="75"/>
      <c r="M81" s="75"/>
      <c r="N81" s="60" t="n">
        <f aca="false">D81+G81</f>
        <v>220.328</v>
      </c>
    </row>
    <row r="82" s="76" customFormat="true" ht="27.6" hidden="false" customHeight="false" outlineLevel="0" collapsed="false">
      <c r="A82" s="62" t="s">
        <v>285</v>
      </c>
      <c r="B82" s="62" t="s">
        <v>40</v>
      </c>
      <c r="C82" s="81" t="s">
        <v>286</v>
      </c>
      <c r="D82" s="75" t="n">
        <v>1008.753</v>
      </c>
      <c r="E82" s="75"/>
      <c r="F82" s="75"/>
      <c r="G82" s="75"/>
      <c r="H82" s="75"/>
      <c r="I82" s="75"/>
      <c r="J82" s="75"/>
      <c r="K82" s="75"/>
      <c r="L82" s="75"/>
      <c r="M82" s="75"/>
      <c r="N82" s="60" t="n">
        <f aca="false">D82+G82</f>
        <v>1008.753</v>
      </c>
    </row>
    <row r="83" s="76" customFormat="true" ht="41.4" hidden="false" customHeight="false" outlineLevel="0" collapsed="false">
      <c r="A83" s="62" t="s">
        <v>287</v>
      </c>
      <c r="B83" s="62" t="s">
        <v>59</v>
      </c>
      <c r="C83" s="81" t="s">
        <v>288</v>
      </c>
      <c r="D83" s="75" t="n">
        <v>2376.67</v>
      </c>
      <c r="E83" s="75"/>
      <c r="F83" s="75"/>
      <c r="G83" s="75"/>
      <c r="H83" s="75"/>
      <c r="I83" s="75"/>
      <c r="J83" s="75"/>
      <c r="K83" s="75"/>
      <c r="L83" s="75"/>
      <c r="M83" s="75"/>
      <c r="N83" s="60" t="n">
        <f aca="false">D83+G83</f>
        <v>2376.67</v>
      </c>
    </row>
    <row r="84" s="76" customFormat="true" ht="55.2" hidden="false" customHeight="false" outlineLevel="0" collapsed="false">
      <c r="A84" s="62"/>
      <c r="B84" s="63" t="s">
        <v>63</v>
      </c>
      <c r="C84" s="81" t="s">
        <v>64</v>
      </c>
      <c r="D84" s="65" t="n">
        <v>800</v>
      </c>
      <c r="E84" s="65"/>
      <c r="F84" s="65"/>
      <c r="G84" s="65"/>
      <c r="H84" s="65"/>
      <c r="I84" s="65"/>
      <c r="J84" s="65"/>
      <c r="K84" s="65"/>
      <c r="L84" s="65"/>
      <c r="M84" s="65"/>
      <c r="N84" s="60" t="n">
        <f aca="false">D84+G84</f>
        <v>800</v>
      </c>
    </row>
    <row r="85" s="74" customFormat="true" ht="41.4" hidden="false" customHeight="false" outlineLevel="0" collapsed="false">
      <c r="A85" s="57" t="s">
        <v>289</v>
      </c>
      <c r="B85" s="61"/>
      <c r="C85" s="82" t="s">
        <v>290</v>
      </c>
      <c r="D85" s="59" t="n">
        <f aca="false">D86+D87+D88+D89+D90</f>
        <v>40.3</v>
      </c>
      <c r="E85" s="59"/>
      <c r="F85" s="59"/>
      <c r="G85" s="59"/>
      <c r="H85" s="59"/>
      <c r="I85" s="59"/>
      <c r="J85" s="59"/>
      <c r="K85" s="59"/>
      <c r="L85" s="59"/>
      <c r="M85" s="59"/>
      <c r="N85" s="60" t="n">
        <f aca="false">D85+G85</f>
        <v>40.3</v>
      </c>
    </row>
    <row r="86" s="76" customFormat="true" ht="96.6" hidden="false" customHeight="false" outlineLevel="0" collapsed="false">
      <c r="A86" s="62" t="s">
        <v>291</v>
      </c>
      <c r="B86" s="62" t="s">
        <v>26</v>
      </c>
      <c r="C86" s="81" t="s">
        <v>25</v>
      </c>
      <c r="D86" s="75" t="n">
        <v>12.7</v>
      </c>
      <c r="E86" s="75"/>
      <c r="F86" s="75"/>
      <c r="G86" s="75"/>
      <c r="H86" s="75"/>
      <c r="I86" s="75"/>
      <c r="J86" s="75"/>
      <c r="K86" s="75"/>
      <c r="L86" s="75"/>
      <c r="M86" s="75"/>
      <c r="N86" s="60" t="n">
        <f aca="false">D86+G86</f>
        <v>12.7</v>
      </c>
    </row>
    <row r="87" s="66" customFormat="true" ht="179.4" hidden="false" customHeight="false" outlineLevel="0" collapsed="false">
      <c r="A87" s="62" t="s">
        <v>292</v>
      </c>
      <c r="B87" s="63" t="s">
        <v>37</v>
      </c>
      <c r="C87" s="81" t="s">
        <v>293</v>
      </c>
      <c r="D87" s="65" t="n">
        <v>2.5</v>
      </c>
      <c r="E87" s="65"/>
      <c r="F87" s="65"/>
      <c r="G87" s="65"/>
      <c r="H87" s="65"/>
      <c r="I87" s="65"/>
      <c r="J87" s="65"/>
      <c r="K87" s="65"/>
      <c r="L87" s="65"/>
      <c r="M87" s="65"/>
      <c r="N87" s="60" t="n">
        <f aca="false">D87+G87</f>
        <v>2.5</v>
      </c>
    </row>
    <row r="88" s="66" customFormat="true" ht="41.4" hidden="false" customHeight="false" outlineLevel="0" collapsed="false">
      <c r="A88" s="62" t="s">
        <v>294</v>
      </c>
      <c r="B88" s="63" t="s">
        <v>42</v>
      </c>
      <c r="C88" s="81" t="s">
        <v>295</v>
      </c>
      <c r="D88" s="65" t="n">
        <v>6</v>
      </c>
      <c r="E88" s="65"/>
      <c r="F88" s="65"/>
      <c r="G88" s="65"/>
      <c r="H88" s="65"/>
      <c r="I88" s="65"/>
      <c r="J88" s="65"/>
      <c r="K88" s="65"/>
      <c r="L88" s="65"/>
      <c r="M88" s="65"/>
      <c r="N88" s="60" t="n">
        <f aca="false">D88+G88</f>
        <v>6</v>
      </c>
    </row>
    <row r="89" s="66" customFormat="true" ht="27.6" hidden="false" customHeight="false" outlineLevel="0" collapsed="false">
      <c r="A89" s="62" t="s">
        <v>296</v>
      </c>
      <c r="B89" s="63" t="s">
        <v>61</v>
      </c>
      <c r="C89" s="81" t="s">
        <v>297</v>
      </c>
      <c r="D89" s="65" t="n">
        <v>11.5</v>
      </c>
      <c r="E89" s="65"/>
      <c r="F89" s="65"/>
      <c r="G89" s="65"/>
      <c r="H89" s="65"/>
      <c r="I89" s="65"/>
      <c r="J89" s="65"/>
      <c r="K89" s="65"/>
      <c r="L89" s="65"/>
      <c r="M89" s="65"/>
      <c r="N89" s="60" t="n">
        <f aca="false">D89+G89</f>
        <v>11.5</v>
      </c>
    </row>
    <row r="90" s="66" customFormat="true" ht="69" hidden="false" customHeight="false" outlineLevel="0" collapsed="false">
      <c r="A90" s="62" t="s">
        <v>298</v>
      </c>
      <c r="B90" s="63" t="s">
        <v>67</v>
      </c>
      <c r="C90" s="81" t="s">
        <v>68</v>
      </c>
      <c r="D90" s="65" t="n">
        <v>7.6</v>
      </c>
      <c r="E90" s="65"/>
      <c r="F90" s="65"/>
      <c r="G90" s="65"/>
      <c r="H90" s="65"/>
      <c r="I90" s="65"/>
      <c r="J90" s="65"/>
      <c r="K90" s="65"/>
      <c r="L90" s="65"/>
      <c r="M90" s="65"/>
      <c r="N90" s="60" t="n">
        <f aca="false">D90+G90</f>
        <v>7.6</v>
      </c>
    </row>
    <row r="91" s="74" customFormat="true" ht="179.4" hidden="false" customHeight="false" outlineLevel="0" collapsed="false">
      <c r="A91" s="57" t="s">
        <v>299</v>
      </c>
      <c r="B91" s="61"/>
      <c r="C91" s="82" t="s">
        <v>300</v>
      </c>
      <c r="D91" s="59" t="n">
        <f aca="false">D92+D93+D94+D95</f>
        <v>749.57</v>
      </c>
      <c r="E91" s="59"/>
      <c r="F91" s="59"/>
      <c r="G91" s="59"/>
      <c r="H91" s="59"/>
      <c r="I91" s="59"/>
      <c r="J91" s="59"/>
      <c r="K91" s="59"/>
      <c r="L91" s="59"/>
      <c r="M91" s="59"/>
      <c r="N91" s="60" t="n">
        <f aca="false">D91+G91</f>
        <v>749.57</v>
      </c>
    </row>
    <row r="92" s="76" customFormat="true" ht="220.8" hidden="false" customHeight="false" outlineLevel="0" collapsed="false">
      <c r="A92" s="62" t="s">
        <v>301</v>
      </c>
      <c r="B92" s="62" t="s">
        <v>27</v>
      </c>
      <c r="C92" s="81" t="s">
        <v>302</v>
      </c>
      <c r="D92" s="75" t="n">
        <v>139.01</v>
      </c>
      <c r="E92" s="75"/>
      <c r="F92" s="75"/>
      <c r="G92" s="75"/>
      <c r="H92" s="75"/>
      <c r="I92" s="75"/>
      <c r="J92" s="75"/>
      <c r="K92" s="75"/>
      <c r="L92" s="75"/>
      <c r="M92" s="75"/>
      <c r="N92" s="60" t="n">
        <f aca="false">D92+G92</f>
        <v>139.01</v>
      </c>
    </row>
    <row r="93" s="66" customFormat="true" ht="82.8" hidden="false" customHeight="false" outlineLevel="0" collapsed="false">
      <c r="A93" s="62" t="s">
        <v>303</v>
      </c>
      <c r="B93" s="63" t="s">
        <v>33</v>
      </c>
      <c r="C93" s="81" t="s">
        <v>304</v>
      </c>
      <c r="D93" s="65" t="n">
        <v>4.25</v>
      </c>
      <c r="E93" s="65"/>
      <c r="F93" s="65"/>
      <c r="G93" s="65"/>
      <c r="H93" s="65"/>
      <c r="I93" s="65"/>
      <c r="J93" s="65"/>
      <c r="K93" s="65"/>
      <c r="L93" s="65"/>
      <c r="M93" s="65"/>
      <c r="N93" s="60" t="n">
        <f aca="false">D93+G93</f>
        <v>4.25</v>
      </c>
    </row>
    <row r="94" s="66" customFormat="true" ht="27.6" hidden="false" customHeight="false" outlineLevel="0" collapsed="false">
      <c r="A94" s="62" t="s">
        <v>305</v>
      </c>
      <c r="B94" s="63" t="s">
        <v>38</v>
      </c>
      <c r="C94" s="64" t="s">
        <v>39</v>
      </c>
      <c r="D94" s="65" t="n">
        <v>337.69</v>
      </c>
      <c r="E94" s="65"/>
      <c r="F94" s="65"/>
      <c r="G94" s="65"/>
      <c r="H94" s="65"/>
      <c r="I94" s="65"/>
      <c r="J94" s="65"/>
      <c r="K94" s="65"/>
      <c r="L94" s="65"/>
      <c r="M94" s="65"/>
      <c r="N94" s="60" t="n">
        <f aca="false">D94+G94</f>
        <v>337.69</v>
      </c>
    </row>
    <row r="95" s="66" customFormat="true" ht="41.4" hidden="false" customHeight="false" outlineLevel="0" collapsed="false">
      <c r="A95" s="62" t="s">
        <v>306</v>
      </c>
      <c r="B95" s="63" t="s">
        <v>307</v>
      </c>
      <c r="C95" s="81" t="s">
        <v>308</v>
      </c>
      <c r="D95" s="65" t="n">
        <v>268.62</v>
      </c>
      <c r="E95" s="65"/>
      <c r="F95" s="65"/>
      <c r="G95" s="65"/>
      <c r="H95" s="65"/>
      <c r="I95" s="65"/>
      <c r="J95" s="65"/>
      <c r="K95" s="65"/>
      <c r="L95" s="65"/>
      <c r="M95" s="65"/>
      <c r="N95" s="60" t="n">
        <f aca="false">D95+G95</f>
        <v>268.62</v>
      </c>
    </row>
    <row r="96" s="74" customFormat="true" ht="55.2" hidden="false" customHeight="false" outlineLevel="0" collapsed="false">
      <c r="A96" s="57" t="s">
        <v>309</v>
      </c>
      <c r="B96" s="61"/>
      <c r="C96" s="82" t="s">
        <v>310</v>
      </c>
      <c r="D96" s="59" t="n">
        <f aca="false">D97+D98+D99+D100+D101+D102+D103+D104+D105</f>
        <v>53791.73</v>
      </c>
      <c r="E96" s="59"/>
      <c r="F96" s="59"/>
      <c r="G96" s="59"/>
      <c r="H96" s="59"/>
      <c r="I96" s="59"/>
      <c r="J96" s="59"/>
      <c r="K96" s="59"/>
      <c r="L96" s="59"/>
      <c r="M96" s="59"/>
      <c r="N96" s="60" t="n">
        <f aca="false">D96+G96</f>
        <v>53791.73</v>
      </c>
    </row>
    <row r="97" s="66" customFormat="true" ht="27.6" hidden="false" customHeight="false" outlineLevel="0" collapsed="false">
      <c r="A97" s="62" t="s">
        <v>311</v>
      </c>
      <c r="B97" s="63" t="s">
        <v>43</v>
      </c>
      <c r="C97" s="64" t="s">
        <v>312</v>
      </c>
      <c r="D97" s="65" t="n">
        <v>590.407</v>
      </c>
      <c r="E97" s="65"/>
      <c r="F97" s="65"/>
      <c r="G97" s="65"/>
      <c r="H97" s="65"/>
      <c r="I97" s="65"/>
      <c r="J97" s="65"/>
      <c r="K97" s="65"/>
      <c r="L97" s="65"/>
      <c r="M97" s="65"/>
      <c r="N97" s="60" t="n">
        <f aca="false">D97+G97</f>
        <v>590.407</v>
      </c>
    </row>
    <row r="98" s="66" customFormat="true" ht="27.6" hidden="false" customHeight="false" outlineLevel="0" collapsed="false">
      <c r="A98" s="62" t="s">
        <v>313</v>
      </c>
      <c r="B98" s="63" t="s">
        <v>45</v>
      </c>
      <c r="C98" s="64" t="s">
        <v>314</v>
      </c>
      <c r="D98" s="65" t="n">
        <v>3857.5</v>
      </c>
      <c r="E98" s="65"/>
      <c r="F98" s="65"/>
      <c r="G98" s="65"/>
      <c r="H98" s="65"/>
      <c r="I98" s="65"/>
      <c r="J98" s="65"/>
      <c r="K98" s="65"/>
      <c r="L98" s="65"/>
      <c r="M98" s="65"/>
      <c r="N98" s="60" t="n">
        <f aca="false">D98+G98</f>
        <v>3857.5</v>
      </c>
    </row>
    <row r="99" s="66" customFormat="true" ht="14.4" hidden="false" customHeight="false" outlineLevel="0" collapsed="false">
      <c r="A99" s="62" t="s">
        <v>315</v>
      </c>
      <c r="B99" s="63" t="s">
        <v>47</v>
      </c>
      <c r="C99" s="64" t="s">
        <v>316</v>
      </c>
      <c r="D99" s="65" t="n">
        <v>33665.008</v>
      </c>
      <c r="E99" s="65"/>
      <c r="F99" s="65"/>
      <c r="G99" s="65"/>
      <c r="H99" s="65"/>
      <c r="I99" s="65"/>
      <c r="J99" s="65"/>
      <c r="K99" s="65"/>
      <c r="L99" s="65"/>
      <c r="M99" s="65"/>
      <c r="N99" s="60" t="n">
        <f aca="false">D99+G99</f>
        <v>33665.008</v>
      </c>
    </row>
    <row r="100" s="66" customFormat="true" ht="27.6" hidden="false" customHeight="false" outlineLevel="0" collapsed="false">
      <c r="A100" s="62" t="s">
        <v>317</v>
      </c>
      <c r="B100" s="63" t="s">
        <v>49</v>
      </c>
      <c r="C100" s="64" t="s">
        <v>318</v>
      </c>
      <c r="D100" s="65" t="n">
        <v>2671.76</v>
      </c>
      <c r="E100" s="65"/>
      <c r="F100" s="65"/>
      <c r="G100" s="65"/>
      <c r="H100" s="65"/>
      <c r="I100" s="65"/>
      <c r="J100" s="65"/>
      <c r="K100" s="65"/>
      <c r="L100" s="65"/>
      <c r="M100" s="65"/>
      <c r="N100" s="60" t="n">
        <f aca="false">D100+G100</f>
        <v>2671.76</v>
      </c>
    </row>
    <row r="101" s="66" customFormat="true" ht="45" hidden="false" customHeight="true" outlineLevel="0" collapsed="false">
      <c r="A101" s="62" t="s">
        <v>319</v>
      </c>
      <c r="B101" s="63" t="s">
        <v>51</v>
      </c>
      <c r="C101" s="64" t="s">
        <v>320</v>
      </c>
      <c r="D101" s="65" t="n">
        <v>4480.06</v>
      </c>
      <c r="E101" s="65"/>
      <c r="F101" s="65"/>
      <c r="G101" s="65"/>
      <c r="H101" s="65"/>
      <c r="I101" s="65"/>
      <c r="J101" s="65"/>
      <c r="K101" s="65"/>
      <c r="L101" s="65"/>
      <c r="M101" s="65"/>
      <c r="N101" s="60" t="n">
        <f aca="false">D101+G101</f>
        <v>4480.06</v>
      </c>
    </row>
    <row r="102" s="66" customFormat="true" ht="15" hidden="false" customHeight="true" outlineLevel="0" collapsed="false">
      <c r="A102" s="62" t="s">
        <v>321</v>
      </c>
      <c r="B102" s="63" t="s">
        <v>53</v>
      </c>
      <c r="C102" s="64" t="s">
        <v>322</v>
      </c>
      <c r="D102" s="65" t="n">
        <v>384.045</v>
      </c>
      <c r="E102" s="65"/>
      <c r="F102" s="65"/>
      <c r="G102" s="65"/>
      <c r="H102" s="65"/>
      <c r="I102" s="65"/>
      <c r="J102" s="65"/>
      <c r="K102" s="65"/>
      <c r="L102" s="65"/>
      <c r="M102" s="65"/>
      <c r="N102" s="60" t="n">
        <f aca="false">D102+G102</f>
        <v>384.045</v>
      </c>
    </row>
    <row r="103" s="66" customFormat="true" ht="14.4" hidden="false" customHeight="false" outlineLevel="0" collapsed="false">
      <c r="A103" s="62" t="s">
        <v>323</v>
      </c>
      <c r="B103" s="63" t="s">
        <v>55</v>
      </c>
      <c r="C103" s="64" t="s">
        <v>324</v>
      </c>
      <c r="D103" s="65" t="n">
        <v>128.21</v>
      </c>
      <c r="E103" s="65"/>
      <c r="F103" s="65"/>
      <c r="G103" s="65"/>
      <c r="H103" s="65"/>
      <c r="I103" s="65"/>
      <c r="J103" s="65"/>
      <c r="K103" s="65"/>
      <c r="L103" s="65"/>
      <c r="M103" s="65"/>
      <c r="N103" s="60" t="n">
        <f aca="false">D103+G103</f>
        <v>128.21</v>
      </c>
    </row>
    <row r="104" s="66" customFormat="true" ht="27.6" hidden="false" customHeight="false" outlineLevel="0" collapsed="false">
      <c r="A104" s="62" t="s">
        <v>325</v>
      </c>
      <c r="B104" s="63" t="s">
        <v>57</v>
      </c>
      <c r="C104" s="64" t="s">
        <v>326</v>
      </c>
      <c r="D104" s="65" t="n">
        <v>3041.45</v>
      </c>
      <c r="E104" s="65"/>
      <c r="F104" s="65"/>
      <c r="G104" s="65"/>
      <c r="H104" s="65"/>
      <c r="I104" s="65"/>
      <c r="J104" s="65"/>
      <c r="K104" s="65"/>
      <c r="L104" s="65"/>
      <c r="M104" s="65"/>
      <c r="N104" s="60" t="n">
        <f aca="false">D104+G104</f>
        <v>3041.45</v>
      </c>
    </row>
    <row r="105" s="66" customFormat="true" ht="27.6" hidden="false" customHeight="false" outlineLevel="0" collapsed="false">
      <c r="A105" s="62" t="s">
        <v>327</v>
      </c>
      <c r="B105" s="63" t="s">
        <v>91</v>
      </c>
      <c r="C105" s="64" t="s">
        <v>328</v>
      </c>
      <c r="D105" s="65" t="n">
        <v>4973.29</v>
      </c>
      <c r="E105" s="65"/>
      <c r="F105" s="65"/>
      <c r="G105" s="65"/>
      <c r="H105" s="65"/>
      <c r="I105" s="65"/>
      <c r="J105" s="65"/>
      <c r="K105" s="65"/>
      <c r="L105" s="65"/>
      <c r="M105" s="65"/>
      <c r="N105" s="60" t="n">
        <f aca="false">D105+G105</f>
        <v>4973.29</v>
      </c>
    </row>
    <row r="106" s="66" customFormat="true" ht="55.2" hidden="false" customHeight="false" outlineLevel="0" collapsed="false">
      <c r="A106" s="83" t="s">
        <v>329</v>
      </c>
      <c r="B106" s="61"/>
      <c r="C106" s="82" t="s">
        <v>330</v>
      </c>
      <c r="D106" s="59" t="n">
        <f aca="false">D107</f>
        <v>1827.25973</v>
      </c>
      <c r="E106" s="59" t="n">
        <f aca="false">E107</f>
        <v>1758.05</v>
      </c>
      <c r="F106" s="59" t="n">
        <f aca="false">F107</f>
        <v>24.95</v>
      </c>
      <c r="G106" s="59" t="n">
        <f aca="false">G107</f>
        <v>23.75055</v>
      </c>
      <c r="H106" s="59" t="n">
        <f aca="false">H107</f>
        <v>19.75055</v>
      </c>
      <c r="I106" s="59"/>
      <c r="J106" s="59"/>
      <c r="K106" s="59" t="n">
        <f aca="false">K107</f>
        <v>4</v>
      </c>
      <c r="L106" s="59"/>
      <c r="M106" s="59"/>
      <c r="N106" s="60" t="n">
        <f aca="false">D106+G106</f>
        <v>1851.01028</v>
      </c>
    </row>
    <row r="107" s="66" customFormat="true" ht="55.2" hidden="false" customHeight="false" outlineLevel="0" collapsed="false">
      <c r="A107" s="62" t="s">
        <v>331</v>
      </c>
      <c r="B107" s="63" t="s">
        <v>83</v>
      </c>
      <c r="C107" s="81" t="s">
        <v>332</v>
      </c>
      <c r="D107" s="59" t="n">
        <f aca="false">1821.25973+6</f>
        <v>1827.25973</v>
      </c>
      <c r="E107" s="59" t="n">
        <f aca="false">1728.317+29.733</f>
        <v>1758.05</v>
      </c>
      <c r="F107" s="59" t="n">
        <v>24.95</v>
      </c>
      <c r="G107" s="59" t="n">
        <f aca="false">H107+K107</f>
        <v>23.75055</v>
      </c>
      <c r="H107" s="59" t="n">
        <v>19.75055</v>
      </c>
      <c r="I107" s="59"/>
      <c r="J107" s="59"/>
      <c r="K107" s="59" t="n">
        <v>4</v>
      </c>
      <c r="L107" s="65"/>
      <c r="M107" s="65"/>
      <c r="N107" s="60" t="n">
        <f aca="false">D107+G107</f>
        <v>1851.01028</v>
      </c>
    </row>
    <row r="108" s="66" customFormat="true" ht="82.8" hidden="false" customHeight="false" outlineLevel="0" collapsed="false">
      <c r="A108" s="83" t="s">
        <v>333</v>
      </c>
      <c r="B108" s="61"/>
      <c r="C108" s="82" t="s">
        <v>334</v>
      </c>
      <c r="D108" s="59" t="n">
        <f aca="false">D109</f>
        <v>326.4</v>
      </c>
      <c r="E108" s="59"/>
      <c r="F108" s="59"/>
      <c r="G108" s="59"/>
      <c r="H108" s="59"/>
      <c r="I108" s="59"/>
      <c r="J108" s="59"/>
      <c r="K108" s="59"/>
      <c r="L108" s="59"/>
      <c r="M108" s="59"/>
      <c r="N108" s="60" t="n">
        <f aca="false">D108+G108</f>
        <v>326.4</v>
      </c>
    </row>
    <row r="109" s="66" customFormat="true" ht="69" hidden="false" customHeight="false" outlineLevel="0" collapsed="false">
      <c r="A109" s="62" t="s">
        <v>335</v>
      </c>
      <c r="B109" s="63" t="s">
        <v>85</v>
      </c>
      <c r="C109" s="81" t="s">
        <v>336</v>
      </c>
      <c r="D109" s="65" t="n">
        <v>326.4</v>
      </c>
      <c r="E109" s="65"/>
      <c r="F109" s="65"/>
      <c r="G109" s="65"/>
      <c r="H109" s="65"/>
      <c r="I109" s="65"/>
      <c r="J109" s="65"/>
      <c r="K109" s="65"/>
      <c r="L109" s="65"/>
      <c r="M109" s="65"/>
      <c r="N109" s="60" t="n">
        <f aca="false">D109+G109</f>
        <v>326.4</v>
      </c>
    </row>
    <row r="110" s="74" customFormat="true" ht="82.8" hidden="false" customHeight="false" outlineLevel="0" collapsed="false">
      <c r="A110" s="57" t="s">
        <v>337</v>
      </c>
      <c r="B110" s="61" t="s">
        <v>87</v>
      </c>
      <c r="C110" s="82" t="s">
        <v>338</v>
      </c>
      <c r="D110" s="59" t="n">
        <v>159.7</v>
      </c>
      <c r="E110" s="59"/>
      <c r="F110" s="59"/>
      <c r="G110" s="59"/>
      <c r="H110" s="59"/>
      <c r="I110" s="59"/>
      <c r="J110" s="59"/>
      <c r="K110" s="59"/>
      <c r="L110" s="59"/>
      <c r="M110" s="59"/>
      <c r="N110" s="60" t="n">
        <f aca="false">D110+G110</f>
        <v>159.7</v>
      </c>
    </row>
    <row r="111" customFormat="false" ht="14.4" hidden="false" customHeight="false" outlineLevel="0" collapsed="false">
      <c r="A111" s="57" t="s">
        <v>339</v>
      </c>
      <c r="B111" s="61" t="s">
        <v>65</v>
      </c>
      <c r="C111" s="82" t="s">
        <v>169</v>
      </c>
      <c r="D111" s="59" t="n">
        <v>5988.5</v>
      </c>
      <c r="E111" s="59"/>
      <c r="F111" s="59"/>
      <c r="G111" s="59"/>
      <c r="H111" s="59"/>
      <c r="I111" s="59"/>
      <c r="J111" s="59"/>
      <c r="K111" s="59"/>
      <c r="L111" s="59"/>
      <c r="M111" s="59"/>
      <c r="N111" s="60" t="n">
        <f aca="false">D111+G111</f>
        <v>5988.5</v>
      </c>
    </row>
    <row r="112" s="74" customFormat="true" ht="14.4" hidden="false" customHeight="false" outlineLevel="0" collapsed="false">
      <c r="A112" s="84" t="s">
        <v>340</v>
      </c>
      <c r="B112" s="61"/>
      <c r="C112" s="85" t="s">
        <v>341</v>
      </c>
      <c r="D112" s="59" t="n">
        <f aca="false">D113+D114</f>
        <v>1055</v>
      </c>
      <c r="E112" s="59"/>
      <c r="F112" s="59"/>
      <c r="G112" s="59"/>
      <c r="H112" s="59"/>
      <c r="I112" s="59"/>
      <c r="J112" s="59"/>
      <c r="K112" s="59"/>
      <c r="L112" s="59"/>
      <c r="M112" s="59"/>
      <c r="N112" s="60" t="n">
        <f aca="false">D112+G112</f>
        <v>1055</v>
      </c>
    </row>
    <row r="113" s="66" customFormat="true" ht="27.6" hidden="false" customHeight="false" outlineLevel="0" collapsed="false">
      <c r="A113" s="62" t="s">
        <v>342</v>
      </c>
      <c r="B113" s="63" t="s">
        <v>69</v>
      </c>
      <c r="C113" s="81" t="s">
        <v>297</v>
      </c>
      <c r="D113" s="65" t="n">
        <v>1000</v>
      </c>
      <c r="E113" s="65"/>
      <c r="F113" s="65"/>
      <c r="G113" s="65"/>
      <c r="H113" s="65"/>
      <c r="I113" s="65"/>
      <c r="J113" s="65"/>
      <c r="K113" s="65"/>
      <c r="L113" s="65"/>
      <c r="M113" s="65"/>
      <c r="N113" s="60" t="n">
        <f aca="false">D113+G113</f>
        <v>1000</v>
      </c>
    </row>
    <row r="114" s="66" customFormat="true" ht="41.4" hidden="false" customHeight="false" outlineLevel="0" collapsed="false">
      <c r="A114" s="62" t="s">
        <v>343</v>
      </c>
      <c r="B114" s="63" t="s">
        <v>89</v>
      </c>
      <c r="C114" s="81" t="s">
        <v>344</v>
      </c>
      <c r="D114" s="65" t="n">
        <v>55</v>
      </c>
      <c r="E114" s="65"/>
      <c r="F114" s="65"/>
      <c r="G114" s="65"/>
      <c r="H114" s="65"/>
      <c r="I114" s="65"/>
      <c r="J114" s="65"/>
      <c r="K114" s="65"/>
      <c r="L114" s="65"/>
      <c r="M114" s="65"/>
      <c r="N114" s="60" t="n">
        <f aca="false">D114+G114</f>
        <v>55</v>
      </c>
    </row>
    <row r="115" s="54" customFormat="true" ht="27.6" hidden="false" customHeight="false" outlineLevel="0" collapsed="false">
      <c r="A115" s="55" t="s">
        <v>345</v>
      </c>
      <c r="B115" s="67" t="s">
        <v>346</v>
      </c>
      <c r="C115" s="52" t="s">
        <v>347</v>
      </c>
      <c r="D115" s="69" t="n">
        <f aca="false">D116</f>
        <v>518.45176</v>
      </c>
      <c r="E115" s="69" t="n">
        <f aca="false">E116</f>
        <v>366.17373</v>
      </c>
      <c r="F115" s="69"/>
      <c r="G115" s="69" t="n">
        <f aca="false">G116</f>
        <v>4.068</v>
      </c>
      <c r="H115" s="69"/>
      <c r="I115" s="69"/>
      <c r="J115" s="69"/>
      <c r="K115" s="69" t="n">
        <f aca="false">K116</f>
        <v>4.068</v>
      </c>
      <c r="L115" s="69" t="n">
        <f aca="false">L116</f>
        <v>4.068</v>
      </c>
      <c r="M115" s="69"/>
      <c r="N115" s="53" t="n">
        <f aca="false">D115+G115</f>
        <v>522.51976</v>
      </c>
    </row>
    <row r="116" customFormat="false" ht="27.6" hidden="false" customHeight="false" outlineLevel="0" collapsed="false">
      <c r="A116" s="55" t="s">
        <v>348</v>
      </c>
      <c r="B116" s="67"/>
      <c r="C116" s="52" t="s">
        <v>347</v>
      </c>
      <c r="D116" s="69" t="n">
        <f aca="false">D117+D118+D120</f>
        <v>518.45176</v>
      </c>
      <c r="E116" s="69" t="n">
        <f aca="false">E117+E118+E120</f>
        <v>366.17373</v>
      </c>
      <c r="F116" s="69"/>
      <c r="G116" s="69" t="n">
        <f aca="false">G117+G118+G120</f>
        <v>4.068</v>
      </c>
      <c r="H116" s="69"/>
      <c r="I116" s="69"/>
      <c r="J116" s="69"/>
      <c r="K116" s="69" t="n">
        <f aca="false">K117+K118+K120</f>
        <v>4.068</v>
      </c>
      <c r="L116" s="69" t="n">
        <f aca="false">L117+L118+L120</f>
        <v>4.068</v>
      </c>
      <c r="M116" s="69"/>
      <c r="N116" s="53" t="n">
        <f aca="false">D116+G116</f>
        <v>522.51976</v>
      </c>
    </row>
    <row r="117" customFormat="false" ht="41.4" hidden="false" customHeight="false" outlineLevel="0" collapsed="false">
      <c r="A117" s="57" t="s">
        <v>349</v>
      </c>
      <c r="B117" s="61" t="s">
        <v>18</v>
      </c>
      <c r="C117" s="58" t="s">
        <v>201</v>
      </c>
      <c r="D117" s="59" t="n">
        <f aca="false">392.40734-9</f>
        <v>383.40734</v>
      </c>
      <c r="E117" s="59" t="n">
        <f aca="false">375.17373-9</f>
        <v>366.17373</v>
      </c>
      <c r="F117" s="59"/>
      <c r="G117" s="59" t="n">
        <v>4.068</v>
      </c>
      <c r="H117" s="59"/>
      <c r="I117" s="59"/>
      <c r="J117" s="59"/>
      <c r="K117" s="59" t="n">
        <v>4.068</v>
      </c>
      <c r="L117" s="59" t="n">
        <v>4.068</v>
      </c>
      <c r="M117" s="59"/>
      <c r="N117" s="60" t="n">
        <f aca="false">D117+G117</f>
        <v>387.47534</v>
      </c>
    </row>
    <row r="118" customFormat="false" ht="27.6" hidden="false" customHeight="false" outlineLevel="0" collapsed="false">
      <c r="A118" s="57" t="s">
        <v>350</v>
      </c>
      <c r="B118" s="61"/>
      <c r="C118" s="58" t="s">
        <v>351</v>
      </c>
      <c r="D118" s="59" t="n">
        <f aca="false">D119</f>
        <v>35.04442</v>
      </c>
      <c r="E118" s="59"/>
      <c r="F118" s="59"/>
      <c r="G118" s="59"/>
      <c r="H118" s="59"/>
      <c r="I118" s="59"/>
      <c r="J118" s="59"/>
      <c r="K118" s="59"/>
      <c r="L118" s="59"/>
      <c r="M118" s="59"/>
      <c r="N118" s="60" t="n">
        <f aca="false">D118+G118</f>
        <v>35.04442</v>
      </c>
    </row>
    <row r="119" s="66" customFormat="true" ht="27.6" hidden="false" customHeight="false" outlineLevel="0" collapsed="false">
      <c r="A119" s="62" t="s">
        <v>352</v>
      </c>
      <c r="B119" s="63" t="s">
        <v>71</v>
      </c>
      <c r="C119" s="64" t="s">
        <v>353</v>
      </c>
      <c r="D119" s="65" t="n">
        <v>35.04442</v>
      </c>
      <c r="E119" s="65"/>
      <c r="F119" s="65"/>
      <c r="G119" s="65"/>
      <c r="H119" s="65"/>
      <c r="I119" s="65"/>
      <c r="J119" s="65"/>
      <c r="K119" s="65"/>
      <c r="L119" s="65"/>
      <c r="M119" s="65"/>
      <c r="N119" s="60" t="n">
        <f aca="false">D119+G119</f>
        <v>35.04442</v>
      </c>
    </row>
    <row r="120" customFormat="false" ht="69" hidden="false" customHeight="false" outlineLevel="0" collapsed="false">
      <c r="A120" s="57" t="s">
        <v>354</v>
      </c>
      <c r="B120" s="61" t="s">
        <v>81</v>
      </c>
      <c r="C120" s="58" t="s">
        <v>234</v>
      </c>
      <c r="D120" s="59" t="n">
        <v>100</v>
      </c>
      <c r="E120" s="59"/>
      <c r="F120" s="59"/>
      <c r="G120" s="59"/>
      <c r="H120" s="59"/>
      <c r="I120" s="59"/>
      <c r="J120" s="59"/>
      <c r="K120" s="59"/>
      <c r="L120" s="59"/>
      <c r="M120" s="59"/>
      <c r="N120" s="60" t="n">
        <f aca="false">D120+G120</f>
        <v>100</v>
      </c>
    </row>
    <row r="121" s="54" customFormat="true" ht="27.6" hidden="false" customHeight="false" outlineLevel="0" collapsed="false">
      <c r="A121" s="55" t="s">
        <v>355</v>
      </c>
      <c r="B121" s="67" t="s">
        <v>356</v>
      </c>
      <c r="C121" s="52" t="s">
        <v>357</v>
      </c>
      <c r="D121" s="69" t="n">
        <f aca="false">D122</f>
        <v>12619.86138</v>
      </c>
      <c r="E121" s="69" t="n">
        <f aca="false">E122</f>
        <v>9636.75</v>
      </c>
      <c r="F121" s="69" t="n">
        <f aca="false">F122</f>
        <v>760.95</v>
      </c>
      <c r="G121" s="69" t="n">
        <f aca="false">G122</f>
        <v>1353.28847</v>
      </c>
      <c r="H121" s="69" t="n">
        <f aca="false">H122</f>
        <v>785.87447</v>
      </c>
      <c r="I121" s="69" t="n">
        <f aca="false">I122</f>
        <v>460.5</v>
      </c>
      <c r="J121" s="69"/>
      <c r="K121" s="69" t="n">
        <f aca="false">K122</f>
        <v>567.414</v>
      </c>
      <c r="L121" s="69" t="n">
        <f aca="false">L122</f>
        <v>539.414</v>
      </c>
      <c r="M121" s="69" t="n">
        <f aca="false">M122</f>
        <v>415.5</v>
      </c>
      <c r="N121" s="53" t="n">
        <f aca="false">D121+G121</f>
        <v>13973.14985</v>
      </c>
    </row>
    <row r="122" customFormat="false" ht="27.6" hidden="false" customHeight="false" outlineLevel="0" collapsed="false">
      <c r="A122" s="55" t="s">
        <v>358</v>
      </c>
      <c r="B122" s="67"/>
      <c r="C122" s="52" t="s">
        <v>357</v>
      </c>
      <c r="D122" s="69" t="n">
        <f aca="false">D123+D124+D125+D126+D127+D128+D129</f>
        <v>12619.86138</v>
      </c>
      <c r="E122" s="69" t="n">
        <f aca="false">E123+E124+E125+E126+E127+E128+E129</f>
        <v>9636.75</v>
      </c>
      <c r="F122" s="69" t="n">
        <f aca="false">F123+F124+F125+F126+F127+F128+F129</f>
        <v>760.95</v>
      </c>
      <c r="G122" s="69" t="n">
        <f aca="false">H122+K122</f>
        <v>1353.28847</v>
      </c>
      <c r="H122" s="69" t="n">
        <f aca="false">H123+H124+H125+H126+H127+H128+H129</f>
        <v>785.87447</v>
      </c>
      <c r="I122" s="69" t="n">
        <f aca="false">I123+I124+I125+I126+I127+I128+I129</f>
        <v>460.5</v>
      </c>
      <c r="J122" s="69"/>
      <c r="K122" s="69" t="n">
        <f aca="false">K123+K124+K125+K126+K127+K128+K129</f>
        <v>567.414</v>
      </c>
      <c r="L122" s="69" t="n">
        <f aca="false">L123+L124+L125+L126+L127+L128+L129</f>
        <v>539.414</v>
      </c>
      <c r="M122" s="69" t="n">
        <f aca="false">M123+M124+M125+M126+M127+M128+M129</f>
        <v>415.5</v>
      </c>
      <c r="N122" s="53" t="n">
        <f aca="false">D122+G122</f>
        <v>13973.14985</v>
      </c>
    </row>
    <row r="123" customFormat="false" ht="41.4" hidden="false" customHeight="false" outlineLevel="0" collapsed="false">
      <c r="A123" s="57" t="s">
        <v>359</v>
      </c>
      <c r="B123" s="61" t="s">
        <v>18</v>
      </c>
      <c r="C123" s="58" t="s">
        <v>201</v>
      </c>
      <c r="D123" s="59" t="n">
        <f aca="false">163.65268+2</f>
        <v>165.65268</v>
      </c>
      <c r="E123" s="59" t="n">
        <f aca="false">156.5+2+0.65</f>
        <v>159.15</v>
      </c>
      <c r="F123" s="59"/>
      <c r="G123" s="59"/>
      <c r="H123" s="59"/>
      <c r="I123" s="59"/>
      <c r="J123" s="59"/>
      <c r="K123" s="59"/>
      <c r="L123" s="59"/>
      <c r="M123" s="59"/>
      <c r="N123" s="60" t="n">
        <f aca="false">D123+G123</f>
        <v>165.65268</v>
      </c>
    </row>
    <row r="124" customFormat="false" ht="27.6" hidden="false" customHeight="false" outlineLevel="0" collapsed="false">
      <c r="A124" s="70" t="s">
        <v>360</v>
      </c>
      <c r="B124" s="71" t="s">
        <v>361</v>
      </c>
      <c r="C124" s="58" t="s">
        <v>362</v>
      </c>
      <c r="D124" s="59" t="n">
        <v>375.53086</v>
      </c>
      <c r="E124" s="59"/>
      <c r="F124" s="59"/>
      <c r="G124" s="59"/>
      <c r="H124" s="59"/>
      <c r="I124" s="59"/>
      <c r="J124" s="59"/>
      <c r="K124" s="59"/>
      <c r="L124" s="59"/>
      <c r="M124" s="59"/>
      <c r="N124" s="60" t="n">
        <f aca="false">D124+G124</f>
        <v>375.53086</v>
      </c>
    </row>
    <row r="125" customFormat="false" ht="14.4" hidden="false" customHeight="false" outlineLevel="0" collapsed="false">
      <c r="A125" s="57" t="s">
        <v>363</v>
      </c>
      <c r="B125" s="61" t="s">
        <v>364</v>
      </c>
      <c r="C125" s="58" t="s">
        <v>365</v>
      </c>
      <c r="D125" s="59" t="n">
        <f aca="false">2671.23494+17.7</f>
        <v>2688.93494</v>
      </c>
      <c r="E125" s="59" t="n">
        <v>1924.7</v>
      </c>
      <c r="F125" s="59" t="n">
        <f aca="false">190.7+40</f>
        <v>230.7</v>
      </c>
      <c r="G125" s="59" t="n">
        <f aca="false">H125+K125</f>
        <v>51.69979</v>
      </c>
      <c r="H125" s="59" t="n">
        <v>42.69979</v>
      </c>
      <c r="I125" s="59"/>
      <c r="J125" s="59"/>
      <c r="K125" s="59" t="n">
        <v>9</v>
      </c>
      <c r="L125" s="59" t="n">
        <v>9</v>
      </c>
      <c r="M125" s="59" t="n">
        <v>9</v>
      </c>
      <c r="N125" s="60" t="n">
        <f aca="false">D125+G125</f>
        <v>2740.63473</v>
      </c>
    </row>
    <row r="126" customFormat="false" ht="14.4" hidden="false" customHeight="false" outlineLevel="0" collapsed="false">
      <c r="A126" s="57" t="s">
        <v>366</v>
      </c>
      <c r="B126" s="61" t="s">
        <v>367</v>
      </c>
      <c r="C126" s="58" t="s">
        <v>368</v>
      </c>
      <c r="D126" s="59" t="n">
        <f aca="false">781.29963+10.5</f>
        <v>791.79963</v>
      </c>
      <c r="E126" s="59" t="n">
        <v>510.4</v>
      </c>
      <c r="F126" s="59" t="n">
        <f aca="false">77.9+19</f>
        <v>96.9</v>
      </c>
      <c r="G126" s="59" t="n">
        <f aca="false">H126+K126</f>
        <v>515.15165</v>
      </c>
      <c r="H126" s="59" t="n">
        <v>42.18165</v>
      </c>
      <c r="I126" s="59"/>
      <c r="J126" s="59"/>
      <c r="K126" s="59" t="n">
        <v>472.97</v>
      </c>
      <c r="L126" s="59" t="n">
        <v>472.97</v>
      </c>
      <c r="M126" s="59" t="n">
        <v>375.5</v>
      </c>
      <c r="N126" s="60" t="n">
        <f aca="false">D126+G126</f>
        <v>1306.95128</v>
      </c>
    </row>
    <row r="127" customFormat="false" ht="27.6" hidden="false" customHeight="false" outlineLevel="0" collapsed="false">
      <c r="A127" s="57" t="s">
        <v>369</v>
      </c>
      <c r="B127" s="61" t="s">
        <v>370</v>
      </c>
      <c r="C127" s="58" t="s">
        <v>371</v>
      </c>
      <c r="D127" s="59" t="n">
        <f aca="false">2410.90582-12.2</f>
        <v>2398.70582</v>
      </c>
      <c r="E127" s="59" t="n">
        <v>1807.4</v>
      </c>
      <c r="F127" s="59" t="n">
        <f aca="false">208.6+67.8</f>
        <v>276.4</v>
      </c>
      <c r="G127" s="59" t="n">
        <f aca="false">H127+K127</f>
        <v>207.67543</v>
      </c>
      <c r="H127" s="59" t="n">
        <v>158.23143</v>
      </c>
      <c r="I127" s="59" t="n">
        <v>37.2</v>
      </c>
      <c r="J127" s="59"/>
      <c r="K127" s="59" t="n">
        <v>49.444</v>
      </c>
      <c r="L127" s="59" t="n">
        <v>36.944</v>
      </c>
      <c r="M127" s="59" t="n">
        <v>10.5</v>
      </c>
      <c r="N127" s="60" t="n">
        <f aca="false">D127+G127</f>
        <v>2606.38125</v>
      </c>
    </row>
    <row r="128" customFormat="false" ht="14.4" hidden="false" customHeight="false" outlineLevel="0" collapsed="false">
      <c r="A128" s="57" t="s">
        <v>372</v>
      </c>
      <c r="B128" s="61" t="s">
        <v>373</v>
      </c>
      <c r="C128" s="58" t="s">
        <v>374</v>
      </c>
      <c r="D128" s="59" t="n">
        <f aca="false">4879.4975+21</f>
        <v>4900.4975</v>
      </c>
      <c r="E128" s="59" t="n">
        <v>4701.3</v>
      </c>
      <c r="F128" s="59" t="n">
        <f aca="false">112.05+31.1</f>
        <v>143.15</v>
      </c>
      <c r="G128" s="59" t="n">
        <f aca="false">H128+K128</f>
        <v>573.7616</v>
      </c>
      <c r="H128" s="59" t="n">
        <v>542.7616</v>
      </c>
      <c r="I128" s="59" t="n">
        <v>423.3</v>
      </c>
      <c r="J128" s="59"/>
      <c r="K128" s="59" t="n">
        <v>31</v>
      </c>
      <c r="L128" s="59" t="n">
        <v>15.5</v>
      </c>
      <c r="M128" s="59" t="n">
        <v>15.5</v>
      </c>
      <c r="N128" s="60" t="n">
        <f aca="false">D128+G128</f>
        <v>5474.2591</v>
      </c>
    </row>
    <row r="129" customFormat="false" ht="14.4" hidden="false" customHeight="false" outlineLevel="0" collapsed="false">
      <c r="A129" s="57" t="s">
        <v>375</v>
      </c>
      <c r="B129" s="61" t="s">
        <v>376</v>
      </c>
      <c r="C129" s="58" t="s">
        <v>377</v>
      </c>
      <c r="D129" s="59" t="n">
        <f aca="false">1335.73995-37</f>
        <v>1298.73995</v>
      </c>
      <c r="E129" s="59" t="n">
        <v>533.8</v>
      </c>
      <c r="F129" s="59" t="n">
        <v>13.8</v>
      </c>
      <c r="G129" s="59" t="n">
        <f aca="false">H129+K129</f>
        <v>5</v>
      </c>
      <c r="H129" s="59"/>
      <c r="I129" s="59"/>
      <c r="J129" s="59"/>
      <c r="K129" s="59" t="n">
        <v>5</v>
      </c>
      <c r="L129" s="59" t="n">
        <v>5</v>
      </c>
      <c r="M129" s="59" t="n">
        <v>5</v>
      </c>
      <c r="N129" s="60" t="n">
        <f aca="false">D129+G129</f>
        <v>1303.73995</v>
      </c>
    </row>
    <row r="130" s="54" customFormat="true" ht="41.4" hidden="false" customHeight="false" outlineLevel="0" collapsed="false">
      <c r="A130" s="55" t="s">
        <v>378</v>
      </c>
      <c r="B130" s="67" t="s">
        <v>379</v>
      </c>
      <c r="C130" s="52" t="s">
        <v>380</v>
      </c>
      <c r="D130" s="69" t="n">
        <f aca="false">D131</f>
        <v>40037.85352</v>
      </c>
      <c r="E130" s="69" t="n">
        <f aca="false">E131</f>
        <v>480.47627</v>
      </c>
      <c r="F130" s="69"/>
      <c r="G130" s="69" t="n">
        <f aca="false">G131</f>
        <v>32293.19312</v>
      </c>
      <c r="H130" s="69" t="n">
        <f aca="false">H131</f>
        <v>3669.66339</v>
      </c>
      <c r="I130" s="69"/>
      <c r="J130" s="69"/>
      <c r="K130" s="69" t="n">
        <f aca="false">K131</f>
        <v>28623.52973</v>
      </c>
      <c r="L130" s="69" t="n">
        <f aca="false">L131</f>
        <v>23454.1544</v>
      </c>
      <c r="M130" s="69" t="n">
        <f aca="false">M131</f>
        <v>2588.2226</v>
      </c>
      <c r="N130" s="53" t="n">
        <f aca="false">D130+G130</f>
        <v>72331.04664</v>
      </c>
    </row>
    <row r="131" customFormat="false" ht="41.4" hidden="false" customHeight="false" outlineLevel="0" collapsed="false">
      <c r="A131" s="55" t="s">
        <v>381</v>
      </c>
      <c r="B131" s="67"/>
      <c r="C131" s="52" t="s">
        <v>380</v>
      </c>
      <c r="D131" s="69" t="n">
        <f aca="false">D132+D133+D134+D136+D137+D140+D141+D142+D143+D144+D145+D146+D151+D152+D153</f>
        <v>40037.85352</v>
      </c>
      <c r="E131" s="69" t="n">
        <f aca="false">E132+E133+E134+E136+E137+E140+E141+E142+E143+E144+E145+E146+E151+E152+E153</f>
        <v>480.47627</v>
      </c>
      <c r="F131" s="69"/>
      <c r="G131" s="69" t="n">
        <f aca="false">G132+G133+G134+G136+G137+G140+G141+G142+G143+G144+G145+G146+G151+G152+G153</f>
        <v>32293.19312</v>
      </c>
      <c r="H131" s="69" t="n">
        <f aca="false">H132+H133+H134+H136+H137+H140+H141+H142+H143+H144+H145+H146+H151+H152+H153</f>
        <v>3669.66339</v>
      </c>
      <c r="I131" s="69"/>
      <c r="J131" s="69"/>
      <c r="K131" s="69" t="n">
        <f aca="false">K132+K133+K134+K136+K137+K140+K141+K142+K143+K144+K145+K146+K151+K152+K153</f>
        <v>28623.52973</v>
      </c>
      <c r="L131" s="69" t="n">
        <f aca="false">L132+L133+L134+L136+L137+L140+L141+L142+L143+L144+L145+L146+L151+L152+L153</f>
        <v>23454.1544</v>
      </c>
      <c r="M131" s="69" t="n">
        <f aca="false">M132+M133+M134+M136+M137+M140+M141+M142+M143+M144+M145+M146+M151+M152+M153</f>
        <v>2588.2226</v>
      </c>
      <c r="N131" s="53" t="n">
        <f aca="false">D131+G131</f>
        <v>72331.04664</v>
      </c>
    </row>
    <row r="132" customFormat="false" ht="41.4" hidden="false" customHeight="false" outlineLevel="0" collapsed="false">
      <c r="A132" s="57" t="s">
        <v>382</v>
      </c>
      <c r="B132" s="61" t="s">
        <v>18</v>
      </c>
      <c r="C132" s="58" t="s">
        <v>201</v>
      </c>
      <c r="D132" s="59" t="n">
        <f aca="false">546.58715+5.65</f>
        <v>552.23715</v>
      </c>
      <c r="E132" s="59" t="n">
        <f aca="false">474.82627+5.65</f>
        <v>480.47627</v>
      </c>
      <c r="F132" s="59"/>
      <c r="G132" s="59" t="n">
        <f aca="false">H132+K132</f>
        <v>3.998</v>
      </c>
      <c r="H132" s="59"/>
      <c r="I132" s="59"/>
      <c r="J132" s="59"/>
      <c r="K132" s="59" t="n">
        <v>3.998</v>
      </c>
      <c r="L132" s="59" t="n">
        <v>3.998</v>
      </c>
      <c r="M132" s="59"/>
      <c r="N132" s="60" t="n">
        <f aca="false">D132+G132</f>
        <v>556.23515</v>
      </c>
    </row>
    <row r="133" customFormat="false" ht="41.4" hidden="false" customHeight="false" outlineLevel="0" collapsed="false">
      <c r="A133" s="70" t="s">
        <v>383</v>
      </c>
      <c r="B133" s="71" t="s">
        <v>384</v>
      </c>
      <c r="C133" s="58" t="s">
        <v>385</v>
      </c>
      <c r="D133" s="59" t="n">
        <v>297.9</v>
      </c>
      <c r="E133" s="59"/>
      <c r="F133" s="59"/>
      <c r="G133" s="59"/>
      <c r="H133" s="59"/>
      <c r="I133" s="59"/>
      <c r="J133" s="59"/>
      <c r="K133" s="59"/>
      <c r="L133" s="59"/>
      <c r="M133" s="59"/>
      <c r="N133" s="60" t="n">
        <f aca="false">D133+G133</f>
        <v>297.9</v>
      </c>
    </row>
    <row r="134" customFormat="false" ht="27.6" hidden="false" customHeight="false" outlineLevel="0" collapsed="false">
      <c r="A134" s="70" t="s">
        <v>386</v>
      </c>
      <c r="B134" s="71"/>
      <c r="C134" s="58" t="s">
        <v>387</v>
      </c>
      <c r="D134" s="59"/>
      <c r="E134" s="59"/>
      <c r="F134" s="59"/>
      <c r="G134" s="59" t="n">
        <f aca="false">G135</f>
        <v>3054.3605</v>
      </c>
      <c r="H134" s="59"/>
      <c r="I134" s="59"/>
      <c r="J134" s="59"/>
      <c r="K134" s="59" t="n">
        <f aca="false">K135</f>
        <v>3054.3605</v>
      </c>
      <c r="L134" s="59" t="n">
        <f aca="false">L135</f>
        <v>3054.3605</v>
      </c>
      <c r="M134" s="59" t="n">
        <f aca="false">M135</f>
        <v>1100</v>
      </c>
      <c r="N134" s="60" t="n">
        <f aca="false">D134+G134</f>
        <v>3054.3605</v>
      </c>
    </row>
    <row r="135" s="76" customFormat="true" ht="14.4" hidden="false" customHeight="false" outlineLevel="0" collapsed="false">
      <c r="A135" s="62" t="s">
        <v>388</v>
      </c>
      <c r="B135" s="62" t="s">
        <v>96</v>
      </c>
      <c r="C135" s="64" t="s">
        <v>389</v>
      </c>
      <c r="D135" s="77"/>
      <c r="E135" s="77"/>
      <c r="F135" s="77"/>
      <c r="G135" s="59" t="n">
        <f aca="false">H135+K135</f>
        <v>3054.3605</v>
      </c>
      <c r="H135" s="77"/>
      <c r="I135" s="77"/>
      <c r="J135" s="77"/>
      <c r="K135" s="77" t="n">
        <v>3054.3605</v>
      </c>
      <c r="L135" s="77" t="n">
        <v>3054.3605</v>
      </c>
      <c r="M135" s="77" t="n">
        <v>1100</v>
      </c>
      <c r="N135" s="60" t="n">
        <f aca="false">D135+G135</f>
        <v>3054.3605</v>
      </c>
    </row>
    <row r="136" s="39" customFormat="true" ht="28.2" hidden="false" customHeight="false" outlineLevel="0" collapsed="false">
      <c r="A136" s="57" t="s">
        <v>390</v>
      </c>
      <c r="B136" s="57" t="s">
        <v>391</v>
      </c>
      <c r="C136" s="86" t="s">
        <v>392</v>
      </c>
      <c r="D136" s="59" t="n">
        <f aca="false">575.24765+300</f>
        <v>875.24765</v>
      </c>
      <c r="E136" s="59"/>
      <c r="F136" s="59"/>
      <c r="G136" s="59"/>
      <c r="H136" s="59"/>
      <c r="I136" s="59"/>
      <c r="J136" s="59"/>
      <c r="K136" s="59"/>
      <c r="L136" s="59"/>
      <c r="M136" s="59"/>
      <c r="N136" s="60" t="n">
        <f aca="false">D136+G136</f>
        <v>875.24765</v>
      </c>
    </row>
    <row r="137" s="78" customFormat="true" ht="14.4" hidden="false" customHeight="false" outlineLevel="0" collapsed="false">
      <c r="A137" s="57" t="s">
        <v>393</v>
      </c>
      <c r="B137" s="57"/>
      <c r="C137" s="87" t="s">
        <v>394</v>
      </c>
      <c r="D137" s="77" t="n">
        <f aca="false">D138+D139</f>
        <v>685.97675</v>
      </c>
      <c r="E137" s="77"/>
      <c r="F137" s="77"/>
      <c r="G137" s="77" t="n">
        <f aca="false">G138+G139</f>
        <v>2220.15865</v>
      </c>
      <c r="H137" s="77"/>
      <c r="I137" s="77"/>
      <c r="J137" s="77"/>
      <c r="K137" s="77" t="n">
        <f aca="false">K138+K139</f>
        <v>2220.15865</v>
      </c>
      <c r="L137" s="77" t="n">
        <f aca="false">L138+L139</f>
        <v>2220.15873</v>
      </c>
      <c r="M137" s="77" t="n">
        <f aca="false">M138+M139</f>
        <v>53</v>
      </c>
      <c r="N137" s="60" t="n">
        <f aca="false">D137+G137</f>
        <v>2906.1354</v>
      </c>
    </row>
    <row r="138" s="76" customFormat="true" ht="14.4" hidden="false" customHeight="false" outlineLevel="0" collapsed="false">
      <c r="A138" s="62" t="s">
        <v>395</v>
      </c>
      <c r="B138" s="62" t="s">
        <v>99</v>
      </c>
      <c r="C138" s="88" t="s">
        <v>396</v>
      </c>
      <c r="D138" s="77"/>
      <c r="E138" s="77"/>
      <c r="F138" s="77"/>
      <c r="G138" s="59" t="n">
        <f aca="false">H138+K138</f>
        <v>911.03753</v>
      </c>
      <c r="H138" s="77"/>
      <c r="I138" s="77"/>
      <c r="J138" s="77"/>
      <c r="K138" s="77" t="n">
        <f aca="false">758.03753+153</f>
        <v>911.03753</v>
      </c>
      <c r="L138" s="77" t="n">
        <f aca="false">758.03753+153</f>
        <v>911.03753</v>
      </c>
      <c r="M138" s="77" t="n">
        <v>53</v>
      </c>
      <c r="N138" s="60" t="n">
        <f aca="false">D138+G138</f>
        <v>911.03753</v>
      </c>
    </row>
    <row r="139" s="76" customFormat="true" ht="28.2" hidden="false" customHeight="false" outlineLevel="0" collapsed="false">
      <c r="A139" s="62" t="s">
        <v>397</v>
      </c>
      <c r="B139" s="62" t="s">
        <v>101</v>
      </c>
      <c r="C139" s="88" t="s">
        <v>398</v>
      </c>
      <c r="D139" s="59" t="n">
        <v>685.97675</v>
      </c>
      <c r="E139" s="59"/>
      <c r="F139" s="59"/>
      <c r="G139" s="59" t="n">
        <f aca="false">H139+K139</f>
        <v>1309.12112</v>
      </c>
      <c r="H139" s="59"/>
      <c r="I139" s="59"/>
      <c r="J139" s="59"/>
      <c r="K139" s="59" t="n">
        <v>1309.12112</v>
      </c>
      <c r="L139" s="59" t="n">
        <v>1309.1212</v>
      </c>
      <c r="M139" s="59"/>
      <c r="N139" s="60" t="n">
        <f aca="false">D139+G139</f>
        <v>1995.09787</v>
      </c>
    </row>
    <row r="140" s="39" customFormat="true" ht="14.4" hidden="false" customHeight="false" outlineLevel="0" collapsed="false">
      <c r="A140" s="57" t="s">
        <v>399</v>
      </c>
      <c r="B140" s="57" t="s">
        <v>103</v>
      </c>
      <c r="C140" s="58" t="s">
        <v>188</v>
      </c>
      <c r="D140" s="59" t="n">
        <f aca="false">28755.63821+307.642+30</f>
        <v>29093.28021</v>
      </c>
      <c r="E140" s="59"/>
      <c r="F140" s="59"/>
      <c r="G140" s="59" t="n">
        <f aca="false">H140+K140</f>
        <v>10868.87593</v>
      </c>
      <c r="H140" s="59"/>
      <c r="I140" s="59"/>
      <c r="J140" s="59"/>
      <c r="K140" s="59" t="n">
        <f aca="false">10876.51793-7.642</f>
        <v>10868.87593</v>
      </c>
      <c r="L140" s="59" t="n">
        <f aca="false">10676.51793-7.642</f>
        <v>10668.87593</v>
      </c>
      <c r="M140" s="59" t="n">
        <f aca="false">1003.6136+81.609</f>
        <v>1085.2226</v>
      </c>
      <c r="N140" s="60" t="n">
        <f aca="false">D140+G140</f>
        <v>39962.15614</v>
      </c>
    </row>
    <row r="141" s="39" customFormat="true" ht="42" hidden="false" customHeight="false" outlineLevel="0" collapsed="false">
      <c r="A141" s="70" t="s">
        <v>400</v>
      </c>
      <c r="B141" s="89" t="s">
        <v>401</v>
      </c>
      <c r="C141" s="90" t="s">
        <v>402</v>
      </c>
      <c r="D141" s="77"/>
      <c r="E141" s="77"/>
      <c r="F141" s="77"/>
      <c r="G141" s="77" t="n">
        <f aca="false">H141+K141</f>
        <v>998</v>
      </c>
      <c r="H141" s="77"/>
      <c r="I141" s="77"/>
      <c r="J141" s="77"/>
      <c r="K141" s="77" t="n">
        <v>998</v>
      </c>
      <c r="L141" s="77" t="n">
        <v>998</v>
      </c>
      <c r="M141" s="77"/>
      <c r="N141" s="60" t="n">
        <f aca="false">D141+G141</f>
        <v>998</v>
      </c>
    </row>
    <row r="142" s="39" customFormat="true" ht="28.2" hidden="false" customHeight="false" outlineLevel="0" collapsed="false">
      <c r="A142" s="70" t="s">
        <v>403</v>
      </c>
      <c r="B142" s="70" t="s">
        <v>121</v>
      </c>
      <c r="C142" s="91" t="s">
        <v>239</v>
      </c>
      <c r="D142" s="77"/>
      <c r="E142" s="77"/>
      <c r="F142" s="77"/>
      <c r="G142" s="77" t="n">
        <f aca="false">H142+K142</f>
        <v>5760.07818</v>
      </c>
      <c r="H142" s="77"/>
      <c r="I142" s="77"/>
      <c r="J142" s="77"/>
      <c r="K142" s="77" t="n">
        <v>5760.07818</v>
      </c>
      <c r="L142" s="77" t="n">
        <v>5760.07818</v>
      </c>
      <c r="M142" s="77" t="n">
        <v>300</v>
      </c>
      <c r="N142" s="60" t="n">
        <f aca="false">D142+G142</f>
        <v>5760.07818</v>
      </c>
    </row>
    <row r="143" s="39" customFormat="true" ht="27.6" hidden="false" customHeight="false" outlineLevel="0" collapsed="false">
      <c r="A143" s="70" t="s">
        <v>404</v>
      </c>
      <c r="B143" s="70" t="s">
        <v>405</v>
      </c>
      <c r="C143" s="58" t="s">
        <v>124</v>
      </c>
      <c r="D143" s="77" t="n">
        <v>98</v>
      </c>
      <c r="E143" s="77"/>
      <c r="F143" s="77"/>
      <c r="G143" s="77"/>
      <c r="H143" s="77"/>
      <c r="I143" s="77"/>
      <c r="J143" s="77"/>
      <c r="K143" s="77"/>
      <c r="L143" s="77"/>
      <c r="M143" s="77"/>
      <c r="N143" s="60" t="n">
        <f aca="false">D143+G143</f>
        <v>98</v>
      </c>
    </row>
    <row r="144" s="39" customFormat="true" ht="14.4" hidden="false" customHeight="false" outlineLevel="0" collapsed="false">
      <c r="A144" s="57" t="s">
        <v>406</v>
      </c>
      <c r="B144" s="57" t="s">
        <v>190</v>
      </c>
      <c r="C144" s="86" t="s">
        <v>191</v>
      </c>
      <c r="D144" s="77"/>
      <c r="E144" s="77"/>
      <c r="F144" s="77"/>
      <c r="G144" s="77" t="n">
        <f aca="false">H144+K144</f>
        <v>6211.38222</v>
      </c>
      <c r="H144" s="77" t="n">
        <v>2774.63439</v>
      </c>
      <c r="I144" s="77"/>
      <c r="J144" s="77"/>
      <c r="K144" s="77" t="n">
        <v>3436.74783</v>
      </c>
      <c r="L144" s="77"/>
      <c r="M144" s="77"/>
      <c r="N144" s="60" t="n">
        <f aca="false">D144+G144</f>
        <v>6211.38222</v>
      </c>
    </row>
    <row r="145" s="39" customFormat="true" ht="28.2" hidden="false" customHeight="false" outlineLevel="0" collapsed="false">
      <c r="A145" s="70" t="s">
        <v>407</v>
      </c>
      <c r="B145" s="70" t="s">
        <v>408</v>
      </c>
      <c r="C145" s="91" t="s">
        <v>409</v>
      </c>
      <c r="D145" s="77"/>
      <c r="E145" s="77"/>
      <c r="F145" s="77"/>
      <c r="G145" s="77" t="n">
        <f aca="false">H145+K145</f>
        <v>748.68306</v>
      </c>
      <c r="H145" s="77"/>
      <c r="I145" s="77"/>
      <c r="J145" s="77"/>
      <c r="K145" s="77" t="n">
        <v>748.68306</v>
      </c>
      <c r="L145" s="77" t="n">
        <v>748.68306</v>
      </c>
      <c r="M145" s="77" t="n">
        <v>50</v>
      </c>
      <c r="N145" s="60" t="n">
        <f aca="false">D145+G145</f>
        <v>748.68306</v>
      </c>
    </row>
    <row r="146" customFormat="false" ht="28.2" hidden="false" customHeight="false" outlineLevel="0" collapsed="false">
      <c r="A146" s="57" t="s">
        <v>410</v>
      </c>
      <c r="B146" s="61" t="s">
        <v>178</v>
      </c>
      <c r="C146" s="86" t="s">
        <v>411</v>
      </c>
      <c r="D146" s="59" t="n">
        <f aca="false">D148+D149+D150</f>
        <v>8435.19451</v>
      </c>
      <c r="E146" s="59"/>
      <c r="F146" s="59"/>
      <c r="G146" s="59"/>
      <c r="H146" s="59"/>
      <c r="I146" s="59"/>
      <c r="J146" s="59"/>
      <c r="K146" s="59"/>
      <c r="L146" s="59"/>
      <c r="M146" s="59"/>
      <c r="N146" s="60" t="n">
        <f aca="false">D146+G146</f>
        <v>8435.19451</v>
      </c>
    </row>
    <row r="147" customFormat="false" ht="14.4" hidden="false" customHeight="false" outlineLevel="0" collapsed="false">
      <c r="A147" s="57"/>
      <c r="B147" s="61"/>
      <c r="C147" s="58" t="s">
        <v>180</v>
      </c>
      <c r="D147" s="59"/>
      <c r="E147" s="59"/>
      <c r="F147" s="59"/>
      <c r="G147" s="59"/>
      <c r="H147" s="59"/>
      <c r="I147" s="59"/>
      <c r="J147" s="59"/>
      <c r="K147" s="59"/>
      <c r="L147" s="59"/>
      <c r="M147" s="59"/>
      <c r="N147" s="60" t="n">
        <f aca="false">D147+G147</f>
        <v>0</v>
      </c>
    </row>
    <row r="148" customFormat="false" ht="41.4" hidden="false" customHeight="false" outlineLevel="0" collapsed="false">
      <c r="A148" s="57"/>
      <c r="B148" s="61"/>
      <c r="C148" s="64" t="s">
        <v>412</v>
      </c>
      <c r="D148" s="65" t="n">
        <v>3800</v>
      </c>
      <c r="E148" s="65"/>
      <c r="F148" s="65"/>
      <c r="G148" s="59"/>
      <c r="H148" s="65"/>
      <c r="I148" s="65"/>
      <c r="J148" s="65"/>
      <c r="K148" s="65"/>
      <c r="L148" s="65"/>
      <c r="M148" s="65"/>
      <c r="N148" s="60" t="n">
        <f aca="false">D148+G148</f>
        <v>3800</v>
      </c>
    </row>
    <row r="149" customFormat="false" ht="55.2" hidden="false" customHeight="false" outlineLevel="0" collapsed="false">
      <c r="A149" s="62"/>
      <c r="B149" s="63"/>
      <c r="C149" s="64" t="s">
        <v>413</v>
      </c>
      <c r="D149" s="65" t="n">
        <f aca="false">1449+1.20924+7.98527+127+50</f>
        <v>1635.19451</v>
      </c>
      <c r="E149" s="65"/>
      <c r="F149" s="65"/>
      <c r="G149" s="59"/>
      <c r="H149" s="65"/>
      <c r="I149" s="65"/>
      <c r="J149" s="65"/>
      <c r="K149" s="65"/>
      <c r="L149" s="65"/>
      <c r="M149" s="65"/>
      <c r="N149" s="60" t="n">
        <f aca="false">D149+G149</f>
        <v>1635.19451</v>
      </c>
    </row>
    <row r="150" customFormat="false" ht="27.6" hidden="false" customHeight="false" outlineLevel="0" collapsed="false">
      <c r="A150" s="62"/>
      <c r="B150" s="63"/>
      <c r="C150" s="64" t="s">
        <v>414</v>
      </c>
      <c r="D150" s="65" t="n">
        <v>3000</v>
      </c>
      <c r="E150" s="65"/>
      <c r="F150" s="65"/>
      <c r="G150" s="59"/>
      <c r="H150" s="65"/>
      <c r="I150" s="65"/>
      <c r="J150" s="65"/>
      <c r="K150" s="65"/>
      <c r="L150" s="65"/>
      <c r="M150" s="65"/>
      <c r="N150" s="60" t="n">
        <f aca="false">D150+G150</f>
        <v>3000</v>
      </c>
    </row>
    <row r="151" s="39" customFormat="true" ht="27.6" hidden="false" customHeight="false" outlineLevel="0" collapsed="false">
      <c r="A151" s="57" t="s">
        <v>415</v>
      </c>
      <c r="B151" s="57" t="s">
        <v>241</v>
      </c>
      <c r="C151" s="58" t="s">
        <v>416</v>
      </c>
      <c r="D151" s="59"/>
      <c r="E151" s="59"/>
      <c r="F151" s="59"/>
      <c r="G151" s="59" t="n">
        <f aca="false">H151+K151</f>
        <v>1523.41622</v>
      </c>
      <c r="H151" s="59" t="n">
        <f aca="false">1390.029-495</f>
        <v>895.029</v>
      </c>
      <c r="I151" s="59"/>
      <c r="J151" s="59"/>
      <c r="K151" s="59" t="n">
        <v>628.38722</v>
      </c>
      <c r="L151" s="59"/>
      <c r="M151" s="77"/>
      <c r="N151" s="60" t="n">
        <f aca="false">D151+G151</f>
        <v>1523.41622</v>
      </c>
    </row>
    <row r="152" customFormat="false" ht="55.2" hidden="false" customHeight="false" outlineLevel="0" collapsed="false">
      <c r="A152" s="70" t="s">
        <v>417</v>
      </c>
      <c r="B152" s="71" t="s">
        <v>243</v>
      </c>
      <c r="C152" s="58" t="s">
        <v>139</v>
      </c>
      <c r="D152" s="59"/>
      <c r="E152" s="59"/>
      <c r="F152" s="59"/>
      <c r="G152" s="59" t="n">
        <f aca="false">H152+K152</f>
        <v>904.24036</v>
      </c>
      <c r="H152" s="59"/>
      <c r="I152" s="59"/>
      <c r="J152" s="59"/>
      <c r="K152" s="59" t="n">
        <v>904.24036</v>
      </c>
      <c r="L152" s="59"/>
      <c r="M152" s="59"/>
      <c r="N152" s="60" t="n">
        <f aca="false">D152+G152</f>
        <v>904.24036</v>
      </c>
    </row>
    <row r="153" customFormat="false" ht="14.4" hidden="false" customHeight="false" outlineLevel="0" collapsed="false">
      <c r="A153" s="57" t="s">
        <v>418</v>
      </c>
      <c r="B153" s="61" t="s">
        <v>143</v>
      </c>
      <c r="C153" s="58" t="s">
        <v>144</v>
      </c>
      <c r="D153" s="59" t="n">
        <v>0.01725</v>
      </c>
      <c r="E153" s="59"/>
      <c r="F153" s="59"/>
      <c r="G153" s="59"/>
      <c r="H153" s="59"/>
      <c r="I153" s="59"/>
      <c r="J153" s="59"/>
      <c r="K153" s="59"/>
      <c r="L153" s="59"/>
      <c r="M153" s="59"/>
      <c r="N153" s="60" t="n">
        <f aca="false">D153+G153</f>
        <v>0.01725</v>
      </c>
    </row>
    <row r="154" customFormat="false" ht="41.4" hidden="false" customHeight="false" outlineLevel="0" collapsed="false">
      <c r="A154" s="55" t="s">
        <v>419</v>
      </c>
      <c r="B154" s="67" t="s">
        <v>420</v>
      </c>
      <c r="C154" s="52" t="s">
        <v>421</v>
      </c>
      <c r="D154" s="59" t="n">
        <f aca="false">D155</f>
        <v>1058.73898</v>
      </c>
      <c r="E154" s="59" t="n">
        <f aca="false">E155</f>
        <v>616.7</v>
      </c>
      <c r="F154" s="59"/>
      <c r="G154" s="59"/>
      <c r="H154" s="59"/>
      <c r="I154" s="59"/>
      <c r="J154" s="59"/>
      <c r="K154" s="59"/>
      <c r="L154" s="59"/>
      <c r="M154" s="59"/>
      <c r="N154" s="53" t="n">
        <f aca="false">D154+G154</f>
        <v>1058.73898</v>
      </c>
    </row>
    <row r="155" customFormat="false" ht="41.4" hidden="false" customHeight="false" outlineLevel="0" collapsed="false">
      <c r="A155" s="55" t="s">
        <v>422</v>
      </c>
      <c r="B155" s="67"/>
      <c r="C155" s="52" t="s">
        <v>421</v>
      </c>
      <c r="D155" s="69" t="n">
        <f aca="false">D156+D157</f>
        <v>1058.73898</v>
      </c>
      <c r="E155" s="69" t="n">
        <f aca="false">E156+E157</f>
        <v>616.7</v>
      </c>
      <c r="F155" s="69"/>
      <c r="G155" s="69"/>
      <c r="H155" s="69"/>
      <c r="I155" s="69"/>
      <c r="J155" s="69"/>
      <c r="K155" s="69"/>
      <c r="L155" s="69"/>
      <c r="M155" s="69"/>
      <c r="N155" s="53" t="n">
        <f aca="false">D155+G155</f>
        <v>1058.73898</v>
      </c>
    </row>
    <row r="156" customFormat="false" ht="41.4" hidden="false" customHeight="false" outlineLevel="0" collapsed="false">
      <c r="A156" s="57" t="s">
        <v>423</v>
      </c>
      <c r="B156" s="61" t="s">
        <v>18</v>
      </c>
      <c r="C156" s="58" t="s">
        <v>201</v>
      </c>
      <c r="D156" s="59" t="n">
        <f aca="false">757.95271-4</f>
        <v>753.95271</v>
      </c>
      <c r="E156" s="59" t="n">
        <f aca="false">620.7-4</f>
        <v>616.7</v>
      </c>
      <c r="F156" s="59"/>
      <c r="G156" s="59"/>
      <c r="H156" s="59"/>
      <c r="I156" s="59"/>
      <c r="J156" s="59"/>
      <c r="K156" s="59"/>
      <c r="L156" s="59"/>
      <c r="M156" s="59"/>
      <c r="N156" s="60" t="n">
        <f aca="false">D156+G156</f>
        <v>753.95271</v>
      </c>
    </row>
    <row r="157" customFormat="false" ht="14.4" hidden="false" customHeight="false" outlineLevel="0" collapsed="false">
      <c r="A157" s="57" t="s">
        <v>424</v>
      </c>
      <c r="B157" s="61" t="s">
        <v>143</v>
      </c>
      <c r="C157" s="58" t="s">
        <v>144</v>
      </c>
      <c r="D157" s="59" t="n">
        <v>304.78627</v>
      </c>
      <c r="E157" s="59"/>
      <c r="F157" s="59"/>
      <c r="G157" s="59"/>
      <c r="H157" s="59"/>
      <c r="I157" s="59"/>
      <c r="J157" s="59"/>
      <c r="K157" s="59"/>
      <c r="L157" s="59"/>
      <c r="M157" s="59"/>
      <c r="N157" s="60" t="n">
        <f aca="false">D157+G157</f>
        <v>304.78627</v>
      </c>
    </row>
    <row r="158" s="54" customFormat="true" ht="27.6" hidden="false" customHeight="false" outlineLevel="0" collapsed="false">
      <c r="A158" s="55" t="s">
        <v>425</v>
      </c>
      <c r="B158" s="67" t="s">
        <v>426</v>
      </c>
      <c r="C158" s="52" t="s">
        <v>427</v>
      </c>
      <c r="D158" s="69" t="n">
        <f aca="false">D159</f>
        <v>786.22847</v>
      </c>
      <c r="E158" s="69" t="n">
        <f aca="false">E159</f>
        <v>644.75</v>
      </c>
      <c r="F158" s="69"/>
      <c r="G158" s="69" t="n">
        <f aca="false">G159</f>
        <v>22236.38022</v>
      </c>
      <c r="H158" s="69" t="n">
        <f aca="false">H159</f>
        <v>64.15158</v>
      </c>
      <c r="I158" s="69"/>
      <c r="J158" s="69"/>
      <c r="K158" s="69" t="n">
        <f aca="false">K159</f>
        <v>22172.22864</v>
      </c>
      <c r="L158" s="69" t="n">
        <f aca="false">L159</f>
        <v>17966.98394</v>
      </c>
      <c r="M158" s="69" t="n">
        <f aca="false">M159</f>
        <v>200</v>
      </c>
      <c r="N158" s="53" t="n">
        <f aca="false">D158+G158</f>
        <v>23022.60869</v>
      </c>
    </row>
    <row r="159" customFormat="false" ht="27.6" hidden="false" customHeight="false" outlineLevel="0" collapsed="false">
      <c r="A159" s="55" t="s">
        <v>428</v>
      </c>
      <c r="B159" s="67"/>
      <c r="C159" s="52" t="s">
        <v>427</v>
      </c>
      <c r="D159" s="69" t="n">
        <f aca="false">D160+D161+D162+D163+D164+D165</f>
        <v>786.22847</v>
      </c>
      <c r="E159" s="69" t="n">
        <f aca="false">E160+E161+E162+E163+E164+E165</f>
        <v>644.75</v>
      </c>
      <c r="F159" s="69"/>
      <c r="G159" s="69" t="n">
        <f aca="false">G160+G161+G162+G163+G164+G165</f>
        <v>22236.38022</v>
      </c>
      <c r="H159" s="69" t="n">
        <f aca="false">H160+H161+H162+H163+H164+H165</f>
        <v>64.15158</v>
      </c>
      <c r="I159" s="69"/>
      <c r="J159" s="69"/>
      <c r="K159" s="69" t="n">
        <f aca="false">K160+K161+K162+K163+K164+K165</f>
        <v>22172.22864</v>
      </c>
      <c r="L159" s="69" t="n">
        <f aca="false">L160+L161+L162+L163+L164+L165</f>
        <v>17966.98394</v>
      </c>
      <c r="M159" s="69" t="n">
        <f aca="false">M160+M161+M162+M163+M164+M165</f>
        <v>200</v>
      </c>
      <c r="N159" s="53" t="n">
        <f aca="false">D159+G159</f>
        <v>23022.60869</v>
      </c>
    </row>
    <row r="160" customFormat="false" ht="42" hidden="false" customHeight="false" outlineLevel="0" collapsed="false">
      <c r="A160" s="57" t="s">
        <v>429</v>
      </c>
      <c r="B160" s="61" t="s">
        <v>18</v>
      </c>
      <c r="C160" s="86" t="s">
        <v>201</v>
      </c>
      <c r="D160" s="59" t="n">
        <f aca="false">680.37847+5.85</f>
        <v>686.22847</v>
      </c>
      <c r="E160" s="59" t="n">
        <f aca="false">638.9+5.85</f>
        <v>644.75</v>
      </c>
      <c r="F160" s="59"/>
      <c r="G160" s="59"/>
      <c r="H160" s="59"/>
      <c r="I160" s="59"/>
      <c r="J160" s="59"/>
      <c r="K160" s="59"/>
      <c r="L160" s="59"/>
      <c r="M160" s="59"/>
      <c r="N160" s="60" t="n">
        <f aca="false">D160+G160</f>
        <v>686.22847</v>
      </c>
    </row>
    <row r="161" s="39" customFormat="true" ht="27.6" hidden="false" customHeight="false" outlineLevel="0" collapsed="false">
      <c r="A161" s="57" t="s">
        <v>430</v>
      </c>
      <c r="B161" s="57" t="s">
        <v>431</v>
      </c>
      <c r="C161" s="92" t="s">
        <v>432</v>
      </c>
      <c r="D161" s="59"/>
      <c r="E161" s="59"/>
      <c r="F161" s="59"/>
      <c r="G161" s="59" t="n">
        <f aca="false">2579.09758+1530</f>
        <v>4109.09758</v>
      </c>
      <c r="H161" s="59"/>
      <c r="I161" s="59"/>
      <c r="J161" s="59"/>
      <c r="K161" s="59" t="n">
        <f aca="false">2579.09758+1530</f>
        <v>4109.09758</v>
      </c>
      <c r="L161" s="59" t="n">
        <f aca="false">2579.09758+1530</f>
        <v>4109.09758</v>
      </c>
      <c r="M161" s="59" t="n">
        <v>200</v>
      </c>
      <c r="N161" s="60" t="n">
        <f aca="false">D161+G161</f>
        <v>4109.09758</v>
      </c>
    </row>
    <row r="162" s="39" customFormat="true" ht="28.2" hidden="false" customHeight="false" outlineLevel="0" collapsed="false">
      <c r="A162" s="57" t="s">
        <v>433</v>
      </c>
      <c r="B162" s="57" t="s">
        <v>121</v>
      </c>
      <c r="C162" s="86" t="s">
        <v>239</v>
      </c>
      <c r="D162" s="59"/>
      <c r="E162" s="59"/>
      <c r="F162" s="59"/>
      <c r="G162" s="59" t="n">
        <f aca="false">15187.88636-1330</f>
        <v>13857.88636</v>
      </c>
      <c r="H162" s="59"/>
      <c r="I162" s="59"/>
      <c r="J162" s="59"/>
      <c r="K162" s="59" t="n">
        <f aca="false">15187.88636-1330</f>
        <v>13857.88636</v>
      </c>
      <c r="L162" s="59" t="n">
        <f aca="false">15187.88636-1330</f>
        <v>13857.88636</v>
      </c>
      <c r="M162" s="59"/>
      <c r="N162" s="60" t="n">
        <f aca="false">D162+G162</f>
        <v>13857.88636</v>
      </c>
    </row>
    <row r="163" customFormat="false" ht="27.6" hidden="false" customHeight="false" outlineLevel="0" collapsed="false">
      <c r="A163" s="70" t="s">
        <v>434</v>
      </c>
      <c r="B163" s="71" t="s">
        <v>405</v>
      </c>
      <c r="C163" s="58" t="s">
        <v>124</v>
      </c>
      <c r="D163" s="59" t="n">
        <v>100</v>
      </c>
      <c r="E163" s="59"/>
      <c r="F163" s="59"/>
      <c r="G163" s="59"/>
      <c r="H163" s="59"/>
      <c r="I163" s="59"/>
      <c r="J163" s="59"/>
      <c r="K163" s="59"/>
      <c r="L163" s="59"/>
      <c r="M163" s="59"/>
      <c r="N163" s="60" t="n">
        <f aca="false">D163+G163</f>
        <v>100</v>
      </c>
    </row>
    <row r="164" s="39" customFormat="true" ht="27.6" hidden="false" customHeight="false" outlineLevel="0" collapsed="false">
      <c r="A164" s="57" t="s">
        <v>435</v>
      </c>
      <c r="B164" s="57" t="s">
        <v>241</v>
      </c>
      <c r="C164" s="58" t="s">
        <v>416</v>
      </c>
      <c r="D164" s="59"/>
      <c r="E164" s="59"/>
      <c r="F164" s="59"/>
      <c r="G164" s="59" t="n">
        <f aca="false">4240.2447-5</f>
        <v>4235.2447</v>
      </c>
      <c r="H164" s="59" t="n">
        <f aca="false">35-5</f>
        <v>30</v>
      </c>
      <c r="I164" s="59"/>
      <c r="J164" s="59"/>
      <c r="K164" s="59" t="n">
        <v>4205.2447</v>
      </c>
      <c r="L164" s="59"/>
      <c r="M164" s="59"/>
      <c r="N164" s="60" t="n">
        <f aca="false">D164+G164</f>
        <v>4235.2447</v>
      </c>
    </row>
    <row r="165" customFormat="false" ht="55.2" hidden="false" customHeight="false" outlineLevel="0" collapsed="false">
      <c r="A165" s="57" t="s">
        <v>436</v>
      </c>
      <c r="B165" s="61" t="s">
        <v>243</v>
      </c>
      <c r="C165" s="58" t="s">
        <v>139</v>
      </c>
      <c r="D165" s="59"/>
      <c r="E165" s="59"/>
      <c r="F165" s="59"/>
      <c r="G165" s="59" t="n">
        <f aca="false">64.15158-30</f>
        <v>34.15158</v>
      </c>
      <c r="H165" s="59" t="n">
        <f aca="false">64.15158-30</f>
        <v>34.15158</v>
      </c>
      <c r="I165" s="59"/>
      <c r="J165" s="59"/>
      <c r="K165" s="59"/>
      <c r="L165" s="59"/>
      <c r="M165" s="59"/>
      <c r="N165" s="60" t="n">
        <f aca="false">D165+G165</f>
        <v>34.15158</v>
      </c>
    </row>
    <row r="166" customFormat="false" ht="27.6" hidden="false" customHeight="false" outlineLevel="0" collapsed="false">
      <c r="A166" s="55" t="s">
        <v>437</v>
      </c>
      <c r="B166" s="93" t="s">
        <v>438</v>
      </c>
      <c r="C166" s="52" t="s">
        <v>439</v>
      </c>
      <c r="D166" s="69" t="n">
        <f aca="false">D167</f>
        <v>952.43484</v>
      </c>
      <c r="E166" s="69" t="n">
        <f aca="false">E167</f>
        <v>682.9</v>
      </c>
      <c r="F166" s="69"/>
      <c r="G166" s="69" t="n">
        <f aca="false">G167</f>
        <v>1638.4</v>
      </c>
      <c r="H166" s="69"/>
      <c r="I166" s="69"/>
      <c r="J166" s="69"/>
      <c r="K166" s="69" t="n">
        <f aca="false">K167</f>
        <v>1638.4</v>
      </c>
      <c r="L166" s="69" t="n">
        <f aca="false">L167</f>
        <v>1638.4</v>
      </c>
      <c r="M166" s="69" t="n">
        <f aca="false">M167</f>
        <v>242.697</v>
      </c>
      <c r="N166" s="53" t="n">
        <f aca="false">D166+G166</f>
        <v>2590.83484</v>
      </c>
    </row>
    <row r="167" customFormat="false" ht="27.6" hidden="false" customHeight="false" outlineLevel="0" collapsed="false">
      <c r="A167" s="55" t="s">
        <v>440</v>
      </c>
      <c r="B167" s="67"/>
      <c r="C167" s="52" t="s">
        <v>439</v>
      </c>
      <c r="D167" s="69" t="n">
        <f aca="false">D168+D169+D170+D171</f>
        <v>952.43484</v>
      </c>
      <c r="E167" s="69" t="n">
        <f aca="false">E168+E169+E170+E171</f>
        <v>682.9</v>
      </c>
      <c r="F167" s="69"/>
      <c r="G167" s="69" t="n">
        <f aca="false">H167+K167</f>
        <v>1638.4</v>
      </c>
      <c r="H167" s="69"/>
      <c r="I167" s="69"/>
      <c r="J167" s="69"/>
      <c r="K167" s="69" t="n">
        <f aca="false">K168+K169+K170+K171</f>
        <v>1638.4</v>
      </c>
      <c r="L167" s="69" t="n">
        <f aca="false">L168+L169+L170+L171</f>
        <v>1638.4</v>
      </c>
      <c r="M167" s="69" t="n">
        <f aca="false">M168+M169+M170+M171</f>
        <v>242.697</v>
      </c>
      <c r="N167" s="53" t="n">
        <f aca="false">D167+G167</f>
        <v>2590.83484</v>
      </c>
    </row>
    <row r="168" s="39" customFormat="true" ht="41.4" hidden="false" customHeight="false" outlineLevel="0" collapsed="false">
      <c r="A168" s="57" t="s">
        <v>441</v>
      </c>
      <c r="B168" s="57" t="s">
        <v>18</v>
      </c>
      <c r="C168" s="92" t="s">
        <v>201</v>
      </c>
      <c r="D168" s="77" t="n">
        <f aca="false">780.28284-58</f>
        <v>722.28284</v>
      </c>
      <c r="E168" s="77" t="n">
        <f aca="false">740.9-58</f>
        <v>682.9</v>
      </c>
      <c r="F168" s="77"/>
      <c r="G168" s="77"/>
      <c r="H168" s="77"/>
      <c r="I168" s="77"/>
      <c r="J168" s="77"/>
      <c r="K168" s="77"/>
      <c r="L168" s="77"/>
      <c r="M168" s="77"/>
      <c r="N168" s="60" t="n">
        <f aca="false">D168+G168</f>
        <v>722.28284</v>
      </c>
    </row>
    <row r="169" customFormat="false" ht="14.4" hidden="false" customHeight="false" outlineLevel="0" collapsed="false">
      <c r="A169" s="70" t="s">
        <v>442</v>
      </c>
      <c r="B169" s="71" t="s">
        <v>103</v>
      </c>
      <c r="C169" s="58" t="s">
        <v>188</v>
      </c>
      <c r="D169" s="59" t="n">
        <v>98.208</v>
      </c>
      <c r="E169" s="59"/>
      <c r="F169" s="59"/>
      <c r="G169" s="59" t="n">
        <f aca="false">H169+K169</f>
        <v>649.792</v>
      </c>
      <c r="H169" s="59"/>
      <c r="I169" s="59"/>
      <c r="J169" s="59"/>
      <c r="K169" s="59" t="n">
        <v>649.792</v>
      </c>
      <c r="L169" s="59" t="n">
        <v>649.792</v>
      </c>
      <c r="M169" s="59"/>
      <c r="N169" s="60" t="n">
        <f aca="false">D169+G169</f>
        <v>748</v>
      </c>
    </row>
    <row r="170" customFormat="false" ht="27.6" hidden="false" customHeight="false" outlineLevel="0" collapsed="false">
      <c r="A170" s="70" t="s">
        <v>443</v>
      </c>
      <c r="B170" s="71" t="s">
        <v>121</v>
      </c>
      <c r="C170" s="58" t="s">
        <v>239</v>
      </c>
      <c r="D170" s="59"/>
      <c r="E170" s="59"/>
      <c r="F170" s="59"/>
      <c r="G170" s="59" t="n">
        <f aca="false">H170+K170</f>
        <v>975.61</v>
      </c>
      <c r="H170" s="59"/>
      <c r="I170" s="59"/>
      <c r="J170" s="59"/>
      <c r="K170" s="59" t="n">
        <v>975.61</v>
      </c>
      <c r="L170" s="59" t="n">
        <v>975.61</v>
      </c>
      <c r="M170" s="59" t="n">
        <v>242.697</v>
      </c>
      <c r="N170" s="60" t="n">
        <f aca="false">D170+G170</f>
        <v>975.61</v>
      </c>
    </row>
    <row r="171" customFormat="false" ht="14.4" hidden="false" customHeight="false" outlineLevel="0" collapsed="false">
      <c r="A171" s="70" t="s">
        <v>444</v>
      </c>
      <c r="B171" s="71" t="s">
        <v>143</v>
      </c>
      <c r="C171" s="58" t="s">
        <v>144</v>
      </c>
      <c r="D171" s="59" t="n">
        <v>131.944</v>
      </c>
      <c r="E171" s="59"/>
      <c r="F171" s="59"/>
      <c r="G171" s="59" t="n">
        <f aca="false">H171+K171</f>
        <v>12.998</v>
      </c>
      <c r="H171" s="59"/>
      <c r="I171" s="59"/>
      <c r="J171" s="59"/>
      <c r="K171" s="59" t="n">
        <v>12.998</v>
      </c>
      <c r="L171" s="59" t="n">
        <v>12.998</v>
      </c>
      <c r="M171" s="59"/>
      <c r="N171" s="60" t="n">
        <f aca="false">D171+G171</f>
        <v>144.942</v>
      </c>
    </row>
    <row r="172" customFormat="false" ht="27.6" hidden="false" customHeight="false" outlineLevel="0" collapsed="false">
      <c r="A172" s="72" t="s">
        <v>445</v>
      </c>
      <c r="B172" s="73" t="s">
        <v>446</v>
      </c>
      <c r="C172" s="52" t="s">
        <v>447</v>
      </c>
      <c r="D172" s="69" t="n">
        <f aca="false">D173</f>
        <v>3390.22349</v>
      </c>
      <c r="E172" s="69" t="n">
        <f aca="false">E173</f>
        <v>1010.4</v>
      </c>
      <c r="F172" s="69"/>
      <c r="G172" s="69" t="n">
        <f aca="false">G173</f>
        <v>1334.8</v>
      </c>
      <c r="H172" s="69"/>
      <c r="I172" s="69"/>
      <c r="J172" s="69"/>
      <c r="K172" s="69" t="n">
        <f aca="false">K173</f>
        <v>1334.8</v>
      </c>
      <c r="L172" s="69" t="n">
        <f aca="false">L173</f>
        <v>1334.8</v>
      </c>
      <c r="M172" s="69" t="n">
        <f aca="false">M173</f>
        <v>1334.8</v>
      </c>
      <c r="N172" s="53" t="n">
        <f aca="false">D172+G172</f>
        <v>4725.02349</v>
      </c>
    </row>
    <row r="173" customFormat="false" ht="27.6" hidden="false" customHeight="false" outlineLevel="0" collapsed="false">
      <c r="A173" s="55" t="s">
        <v>448</v>
      </c>
      <c r="B173" s="67"/>
      <c r="C173" s="52" t="s">
        <v>447</v>
      </c>
      <c r="D173" s="69" t="n">
        <f aca="false">D174+D175+D176</f>
        <v>3390.22349</v>
      </c>
      <c r="E173" s="69" t="n">
        <f aca="false">E174+E175+E176</f>
        <v>1010.4</v>
      </c>
      <c r="F173" s="69"/>
      <c r="G173" s="69" t="n">
        <f aca="false">H173+K173</f>
        <v>1334.8</v>
      </c>
      <c r="H173" s="69"/>
      <c r="I173" s="69"/>
      <c r="J173" s="69"/>
      <c r="K173" s="69" t="n">
        <f aca="false">K174+K175+K176</f>
        <v>1334.8</v>
      </c>
      <c r="L173" s="69" t="n">
        <f aca="false">L174+L175+L176</f>
        <v>1334.8</v>
      </c>
      <c r="M173" s="69" t="n">
        <f aca="false">M174+M175+M176</f>
        <v>1334.8</v>
      </c>
      <c r="N173" s="53" t="n">
        <f aca="false">D173+G173</f>
        <v>4725.02349</v>
      </c>
    </row>
    <row r="174" customFormat="false" ht="41.4" hidden="false" customHeight="false" outlineLevel="0" collapsed="false">
      <c r="A174" s="57" t="s">
        <v>449</v>
      </c>
      <c r="B174" s="61" t="s">
        <v>18</v>
      </c>
      <c r="C174" s="92" t="s">
        <v>201</v>
      </c>
      <c r="D174" s="59" t="n">
        <f aca="false">1335.85749-5</f>
        <v>1330.85749</v>
      </c>
      <c r="E174" s="59" t="n">
        <f aca="false">1015.4-5</f>
        <v>1010.4</v>
      </c>
      <c r="F174" s="59"/>
      <c r="G174" s="59" t="n">
        <f aca="false">H174+K174</f>
        <v>10</v>
      </c>
      <c r="H174" s="59"/>
      <c r="I174" s="59"/>
      <c r="J174" s="59"/>
      <c r="K174" s="59" t="n">
        <v>10</v>
      </c>
      <c r="L174" s="59" t="n">
        <v>10</v>
      </c>
      <c r="M174" s="59" t="n">
        <v>10</v>
      </c>
      <c r="N174" s="60" t="n">
        <f aca="false">D174+G174</f>
        <v>1340.85749</v>
      </c>
    </row>
    <row r="175" customFormat="false" ht="41.4" hidden="false" customHeight="false" outlineLevel="0" collapsed="false">
      <c r="A175" s="70" t="s">
        <v>450</v>
      </c>
      <c r="B175" s="71" t="s">
        <v>149</v>
      </c>
      <c r="C175" s="58" t="s">
        <v>451</v>
      </c>
      <c r="D175" s="59" t="n">
        <v>2029.7</v>
      </c>
      <c r="E175" s="59"/>
      <c r="F175" s="59"/>
      <c r="G175" s="59" t="n">
        <f aca="false">H175+K175</f>
        <v>1324.8</v>
      </c>
      <c r="H175" s="59"/>
      <c r="I175" s="59"/>
      <c r="J175" s="59"/>
      <c r="K175" s="59" t="n">
        <v>1324.8</v>
      </c>
      <c r="L175" s="59" t="n">
        <v>1324.8</v>
      </c>
      <c r="M175" s="59" t="n">
        <v>1324.8</v>
      </c>
      <c r="N175" s="60" t="n">
        <f aca="false">D175+G175</f>
        <v>3354.5</v>
      </c>
    </row>
    <row r="176" customFormat="false" ht="14.4" hidden="false" customHeight="false" outlineLevel="0" collapsed="false">
      <c r="A176" s="57" t="s">
        <v>452</v>
      </c>
      <c r="B176" s="61" t="s">
        <v>143</v>
      </c>
      <c r="C176" s="58" t="s">
        <v>144</v>
      </c>
      <c r="D176" s="59" t="n">
        <f aca="false">489.666-440-20</f>
        <v>29.666</v>
      </c>
      <c r="E176" s="59"/>
      <c r="F176" s="59"/>
      <c r="G176" s="59"/>
      <c r="H176" s="59"/>
      <c r="I176" s="59"/>
      <c r="J176" s="59"/>
      <c r="K176" s="59"/>
      <c r="L176" s="59"/>
      <c r="M176" s="59"/>
      <c r="N176" s="60" t="n">
        <f aca="false">D176+G176</f>
        <v>29.666</v>
      </c>
    </row>
    <row r="177" customFormat="false" ht="27.6" hidden="false" customHeight="false" outlineLevel="0" collapsed="false">
      <c r="A177" s="55" t="s">
        <v>453</v>
      </c>
      <c r="B177" s="67" t="s">
        <v>454</v>
      </c>
      <c r="C177" s="52" t="s">
        <v>447</v>
      </c>
      <c r="D177" s="69" t="n">
        <f aca="false">D178</f>
        <v>38549.1</v>
      </c>
      <c r="E177" s="59"/>
      <c r="F177" s="59"/>
      <c r="G177" s="59"/>
      <c r="H177" s="59"/>
      <c r="I177" s="59"/>
      <c r="J177" s="59"/>
      <c r="K177" s="59"/>
      <c r="L177" s="59"/>
      <c r="M177" s="59"/>
      <c r="N177" s="53" t="n">
        <f aca="false">D177+G177</f>
        <v>38549.1</v>
      </c>
    </row>
    <row r="178" customFormat="false" ht="27.6" hidden="false" customHeight="false" outlineLevel="0" collapsed="false">
      <c r="A178" s="55" t="s">
        <v>455</v>
      </c>
      <c r="B178" s="67"/>
      <c r="C178" s="52" t="s">
        <v>447</v>
      </c>
      <c r="D178" s="69" t="n">
        <f aca="false">D179+D180</f>
        <v>38549.1</v>
      </c>
      <c r="E178" s="69"/>
      <c r="F178" s="69"/>
      <c r="G178" s="69"/>
      <c r="H178" s="69"/>
      <c r="I178" s="69"/>
      <c r="J178" s="69"/>
      <c r="K178" s="69"/>
      <c r="L178" s="69"/>
      <c r="M178" s="69"/>
      <c r="N178" s="53" t="n">
        <f aca="false">D178+G178</f>
        <v>38549.1</v>
      </c>
    </row>
    <row r="179" customFormat="false" ht="14.4" hidden="false" customHeight="false" outlineLevel="0" collapsed="false">
      <c r="A179" s="57" t="s">
        <v>456</v>
      </c>
      <c r="B179" s="61" t="s">
        <v>457</v>
      </c>
      <c r="C179" s="58" t="s">
        <v>458</v>
      </c>
      <c r="D179" s="59" t="n">
        <v>1200</v>
      </c>
      <c r="E179" s="59"/>
      <c r="F179" s="59"/>
      <c r="G179" s="59"/>
      <c r="H179" s="59"/>
      <c r="I179" s="59"/>
      <c r="J179" s="59"/>
      <c r="K179" s="59"/>
      <c r="L179" s="59"/>
      <c r="M179" s="59"/>
      <c r="N179" s="60" t="n">
        <f aca="false">D179+G179</f>
        <v>1200</v>
      </c>
    </row>
    <row r="180" customFormat="false" ht="96.6" hidden="false" customHeight="false" outlineLevel="0" collapsed="false">
      <c r="A180" s="57" t="s">
        <v>459</v>
      </c>
      <c r="B180" s="61" t="s">
        <v>460</v>
      </c>
      <c r="C180" s="58" t="s">
        <v>147</v>
      </c>
      <c r="D180" s="59" t="n">
        <v>37349.1</v>
      </c>
      <c r="E180" s="59"/>
      <c r="F180" s="59"/>
      <c r="G180" s="59"/>
      <c r="H180" s="59"/>
      <c r="I180" s="59"/>
      <c r="J180" s="59"/>
      <c r="K180" s="59"/>
      <c r="L180" s="59"/>
      <c r="M180" s="59"/>
      <c r="N180" s="60" t="n">
        <f aca="false">D180+G180</f>
        <v>37349.1</v>
      </c>
    </row>
    <row r="181" s="98" customFormat="true" ht="14.4" hidden="false" customHeight="false" outlineLevel="0" collapsed="false">
      <c r="A181" s="94" t="s">
        <v>151</v>
      </c>
      <c r="B181" s="94"/>
      <c r="C181" s="95"/>
      <c r="D181" s="96" t="n">
        <f aca="false">D15+D27+D32+D37+D42+D62+D74+D116+D122+D131+D155+D159+D167+D173+D178</f>
        <v>303473.46595</v>
      </c>
      <c r="E181" s="96" t="n">
        <f aca="false">E15+E27+E32+E37+E42+E62+E74+E116+E122+E131+E155+E159+E167+E173+E178</f>
        <v>102520.286</v>
      </c>
      <c r="F181" s="96" t="n">
        <f aca="false">F15+F27+F32+F37+F42+F62+F74+F116+F122+F131+F155+F159+F167+F173+F178</f>
        <v>11794.244</v>
      </c>
      <c r="G181" s="96" t="n">
        <f aca="false">H181+K181</f>
        <v>72591.51477</v>
      </c>
      <c r="H181" s="96" t="n">
        <f aca="false">H15+H27+H32+H37+H42+H62+H74+H116+H122+H131+H155+H159+H167+H173+H178</f>
        <v>9287.44217</v>
      </c>
      <c r="I181" s="96" t="n">
        <f aca="false">I15+I27+I32+I37+I42+I62+I74+I116+I122+I131+I155+I159+I167+I173+I178</f>
        <v>566.124</v>
      </c>
      <c r="J181" s="96"/>
      <c r="K181" s="96" t="n">
        <f aca="false">K15+K27+K32+K37+K42+K62+K74+K116+K122+K131+K155+K159+K167+K173+K178</f>
        <v>63304.0726</v>
      </c>
      <c r="L181" s="96" t="n">
        <f aca="false">L15+L27+L32+L37+L42+L62+L74+L116+L122+L131+L155+L159+L167+L173+L178</f>
        <v>51208.44278</v>
      </c>
      <c r="M181" s="96" t="n">
        <f aca="false">M15+M27+M32+M37+M42+M62+M74+M116+M122+M131+M155+M159+M167+M173+M178</f>
        <v>7596.6586</v>
      </c>
      <c r="N181" s="97" t="n">
        <f aca="false">D181+G181</f>
        <v>376064.98072</v>
      </c>
    </row>
    <row r="184" customFormat="false" ht="14.4" hidden="false" customHeight="false" outlineLevel="0" collapsed="false">
      <c r="B184" s="38" t="s">
        <v>461</v>
      </c>
      <c r="H184" s="0" t="s">
        <v>462</v>
      </c>
    </row>
  </sheetData>
  <mergeCells count="21">
    <mergeCell ref="B5:N5"/>
    <mergeCell ref="B6:N6"/>
    <mergeCell ref="A9:A12"/>
    <mergeCell ref="B9:B12"/>
    <mergeCell ref="C9:C10"/>
    <mergeCell ref="D9:F9"/>
    <mergeCell ref="G9:M9"/>
    <mergeCell ref="N9:N12"/>
    <mergeCell ref="D10:D12"/>
    <mergeCell ref="E10:F10"/>
    <mergeCell ref="G10:G12"/>
    <mergeCell ref="H10:H12"/>
    <mergeCell ref="I10:J10"/>
    <mergeCell ref="K10:K12"/>
    <mergeCell ref="L10:M10"/>
    <mergeCell ref="C11:C12"/>
    <mergeCell ref="E11:E12"/>
    <mergeCell ref="F11:F12"/>
    <mergeCell ref="I11:I12"/>
    <mergeCell ref="J11:J12"/>
    <mergeCell ref="L11:L12"/>
  </mergeCells>
  <printOptions headings="false" gridLines="false" gridLinesSet="true" horizontalCentered="false" verticalCentered="false"/>
  <pageMargins left="0.275694444444444" right="0.157638888888889" top="0.157638888888889" bottom="0.118055555555556"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5T07:44:03Z</dcterms:created>
  <dc:creator>Администратор</dc:creator>
  <dc:description/>
  <dc:language>en-US</dc:language>
  <cp:lastModifiedBy>AC ADMIN</cp:lastModifiedBy>
  <cp:lastPrinted>2014-11-13T13:12:32Z</cp:lastPrinted>
  <dcterms:modified xsi:type="dcterms:W3CDTF">2014-11-17T07:59:55Z</dcterms:modified>
  <cp:revision>0</cp:revision>
  <dc:subject/>
  <dc:title/>
</cp:coreProperties>
</file>