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Додаток № 1 </t>
  </si>
  <si>
    <t xml:space="preserve">до рішення  Іллічівської міської ради</t>
  </si>
  <si>
    <t xml:space="preserve">від  25.07.2014 р.  № 523 -  VI</t>
  </si>
  <si>
    <t xml:space="preserve">ЗВІТ</t>
  </si>
  <si>
    <t xml:space="preserve">про  виконання   доходів бюджету  міста Іллічівська  за  1 півріччя 2014 року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1 півріччя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Секретар 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J64" activePane="bottomRight" state="frozen"/>
      <selection pane="topLeft" activeCell="A1" activeCellId="0" sqref="A1"/>
      <selection pane="topRight" activeCell="J1" activeCellId="0" sqref="J1"/>
      <selection pane="bottomLeft" activeCell="A64" activeCellId="0" sqref="A64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2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6" hidden="false" customHeight="false" outlineLevel="0" collapsed="false">
      <c r="A13" s="18" t="n">
        <v>100000</v>
      </c>
      <c r="B13" s="19" t="s">
        <v>17</v>
      </c>
      <c r="C13" s="20" t="n">
        <f aca="false">D13+E13</f>
        <v>215210.9</v>
      </c>
      <c r="D13" s="20" t="n">
        <f aca="false">D14+D22+D25+D30</f>
        <v>201484</v>
      </c>
      <c r="E13" s="20" t="n">
        <f aca="false">E19+E25+E30</f>
        <v>13726.9</v>
      </c>
      <c r="F13" s="20" t="n">
        <f aca="false">F19+F25+F30</f>
        <v>13017</v>
      </c>
      <c r="G13" s="20" t="n">
        <f aca="false">H13+I13</f>
        <v>107191.14644</v>
      </c>
      <c r="H13" s="20" t="n">
        <f aca="false">H14+H22+H25+H30</f>
        <v>100235.61533</v>
      </c>
      <c r="I13" s="20" t="n">
        <f aca="false">I19+I25+I30</f>
        <v>6955.53111</v>
      </c>
      <c r="J13" s="20" t="n">
        <f aca="false">J19+J25+J30</f>
        <v>6683.2684</v>
      </c>
      <c r="K13" s="20" t="n">
        <f aca="false">G13/C13*100</f>
        <v>49.807489509128</v>
      </c>
      <c r="L13" s="20" t="n">
        <f aca="false">H13/D13*100</f>
        <v>49.7486725149392</v>
      </c>
      <c r="M13" s="20" t="n">
        <f aca="false">I13/E13*100</f>
        <v>50.6708077570318</v>
      </c>
      <c r="N13" s="20" t="n">
        <f aca="false">J13/F13*100</f>
        <v>51.3426165783207</v>
      </c>
    </row>
    <row r="14" s="22" customFormat="true" ht="31.2" hidden="false" customHeight="false" outlineLevel="0" collapsed="false">
      <c r="A14" s="21" t="n">
        <v>110000</v>
      </c>
      <c r="B14" s="18" t="s">
        <v>18</v>
      </c>
      <c r="C14" s="20" t="n">
        <f aca="false">D14+E14</f>
        <v>132004</v>
      </c>
      <c r="D14" s="20" t="n">
        <f aca="false">D15+D16</f>
        <v>132004</v>
      </c>
      <c r="E14" s="20"/>
      <c r="F14" s="20"/>
      <c r="G14" s="20" t="n">
        <f aca="false">H14+I14</f>
        <v>66231.62731</v>
      </c>
      <c r="H14" s="20" t="n">
        <f aca="false">H15+H16</f>
        <v>66231.62731</v>
      </c>
      <c r="I14" s="20"/>
      <c r="J14" s="20"/>
      <c r="K14" s="20" t="n">
        <f aca="false">G14/C14*100</f>
        <v>50.1739548119754</v>
      </c>
      <c r="L14" s="20" t="n">
        <f aca="false">H14/D14*100</f>
        <v>50.1739548119754</v>
      </c>
      <c r="M14" s="20"/>
      <c r="N14" s="20"/>
    </row>
    <row r="15" s="22" customFormat="true" ht="15.6" hidden="false" customHeight="false" outlineLevel="0" collapsed="false">
      <c r="A15" s="23" t="n">
        <v>110100</v>
      </c>
      <c r="B15" s="24" t="s">
        <v>19</v>
      </c>
      <c r="C15" s="25" t="n">
        <f aca="false">D15+E15</f>
        <v>129504</v>
      </c>
      <c r="D15" s="25" t="n">
        <v>129504</v>
      </c>
      <c r="E15" s="25"/>
      <c r="F15" s="25"/>
      <c r="G15" s="25" t="n">
        <f aca="false">H15+I15</f>
        <v>64443.87794</v>
      </c>
      <c r="H15" s="25" t="n">
        <v>64443.87794</v>
      </c>
      <c r="I15" s="25"/>
      <c r="J15" s="25"/>
      <c r="K15" s="25" t="n">
        <f aca="false">G15/C15*100</f>
        <v>49.7620752563627</v>
      </c>
      <c r="L15" s="25" t="n">
        <f aca="false">H15/D15*100</f>
        <v>49.7620752563627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500</v>
      </c>
      <c r="D16" s="20" t="n">
        <f aca="false">D17+D18</f>
        <v>2500</v>
      </c>
      <c r="E16" s="20"/>
      <c r="F16" s="20"/>
      <c r="G16" s="20" t="n">
        <f aca="false">H16+I16</f>
        <v>1787.74937</v>
      </c>
      <c r="H16" s="20" t="n">
        <f aca="false">H17+H18</f>
        <v>1787.74937</v>
      </c>
      <c r="I16" s="20"/>
      <c r="J16" s="20"/>
      <c r="K16" s="20" t="n">
        <f aca="false">G16/C16*100</f>
        <v>71.5099748</v>
      </c>
      <c r="L16" s="20" t="n">
        <f aca="false">H16/D16*100</f>
        <v>71.5099748</v>
      </c>
      <c r="M16" s="20"/>
      <c r="N16" s="20"/>
    </row>
    <row r="17" s="22" customFormat="true" ht="31.2" hidden="false" customHeight="false" outlineLevel="0" collapsed="false">
      <c r="A17" s="23" t="n">
        <v>110202</v>
      </c>
      <c r="B17" s="24" t="s">
        <v>21</v>
      </c>
      <c r="C17" s="25" t="n">
        <f aca="false">D17+E17</f>
        <v>1200</v>
      </c>
      <c r="D17" s="25" t="n">
        <v>1200</v>
      </c>
      <c r="E17" s="25"/>
      <c r="F17" s="25"/>
      <c r="G17" s="25" t="n">
        <f aca="false">H17+I17</f>
        <v>1207.54137</v>
      </c>
      <c r="H17" s="25" t="n">
        <v>1207.54137</v>
      </c>
      <c r="I17" s="25"/>
      <c r="J17" s="25"/>
      <c r="K17" s="25" t="n">
        <f aca="false">G17/C17*100</f>
        <v>100.6284475</v>
      </c>
      <c r="L17" s="25" t="n">
        <f aca="false">H17/D17*100</f>
        <v>100.6284475</v>
      </c>
      <c r="M17" s="20"/>
      <c r="N17" s="20"/>
    </row>
    <row r="18" s="22" customFormat="true" ht="31.2" hidden="false" customHeight="false" outlineLevel="0" collapsed="false">
      <c r="A18" s="23" t="n">
        <v>110232</v>
      </c>
      <c r="B18" s="24" t="s">
        <v>22</v>
      </c>
      <c r="C18" s="25" t="n">
        <f aca="false">D18+E18</f>
        <v>1300</v>
      </c>
      <c r="D18" s="25" t="n">
        <v>1300</v>
      </c>
      <c r="E18" s="25"/>
      <c r="F18" s="25"/>
      <c r="G18" s="25" t="n">
        <f aca="false">H18+I18</f>
        <v>580.208</v>
      </c>
      <c r="H18" s="25" t="n">
        <v>580.208</v>
      </c>
      <c r="I18" s="25"/>
      <c r="J18" s="25"/>
      <c r="K18" s="25" t="n">
        <f aca="false">G18/C18*100</f>
        <v>44.6313846153846</v>
      </c>
      <c r="L18" s="25" t="n">
        <f aca="false">H18/D18*100</f>
        <v>44.6313846153846</v>
      </c>
      <c r="M18" s="20"/>
      <c r="N18" s="20"/>
    </row>
    <row r="19" s="7" customFormat="true" ht="15.6" hidden="false" customHeight="false" outlineLevel="0" collapsed="false">
      <c r="A19" s="21" t="n">
        <v>120000</v>
      </c>
      <c r="B19" s="21" t="s">
        <v>23</v>
      </c>
      <c r="C19" s="20" t="n">
        <f aca="false">D19+E19</f>
        <v>160</v>
      </c>
      <c r="D19" s="20"/>
      <c r="E19" s="20" t="n">
        <f aca="false">E21+E20</f>
        <v>160</v>
      </c>
      <c r="F19" s="20"/>
      <c r="G19" s="20" t="n">
        <f aca="false">H19+I19</f>
        <v>77.60981</v>
      </c>
      <c r="H19" s="20"/>
      <c r="I19" s="20" t="n">
        <f aca="false">I21+I20</f>
        <v>77.60981</v>
      </c>
      <c r="J19" s="20"/>
      <c r="K19" s="20" t="n">
        <f aca="false">G19/C19*100</f>
        <v>48.50613125</v>
      </c>
      <c r="L19" s="20"/>
      <c r="M19" s="20" t="n">
        <f aca="false">I19/E19*100</f>
        <v>48.50613125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160</v>
      </c>
      <c r="D21" s="25"/>
      <c r="E21" s="25" t="n">
        <v>160</v>
      </c>
      <c r="F21" s="25"/>
      <c r="G21" s="25" t="n">
        <f aca="false">H21+I21</f>
        <v>77.60981</v>
      </c>
      <c r="H21" s="25"/>
      <c r="I21" s="25" t="n">
        <v>77.60981</v>
      </c>
      <c r="J21" s="25"/>
      <c r="K21" s="25" t="n">
        <f aca="false">G21/C21*100</f>
        <v>48.50613125</v>
      </c>
      <c r="L21" s="25"/>
      <c r="M21" s="25" t="n">
        <f aca="false">I21/E21*100</f>
        <v>48.50613125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68000</v>
      </c>
      <c r="D22" s="29" t="n">
        <f aca="false">D24+D23</f>
        <v>68000</v>
      </c>
      <c r="E22" s="29"/>
      <c r="F22" s="29"/>
      <c r="G22" s="20" t="n">
        <f aca="false">H22+I22</f>
        <v>33245.47197</v>
      </c>
      <c r="H22" s="29" t="n">
        <f aca="false">H24+H23</f>
        <v>33245.47197</v>
      </c>
      <c r="I22" s="29"/>
      <c r="J22" s="29"/>
      <c r="K22" s="20" t="n">
        <f aca="false">G22/C22*100</f>
        <v>48.8903999558824</v>
      </c>
      <c r="L22" s="20" t="n">
        <f aca="false">H22/D22*100</f>
        <v>48.8903999558824</v>
      </c>
      <c r="M22" s="20"/>
      <c r="N22" s="20"/>
    </row>
    <row r="23" s="7" customFormat="true" ht="15.6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6" hidden="false" customHeight="false" outlineLevel="0" collapsed="false">
      <c r="A24" s="23" t="n">
        <v>130500</v>
      </c>
      <c r="B24" s="23" t="s">
        <v>28</v>
      </c>
      <c r="C24" s="25" t="n">
        <f aca="false">D24+E24</f>
        <v>68000</v>
      </c>
      <c r="D24" s="25" t="n">
        <v>68000</v>
      </c>
      <c r="E24" s="25"/>
      <c r="F24" s="25"/>
      <c r="G24" s="25" t="n">
        <f aca="false">H24+I24</f>
        <v>33245.47197</v>
      </c>
      <c r="H24" s="25" t="n">
        <v>33245.47197</v>
      </c>
      <c r="I24" s="25"/>
      <c r="J24" s="25"/>
      <c r="K24" s="25" t="n">
        <f aca="false">G24/C24*100</f>
        <v>48.8903999558824</v>
      </c>
      <c r="L24" s="25" t="n">
        <f aca="false">H24/D24*100</f>
        <v>48.8903999558824</v>
      </c>
      <c r="M24" s="20"/>
      <c r="N24" s="20"/>
    </row>
    <row r="25" s="33" customFormat="true" ht="15.6" hidden="false" customHeight="false" outlineLevel="0" collapsed="false">
      <c r="A25" s="21" t="n">
        <v>180000</v>
      </c>
      <c r="B25" s="18" t="s">
        <v>29</v>
      </c>
      <c r="C25" s="20" t="n">
        <f aca="false">D25+E25</f>
        <v>14561.9</v>
      </c>
      <c r="D25" s="20" t="n">
        <f aca="false">D27+D28+D29</f>
        <v>1480</v>
      </c>
      <c r="E25" s="20" t="n">
        <f aca="false">E27+E28+E29</f>
        <v>13081.9</v>
      </c>
      <c r="F25" s="20" t="n">
        <f aca="false">F27+F28+F29</f>
        <v>13017</v>
      </c>
      <c r="G25" s="20" t="n">
        <f aca="false">G27+G28+G29</f>
        <v>7472.28345</v>
      </c>
      <c r="H25" s="20" t="n">
        <f aca="false">H27+H28+H29</f>
        <v>758.51605</v>
      </c>
      <c r="I25" s="20" t="n">
        <f aca="false">I27+I28+I29</f>
        <v>6713.7674</v>
      </c>
      <c r="J25" s="20" t="n">
        <f aca="false">J27+J28+J29</f>
        <v>6683.2684</v>
      </c>
      <c r="K25" s="20" t="n">
        <f aca="false">G25/C25*100</f>
        <v>51.3139319044905</v>
      </c>
      <c r="L25" s="20" t="n">
        <f aca="false">H25/D25*100</f>
        <v>51.2510844594595</v>
      </c>
      <c r="M25" s="20" t="n">
        <f aca="false">I25/E25*100</f>
        <v>51.3210420504667</v>
      </c>
      <c r="N25" s="20" t="n">
        <f aca="false">J25/F25*100</f>
        <v>51.3426165783207</v>
      </c>
    </row>
    <row r="26" s="7" customFormat="true" ht="15.6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6" hidden="false" customHeight="false" outlineLevel="0" collapsed="false">
      <c r="A27" s="23" t="n">
        <v>180100</v>
      </c>
      <c r="B27" s="24" t="s">
        <v>30</v>
      </c>
      <c r="C27" s="25" t="n">
        <f aca="false">D27+E27</f>
        <v>17</v>
      </c>
      <c r="D27" s="25"/>
      <c r="E27" s="25" t="n">
        <v>17</v>
      </c>
      <c r="F27" s="25" t="n">
        <v>17</v>
      </c>
      <c r="G27" s="25" t="n">
        <f aca="false">H27+I27</f>
        <v>10.58646</v>
      </c>
      <c r="H27" s="25"/>
      <c r="I27" s="25" t="n">
        <v>10.58646</v>
      </c>
      <c r="J27" s="25" t="n">
        <f aca="false">I27</f>
        <v>10.58646</v>
      </c>
      <c r="K27" s="25" t="n">
        <f aca="false">G27/C27*100</f>
        <v>62.2732941176471</v>
      </c>
      <c r="L27" s="25"/>
      <c r="M27" s="25" t="n">
        <f aca="false">I27/E27*100</f>
        <v>62.2732941176471</v>
      </c>
      <c r="N27" s="25" t="n">
        <f aca="false">J27/F27*100</f>
        <v>62.2732941176471</v>
      </c>
    </row>
    <row r="28" s="7" customFormat="true" ht="15.6" hidden="false" customHeight="false" outlineLevel="0" collapsed="false">
      <c r="A28" s="23" t="n">
        <v>180400</v>
      </c>
      <c r="B28" s="24" t="s">
        <v>31</v>
      </c>
      <c r="C28" s="25" t="n">
        <f aca="false">D28+E28</f>
        <v>1544.9</v>
      </c>
      <c r="D28" s="25" t="n">
        <v>1480</v>
      </c>
      <c r="E28" s="25" t="n">
        <v>64.9</v>
      </c>
      <c r="F28" s="25"/>
      <c r="G28" s="25" t="n">
        <f aca="false">H28+I28</f>
        <v>789.01505</v>
      </c>
      <c r="H28" s="25" t="n">
        <v>758.51605</v>
      </c>
      <c r="I28" s="25" t="n">
        <v>30.499</v>
      </c>
      <c r="J28" s="25"/>
      <c r="K28" s="25" t="n">
        <f aca="false">G28/C28*100</f>
        <v>51.0722409217425</v>
      </c>
      <c r="L28" s="25" t="n">
        <f aca="false">H28/D28*100</f>
        <v>51.2510844594595</v>
      </c>
      <c r="M28" s="25" t="n">
        <f aca="false">I28/E28*100</f>
        <v>46.9938366718028</v>
      </c>
      <c r="N28" s="25"/>
    </row>
    <row r="29" s="7" customFormat="true" ht="15.6" hidden="false" customHeight="false" outlineLevel="0" collapsed="false">
      <c r="A29" s="23" t="n">
        <v>180500</v>
      </c>
      <c r="B29" s="24" t="s">
        <v>32</v>
      </c>
      <c r="C29" s="25" t="n">
        <f aca="false">D29+E29</f>
        <v>13000</v>
      </c>
      <c r="D29" s="25"/>
      <c r="E29" s="25" t="n">
        <v>13000</v>
      </c>
      <c r="F29" s="25" t="n">
        <v>13000</v>
      </c>
      <c r="G29" s="25" t="n">
        <f aca="false">H29+I29</f>
        <v>6672.68194</v>
      </c>
      <c r="H29" s="25"/>
      <c r="I29" s="25" t="n">
        <v>6672.68194</v>
      </c>
      <c r="J29" s="25" t="n">
        <f aca="false">I29</f>
        <v>6672.68194</v>
      </c>
      <c r="K29" s="25" t="n">
        <f aca="false">G29/C29*100</f>
        <v>51.3283226153846</v>
      </c>
      <c r="L29" s="25"/>
      <c r="M29" s="25" t="n">
        <f aca="false">I29/E29*100</f>
        <v>51.3283226153846</v>
      </c>
      <c r="N29" s="25" t="n">
        <f aca="false">J29/F29*100</f>
        <v>51.3283226153846</v>
      </c>
    </row>
    <row r="30" s="33" customFormat="true" ht="15.6" hidden="false" customHeight="false" outlineLevel="0" collapsed="false">
      <c r="A30" s="21" t="n">
        <v>190000</v>
      </c>
      <c r="B30" s="18" t="s">
        <v>33</v>
      </c>
      <c r="C30" s="20" t="n">
        <f aca="false">D30+E30</f>
        <v>485</v>
      </c>
      <c r="D30" s="20"/>
      <c r="E30" s="20" t="n">
        <f aca="false">E31</f>
        <v>485</v>
      </c>
      <c r="F30" s="20"/>
      <c r="G30" s="20" t="n">
        <f aca="false">H30+I30</f>
        <v>164.1539</v>
      </c>
      <c r="H30" s="20"/>
      <c r="I30" s="20" t="n">
        <f aca="false">I31+I32+I33</f>
        <v>164.1539</v>
      </c>
      <c r="J30" s="20"/>
      <c r="K30" s="20" t="n">
        <f aca="false">G30/C30*100</f>
        <v>33.8461649484536</v>
      </c>
      <c r="L30" s="20"/>
      <c r="M30" s="20" t="n">
        <f aca="false">I30/E30*100</f>
        <v>33.8461649484536</v>
      </c>
      <c r="N30" s="20"/>
    </row>
    <row r="31" s="7" customFormat="true" ht="16.5" hidden="false" customHeight="true" outlineLevel="0" collapsed="false">
      <c r="A31" s="23" t="n">
        <v>190100</v>
      </c>
      <c r="B31" s="24" t="s">
        <v>34</v>
      </c>
      <c r="C31" s="25" t="n">
        <f aca="false">D31+E31</f>
        <v>485</v>
      </c>
      <c r="D31" s="25"/>
      <c r="E31" s="25" t="n">
        <v>485</v>
      </c>
      <c r="F31" s="25"/>
      <c r="G31" s="25" t="n">
        <f aca="false">H31+I31</f>
        <v>163.6528</v>
      </c>
      <c r="H31" s="25"/>
      <c r="I31" s="25" t="n">
        <v>163.6528</v>
      </c>
      <c r="J31" s="25"/>
      <c r="K31" s="25" t="n">
        <f aca="false">G31/C31*100</f>
        <v>33.7428453608247</v>
      </c>
      <c r="L31" s="25"/>
      <c r="M31" s="25" t="n">
        <f aca="false">I31/E31*100</f>
        <v>33.7428453608247</v>
      </c>
      <c r="N31" s="20"/>
    </row>
    <row r="32" s="7" customFormat="true" ht="15" hidden="true" customHeight="true" outlineLevel="0" collapsed="false">
      <c r="A32" s="30" t="n">
        <v>190401</v>
      </c>
      <c r="B32" s="31" t="s">
        <v>35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5" hidden="false" customHeight="true" outlineLevel="0" collapsed="false">
      <c r="A33" s="30" t="n">
        <v>190500</v>
      </c>
      <c r="B33" s="31" t="s">
        <v>36</v>
      </c>
      <c r="C33" s="25" t="n">
        <v>0</v>
      </c>
      <c r="D33" s="25"/>
      <c r="E33" s="25" t="n">
        <v>0</v>
      </c>
      <c r="F33" s="25"/>
      <c r="G33" s="25" t="n">
        <f aca="false">H33+I33</f>
        <v>0.5011</v>
      </c>
      <c r="H33" s="25"/>
      <c r="I33" s="25" t="n">
        <v>0.5011</v>
      </c>
      <c r="J33" s="25"/>
      <c r="K33" s="25"/>
      <c r="L33" s="25"/>
      <c r="M33" s="20"/>
      <c r="N33" s="20"/>
    </row>
    <row r="34" s="7" customFormat="true" ht="15" hidden="false" customHeight="true" outlineLevel="0" collapsed="false">
      <c r="A34" s="27" t="n">
        <v>200000</v>
      </c>
      <c r="B34" s="34" t="s">
        <v>37</v>
      </c>
      <c r="C34" s="20" t="n">
        <f aca="false">D34+E34</f>
        <v>9435.26186</v>
      </c>
      <c r="D34" s="20" t="n">
        <f aca="false">D35+D40+D45+D50</f>
        <v>1842</v>
      </c>
      <c r="E34" s="20" t="n">
        <f aca="false">E35+E45+E50</f>
        <v>7593.26186</v>
      </c>
      <c r="F34" s="20" t="n">
        <f aca="false">F35+F45+F50</f>
        <v>2000</v>
      </c>
      <c r="G34" s="20" t="n">
        <f aca="false">H34+I34</f>
        <v>4496.61616</v>
      </c>
      <c r="H34" s="20" t="n">
        <f aca="false">H35+H40+H45</f>
        <v>1211.02809</v>
      </c>
      <c r="I34" s="20" t="n">
        <f aca="false">I35+I45+I50</f>
        <v>3285.58807</v>
      </c>
      <c r="J34" s="20" t="n">
        <f aca="false">J35+J45+J50</f>
        <v>789.805</v>
      </c>
      <c r="K34" s="20" t="n">
        <f aca="false">G34/C34*100</f>
        <v>47.6575661250381</v>
      </c>
      <c r="L34" s="20" t="n">
        <f aca="false">H34/D34*100</f>
        <v>65.7452817589577</v>
      </c>
      <c r="M34" s="20" t="n">
        <f aca="false">I34/E34*100</f>
        <v>43.2697848510653</v>
      </c>
      <c r="N34" s="20" t="n">
        <f aca="false">J34/F34*100</f>
        <v>39.49025</v>
      </c>
    </row>
    <row r="35" s="7" customFormat="true" ht="15.6" hidden="false" customHeight="false" outlineLevel="0" collapsed="false">
      <c r="A35" s="21" t="n">
        <v>210000</v>
      </c>
      <c r="B35" s="35" t="s">
        <v>38</v>
      </c>
      <c r="C35" s="20" t="n">
        <f aca="false">D35+E35</f>
        <v>82</v>
      </c>
      <c r="D35" s="29" t="n">
        <f aca="false">D36+D37+D38</f>
        <v>82</v>
      </c>
      <c r="E35" s="29" t="n">
        <f aca="false">E39</f>
        <v>0</v>
      </c>
      <c r="F35" s="29"/>
      <c r="G35" s="20" t="n">
        <f aca="false">H35+I35</f>
        <v>33.951</v>
      </c>
      <c r="H35" s="29" t="n">
        <f aca="false">H36+H37+H38</f>
        <v>33.951</v>
      </c>
      <c r="I35" s="29" t="n">
        <f aca="false">I36+I37+I38+I39</f>
        <v>0</v>
      </c>
      <c r="J35" s="29"/>
      <c r="K35" s="20" t="n">
        <f aca="false">G35/C35*100</f>
        <v>41.4036585365854</v>
      </c>
      <c r="L35" s="20" t="n">
        <f aca="false">H35/D35*100</f>
        <v>41.4036585365854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39</v>
      </c>
      <c r="C36" s="25" t="n">
        <f aca="false">D36+E36</f>
        <v>60</v>
      </c>
      <c r="D36" s="25" t="n">
        <v>60</v>
      </c>
      <c r="E36" s="25"/>
      <c r="F36" s="25"/>
      <c r="G36" s="25" t="n">
        <f aca="false">H36+I36</f>
        <v>25.332</v>
      </c>
      <c r="H36" s="25" t="n">
        <v>25.332</v>
      </c>
      <c r="I36" s="25"/>
      <c r="J36" s="25"/>
      <c r="K36" s="25" t="n">
        <f aca="false">G36/C36*100</f>
        <v>42.22</v>
      </c>
      <c r="L36" s="25" t="n">
        <f aca="false">H36/D36*100</f>
        <v>42.22</v>
      </c>
      <c r="M36" s="20"/>
      <c r="N36" s="20"/>
    </row>
    <row r="37" s="7" customFormat="true" ht="46.8" hidden="true" customHeight="false" outlineLevel="0" collapsed="false">
      <c r="A37" s="23" t="n">
        <v>210809</v>
      </c>
      <c r="B37" s="24" t="s">
        <v>40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1</v>
      </c>
      <c r="C38" s="25" t="n">
        <f aca="false">D38+E38</f>
        <v>22</v>
      </c>
      <c r="D38" s="25" t="n">
        <v>22</v>
      </c>
      <c r="E38" s="25"/>
      <c r="F38" s="25"/>
      <c r="G38" s="25" t="n">
        <f aca="false">H38+I38</f>
        <v>8.619</v>
      </c>
      <c r="H38" s="25" t="n">
        <v>8.619</v>
      </c>
      <c r="I38" s="25"/>
      <c r="J38" s="25"/>
      <c r="K38" s="25" t="n">
        <f aca="false">G38/C38*100</f>
        <v>39.1772727272727</v>
      </c>
      <c r="L38" s="25" t="n">
        <f aca="false">H38/D38*100</f>
        <v>39.1772727272727</v>
      </c>
      <c r="M38" s="20"/>
      <c r="N38" s="20"/>
      <c r="O38" s="22"/>
    </row>
    <row r="39" s="7" customFormat="true" ht="31.2" hidden="true" customHeight="false" outlineLevel="0" collapsed="false">
      <c r="A39" s="23" t="n">
        <v>211100</v>
      </c>
      <c r="B39" s="24" t="s">
        <v>42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3</v>
      </c>
      <c r="C40" s="20" t="n">
        <f aca="false">D40+E40</f>
        <v>1450</v>
      </c>
      <c r="D40" s="20" t="n">
        <f aca="false">D41+D43+D44</f>
        <v>1450</v>
      </c>
      <c r="E40" s="20"/>
      <c r="F40" s="20"/>
      <c r="G40" s="20" t="n">
        <f aca="false">H40+I40</f>
        <v>792.96058</v>
      </c>
      <c r="H40" s="20" t="n">
        <f aca="false">H41+H43+H44</f>
        <v>792.96058</v>
      </c>
      <c r="I40" s="20"/>
      <c r="J40" s="20"/>
      <c r="K40" s="20" t="n">
        <f aca="false">G40/C40*100</f>
        <v>54.6869365517241</v>
      </c>
      <c r="L40" s="20" t="n">
        <f aca="false">H40/D40*100</f>
        <v>54.6869365517241</v>
      </c>
      <c r="M40" s="20"/>
      <c r="N40" s="20"/>
      <c r="O40" s="22"/>
    </row>
    <row r="41" s="33" customFormat="true" ht="15.6" hidden="true" customHeight="false" outlineLevel="0" collapsed="false">
      <c r="A41" s="21" t="n">
        <v>220100</v>
      </c>
      <c r="B41" s="21" t="s">
        <v>44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2" hidden="true" customHeight="false" outlineLevel="0" collapsed="false">
      <c r="A42" s="23" t="n">
        <v>220103</v>
      </c>
      <c r="B42" s="24" t="s">
        <v>45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2" hidden="false" customHeight="false" outlineLevel="0" collapsed="false">
      <c r="A43" s="23" t="n">
        <v>220804</v>
      </c>
      <c r="B43" s="24" t="s">
        <v>46</v>
      </c>
      <c r="C43" s="25" t="n">
        <f aca="false">D43+E43</f>
        <v>1330</v>
      </c>
      <c r="D43" s="25" t="n">
        <v>1330</v>
      </c>
      <c r="E43" s="25"/>
      <c r="F43" s="25"/>
      <c r="G43" s="25" t="n">
        <f aca="false">H43+I43</f>
        <v>686.31529</v>
      </c>
      <c r="H43" s="25" t="n">
        <v>686.31529</v>
      </c>
      <c r="I43" s="25"/>
      <c r="J43" s="25"/>
      <c r="K43" s="25" t="n">
        <f aca="false">G43/C43*100</f>
        <v>51.6026533834587</v>
      </c>
      <c r="L43" s="25" t="n">
        <f aca="false">H43/D43*100</f>
        <v>51.6026533834587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7</v>
      </c>
      <c r="C44" s="25" t="n">
        <f aca="false">D44+E44</f>
        <v>120</v>
      </c>
      <c r="D44" s="25" t="n">
        <v>120</v>
      </c>
      <c r="E44" s="25"/>
      <c r="F44" s="25"/>
      <c r="G44" s="25" t="n">
        <f aca="false">H44+I44</f>
        <v>106.64529</v>
      </c>
      <c r="H44" s="25" t="n">
        <v>106.64529</v>
      </c>
      <c r="I44" s="25"/>
      <c r="J44" s="25"/>
      <c r="K44" s="25" t="n">
        <f aca="false">G44/C44*100</f>
        <v>88.871075</v>
      </c>
      <c r="L44" s="25" t="n">
        <f aca="false">H44/D44*100</f>
        <v>88.871075</v>
      </c>
      <c r="M44" s="25"/>
      <c r="N44" s="25"/>
    </row>
    <row r="45" s="7" customFormat="true" ht="15.6" hidden="false" customHeight="false" outlineLevel="0" collapsed="false">
      <c r="A45" s="21" t="n">
        <v>240000</v>
      </c>
      <c r="B45" s="21" t="s">
        <v>48</v>
      </c>
      <c r="C45" s="20" t="n">
        <f aca="false">C46+C49</f>
        <v>2960</v>
      </c>
      <c r="D45" s="20" t="n">
        <f aca="false">D46</f>
        <v>310</v>
      </c>
      <c r="E45" s="20" t="n">
        <f aca="false">E46+E49</f>
        <v>2650</v>
      </c>
      <c r="F45" s="20" t="n">
        <f aca="false">F46+F49</f>
        <v>2000</v>
      </c>
      <c r="G45" s="20" t="n">
        <f aca="false">H45+I45</f>
        <v>1277.96772</v>
      </c>
      <c r="H45" s="20" t="n">
        <f aca="false">H46</f>
        <v>384.11651</v>
      </c>
      <c r="I45" s="20" t="n">
        <f aca="false">I46+I49</f>
        <v>893.85121</v>
      </c>
      <c r="J45" s="20" t="n">
        <f aca="false">J46+J49</f>
        <v>789.805</v>
      </c>
      <c r="K45" s="20" t="n">
        <f aca="false">G45/C45*100</f>
        <v>43.1745851351351</v>
      </c>
      <c r="L45" s="20" t="n">
        <f aca="false">H45/D45*100</f>
        <v>123.908551612903</v>
      </c>
      <c r="M45" s="20" t="n">
        <f aca="false">I45/E45*100</f>
        <v>33.7302343396226</v>
      </c>
      <c r="N45" s="20" t="n">
        <f aca="false">J45/F45*100</f>
        <v>39.49025</v>
      </c>
    </row>
    <row r="46" s="7" customFormat="true" ht="15.6" hidden="false" customHeight="false" outlineLevel="0" collapsed="false">
      <c r="A46" s="21" t="n">
        <v>240600</v>
      </c>
      <c r="B46" s="21" t="s">
        <v>49</v>
      </c>
      <c r="C46" s="20" t="n">
        <f aca="false">D46+E46</f>
        <v>960</v>
      </c>
      <c r="D46" s="20" t="n">
        <f aca="false">D47+D48</f>
        <v>310</v>
      </c>
      <c r="E46" s="20" t="n">
        <f aca="false">E47+E48</f>
        <v>650</v>
      </c>
      <c r="F46" s="20"/>
      <c r="G46" s="20" t="n">
        <f aca="false">H46+I46</f>
        <v>488.16272</v>
      </c>
      <c r="H46" s="20" t="n">
        <f aca="false">H47+H48</f>
        <v>384.11651</v>
      </c>
      <c r="I46" s="20" t="n">
        <f aca="false">I47+I48</f>
        <v>104.04621</v>
      </c>
      <c r="J46" s="20" t="n">
        <f aca="false">J47+J48</f>
        <v>0</v>
      </c>
      <c r="K46" s="20" t="n">
        <f aca="false">G46/C46*100</f>
        <v>50.8502833333333</v>
      </c>
      <c r="L46" s="20" t="n">
        <f aca="false">H46/D46*100</f>
        <v>123.908551612903</v>
      </c>
      <c r="M46" s="20" t="n">
        <f aca="false">I46/E46*100</f>
        <v>16.0071092307692</v>
      </c>
      <c r="N46" s="20"/>
    </row>
    <row r="47" s="7" customFormat="true" ht="15.6" hidden="false" customHeight="false" outlineLevel="0" collapsed="false">
      <c r="A47" s="23" t="n">
        <v>240603</v>
      </c>
      <c r="B47" s="23" t="s">
        <v>49</v>
      </c>
      <c r="C47" s="25" t="n">
        <f aca="false">D47+E47</f>
        <v>310</v>
      </c>
      <c r="D47" s="25" t="n">
        <v>310</v>
      </c>
      <c r="E47" s="25"/>
      <c r="F47" s="25"/>
      <c r="G47" s="25" t="n">
        <f aca="false">H47+I47</f>
        <v>384.11651</v>
      </c>
      <c r="H47" s="25" t="n">
        <v>384.11651</v>
      </c>
      <c r="I47" s="25"/>
      <c r="J47" s="25"/>
      <c r="K47" s="25" t="n">
        <f aca="false">G47/C47*100</f>
        <v>123.908551612903</v>
      </c>
      <c r="L47" s="25" t="n">
        <f aca="false">H47/D47*100</f>
        <v>123.908551612903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0</v>
      </c>
      <c r="C48" s="25" t="n">
        <f aca="false">D48+E48</f>
        <v>650</v>
      </c>
      <c r="D48" s="25"/>
      <c r="E48" s="25" t="n">
        <v>650</v>
      </c>
      <c r="F48" s="25"/>
      <c r="G48" s="25" t="n">
        <f aca="false">H48+I48</f>
        <v>104.04621</v>
      </c>
      <c r="H48" s="25"/>
      <c r="I48" s="25" t="n">
        <v>104.04621</v>
      </c>
      <c r="J48" s="25"/>
      <c r="K48" s="25" t="n">
        <f aca="false">G48/C48*100</f>
        <v>16.0071092307692</v>
      </c>
      <c r="L48" s="25"/>
      <c r="M48" s="25" t="n">
        <f aca="false">I48/E48*100</f>
        <v>16.0071092307692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1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789.805</v>
      </c>
      <c r="H49" s="25"/>
      <c r="I49" s="25" t="n">
        <v>789.805</v>
      </c>
      <c r="J49" s="25" t="n">
        <f aca="false">I49</f>
        <v>789.805</v>
      </c>
      <c r="K49" s="25" t="n">
        <f aca="false">G49/C49*100</f>
        <v>39.49025</v>
      </c>
      <c r="L49" s="25"/>
      <c r="M49" s="25" t="n">
        <f aca="false">I49/E49*100</f>
        <v>39.49025</v>
      </c>
      <c r="N49" s="25" t="n">
        <f aca="false">J49/F49*100</f>
        <v>39.49025</v>
      </c>
    </row>
    <row r="50" s="7" customFormat="true" ht="15.6" hidden="false" customHeight="false" outlineLevel="0" collapsed="false">
      <c r="A50" s="21" t="n">
        <v>250000</v>
      </c>
      <c r="B50" s="18" t="s">
        <v>52</v>
      </c>
      <c r="C50" s="20" t="n">
        <f aca="false">D50+E50</f>
        <v>4943.26186</v>
      </c>
      <c r="D50" s="20"/>
      <c r="E50" s="20" t="n">
        <v>4943.26186</v>
      </c>
      <c r="F50" s="20"/>
      <c r="G50" s="20" t="n">
        <f aca="false">H50+I50</f>
        <v>2391.73686</v>
      </c>
      <c r="H50" s="20"/>
      <c r="I50" s="38" t="n">
        <v>2391.73686</v>
      </c>
      <c r="J50" s="38"/>
      <c r="K50" s="20" t="n">
        <f aca="false">G50/C50*100</f>
        <v>48.3837783175824</v>
      </c>
      <c r="L50" s="20"/>
      <c r="M50" s="20" t="n">
        <f aca="false">I50/E50*100</f>
        <v>48.3837783175824</v>
      </c>
      <c r="N50" s="20"/>
    </row>
    <row r="51" s="7" customFormat="true" ht="15.6" hidden="false" customHeight="false" outlineLevel="0" collapsed="false">
      <c r="A51" s="18" t="n">
        <v>300000</v>
      </c>
      <c r="B51" s="39" t="s">
        <v>53</v>
      </c>
      <c r="C51" s="20" t="n">
        <f aca="false">D51+E51</f>
        <v>2516</v>
      </c>
      <c r="D51" s="20" t="n">
        <f aca="false">D52+D53+D54</f>
        <v>6</v>
      </c>
      <c r="E51" s="20" t="n">
        <f aca="false">E52+E53+E54</f>
        <v>2510</v>
      </c>
      <c r="F51" s="20" t="n">
        <f aca="false">F52+F53+F54</f>
        <v>2510</v>
      </c>
      <c r="G51" s="20" t="n">
        <f aca="false">H51+I51</f>
        <v>1312.28516</v>
      </c>
      <c r="H51" s="20" t="n">
        <f aca="false">H52+H53+H54</f>
        <v>2</v>
      </c>
      <c r="I51" s="20" t="n">
        <f aca="false">I53+I54</f>
        <v>1310.28516</v>
      </c>
      <c r="J51" s="20" t="n">
        <f aca="false">J53+J54</f>
        <v>1310.28516</v>
      </c>
      <c r="K51" s="20" t="n">
        <f aca="false">G51/C51*100</f>
        <v>52.1575977742448</v>
      </c>
      <c r="L51" s="20" t="n">
        <f aca="false">H51/D51*100</f>
        <v>33.3333333333333</v>
      </c>
      <c r="M51" s="20" t="n">
        <f aca="false">I51/E51*100</f>
        <v>52.2025960159363</v>
      </c>
      <c r="N51" s="20" t="n">
        <f aca="false">J51/F51*100</f>
        <v>52.2025960159363</v>
      </c>
    </row>
    <row r="52" s="22" customFormat="true" ht="46.8" hidden="false" customHeight="false" outlineLevel="0" collapsed="false">
      <c r="A52" s="24" t="n">
        <v>310102</v>
      </c>
      <c r="B52" s="24" t="s">
        <v>54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2</v>
      </c>
      <c r="H52" s="25" t="n">
        <v>2</v>
      </c>
      <c r="I52" s="25"/>
      <c r="J52" s="25"/>
      <c r="K52" s="25" t="n">
        <f aca="false">G52/C52*100</f>
        <v>33.3333333333333</v>
      </c>
      <c r="L52" s="25" t="n">
        <f aca="false">H52/D52*100</f>
        <v>33.3333333333333</v>
      </c>
      <c r="M52" s="25"/>
      <c r="N52" s="25"/>
    </row>
    <row r="53" s="22" customFormat="true" ht="31.2" hidden="false" customHeight="false" outlineLevel="0" collapsed="false">
      <c r="A53" s="23" t="n">
        <v>310300</v>
      </c>
      <c r="B53" s="24" t="s">
        <v>55</v>
      </c>
      <c r="C53" s="25" t="n">
        <f aca="false">D53+E53</f>
        <v>1000</v>
      </c>
      <c r="D53" s="25"/>
      <c r="E53" s="25" t="n">
        <v>1000</v>
      </c>
      <c r="F53" s="25" t="n">
        <v>1000</v>
      </c>
      <c r="G53" s="25" t="n">
        <f aca="false">H53+I53</f>
        <v>354.61084</v>
      </c>
      <c r="H53" s="25"/>
      <c r="I53" s="25" t="n">
        <v>354.61084</v>
      </c>
      <c r="J53" s="25" t="n">
        <f aca="false">I53</f>
        <v>354.61084</v>
      </c>
      <c r="K53" s="25" t="n">
        <f aca="false">G53/C53*100</f>
        <v>35.461084</v>
      </c>
      <c r="L53" s="25"/>
      <c r="M53" s="25" t="n">
        <f aca="false">I53/E53*100</f>
        <v>35.461084</v>
      </c>
      <c r="N53" s="25" t="n">
        <f aca="false">J53/F53*100</f>
        <v>35.461084</v>
      </c>
    </row>
    <row r="54" s="22" customFormat="true" ht="33" hidden="false" customHeight="true" outlineLevel="0" collapsed="false">
      <c r="A54" s="23" t="n">
        <v>330100</v>
      </c>
      <c r="B54" s="24" t="s">
        <v>56</v>
      </c>
      <c r="C54" s="25" t="n">
        <f aca="false">D54+E54</f>
        <v>1510</v>
      </c>
      <c r="D54" s="25"/>
      <c r="E54" s="25" t="n">
        <v>1510</v>
      </c>
      <c r="F54" s="25" t="n">
        <v>1510</v>
      </c>
      <c r="G54" s="25" t="n">
        <f aca="false">H54+I54</f>
        <v>955.67432</v>
      </c>
      <c r="H54" s="25"/>
      <c r="I54" s="25" t="n">
        <v>955.67432</v>
      </c>
      <c r="J54" s="25" t="n">
        <f aca="false">I54</f>
        <v>955.67432</v>
      </c>
      <c r="K54" s="25" t="n">
        <f aca="false">G54/C54*100</f>
        <v>63.2896900662252</v>
      </c>
      <c r="L54" s="25"/>
      <c r="M54" s="25" t="n">
        <f aca="false">I54/E54*100</f>
        <v>63.2896900662252</v>
      </c>
      <c r="N54" s="25" t="n">
        <f aca="false">J54/F54*100</f>
        <v>63.2896900662252</v>
      </c>
    </row>
    <row r="55" s="26" customFormat="true" ht="15.6" hidden="false" customHeight="false" outlineLevel="0" collapsed="false">
      <c r="A55" s="18" t="n">
        <v>500000</v>
      </c>
      <c r="B55" s="39" t="s">
        <v>57</v>
      </c>
      <c r="C55" s="20" t="n">
        <f aca="false">D55+E55</f>
        <v>45</v>
      </c>
      <c r="D55" s="20"/>
      <c r="E55" s="20" t="n">
        <f aca="false">E57</f>
        <v>45</v>
      </c>
      <c r="F55" s="20"/>
      <c r="G55" s="20" t="n">
        <f aca="false">H55+I55</f>
        <v>2.8</v>
      </c>
      <c r="H55" s="20"/>
      <c r="I55" s="20" t="n">
        <f aca="false">I57</f>
        <v>2.8</v>
      </c>
      <c r="J55" s="20"/>
      <c r="K55" s="20" t="n">
        <f aca="false">G55/C55*100</f>
        <v>6.22222222222222</v>
      </c>
      <c r="L55" s="20"/>
      <c r="M55" s="20" t="n">
        <f aca="false">I55/E55*100</f>
        <v>6.22222222222222</v>
      </c>
      <c r="N55" s="20"/>
    </row>
    <row r="56" s="26" customFormat="true" ht="15.6" hidden="false" customHeight="false" outlineLevel="0" collapsed="false">
      <c r="A56" s="18" t="n">
        <v>501000</v>
      </c>
      <c r="B56" s="18" t="s">
        <v>58</v>
      </c>
      <c r="C56" s="20" t="n">
        <f aca="false">E56</f>
        <v>45</v>
      </c>
      <c r="D56" s="20"/>
      <c r="E56" s="20" t="n">
        <f aca="false">E57</f>
        <v>45</v>
      </c>
      <c r="F56" s="20"/>
      <c r="G56" s="20" t="n">
        <f aca="false">H56+I56</f>
        <v>2.8</v>
      </c>
      <c r="H56" s="20"/>
      <c r="I56" s="20" t="n">
        <f aca="false">I57</f>
        <v>2.8</v>
      </c>
      <c r="J56" s="20"/>
      <c r="K56" s="20" t="n">
        <f aca="false">G56/C56*100</f>
        <v>6.22222222222222</v>
      </c>
      <c r="L56" s="20"/>
      <c r="M56" s="20" t="n">
        <f aca="false">I56/E56*100</f>
        <v>6.22222222222222</v>
      </c>
      <c r="N56" s="20"/>
    </row>
    <row r="57" s="22" customFormat="true" ht="31.2" hidden="false" customHeight="false" outlineLevel="0" collapsed="false">
      <c r="A57" s="23" t="n">
        <v>501100</v>
      </c>
      <c r="B57" s="24" t="s">
        <v>59</v>
      </c>
      <c r="C57" s="25" t="n">
        <f aca="false">D57+E57</f>
        <v>45</v>
      </c>
      <c r="D57" s="25"/>
      <c r="E57" s="25" t="n">
        <v>45</v>
      </c>
      <c r="F57" s="25"/>
      <c r="G57" s="25" t="n">
        <f aca="false">H57+I57</f>
        <v>2.8</v>
      </c>
      <c r="H57" s="25"/>
      <c r="I57" s="25" t="n">
        <v>2.8</v>
      </c>
      <c r="J57" s="25"/>
      <c r="K57" s="40" t="n">
        <f aca="false">G57/C57*100</f>
        <v>6.22222222222222</v>
      </c>
      <c r="L57" s="25"/>
      <c r="M57" s="25" t="n">
        <f aca="false">I57/E57*100</f>
        <v>6.22222222222222</v>
      </c>
      <c r="N57" s="20"/>
    </row>
    <row r="58" s="22" customFormat="true" ht="15.6" hidden="false" customHeight="false" outlineLevel="0" collapsed="false">
      <c r="A58" s="21"/>
      <c r="B58" s="19" t="s">
        <v>60</v>
      </c>
      <c r="C58" s="20" t="n">
        <f aca="false">D58+E58</f>
        <v>227207.16186</v>
      </c>
      <c r="D58" s="20" t="n">
        <f aca="false">D13+D34+D51</f>
        <v>203332</v>
      </c>
      <c r="E58" s="20" t="n">
        <f aca="false">E13+E34+E51+E55</f>
        <v>23875.16186</v>
      </c>
      <c r="F58" s="20" t="n">
        <f aca="false">F13+F34+F51+F55</f>
        <v>17527</v>
      </c>
      <c r="G58" s="20" t="n">
        <f aca="false">H58+I58</f>
        <v>113002.84776</v>
      </c>
      <c r="H58" s="20" t="n">
        <f aca="false">H13+H34+H51</f>
        <v>101448.64342</v>
      </c>
      <c r="I58" s="20" t="n">
        <f aca="false">I13+I34+I51+I55</f>
        <v>11554.20434</v>
      </c>
      <c r="J58" s="20" t="n">
        <f aca="false">J13+J34+J51+J55</f>
        <v>8783.35856</v>
      </c>
      <c r="K58" s="20" t="n">
        <f aca="false">G58/C58*100</f>
        <v>49.7356011293473</v>
      </c>
      <c r="L58" s="20" t="n">
        <f aca="false">H58/D58*100</f>
        <v>49.8931026203451</v>
      </c>
      <c r="M58" s="20" t="n">
        <f aca="false">I58/E58*100</f>
        <v>48.3942450641882</v>
      </c>
      <c r="N58" s="20" t="n">
        <f aca="false">J58/F58*100</f>
        <v>50.1133026758715</v>
      </c>
    </row>
    <row r="59" s="22" customFormat="true" ht="15.6" hidden="false" customHeight="false" outlineLevel="0" collapsed="false">
      <c r="A59" s="18" t="n">
        <v>400000</v>
      </c>
      <c r="B59" s="39" t="s">
        <v>61</v>
      </c>
      <c r="C59" s="41" t="n">
        <f aca="false">D59+E59</f>
        <v>75328.23</v>
      </c>
      <c r="D59" s="41" t="n">
        <f aca="false">D60</f>
        <v>66330.03</v>
      </c>
      <c r="E59" s="41" t="n">
        <f aca="false">E60</f>
        <v>8998.2</v>
      </c>
      <c r="F59" s="41" t="n">
        <f aca="false">F60</f>
        <v>0</v>
      </c>
      <c r="G59" s="41" t="n">
        <f aca="false">H59+I59</f>
        <v>36762.88291</v>
      </c>
      <c r="H59" s="41" t="n">
        <f aca="false">H60</f>
        <v>32730.4425</v>
      </c>
      <c r="I59" s="41" t="n">
        <f aca="false">I60</f>
        <v>4032.44041</v>
      </c>
      <c r="J59" s="41" t="n">
        <f aca="false">J60</f>
        <v>0</v>
      </c>
      <c r="K59" s="20" t="n">
        <f aca="false">G59/C59*100</f>
        <v>48.8035931681921</v>
      </c>
      <c r="L59" s="20" t="n">
        <f aca="false">H59/D59*100</f>
        <v>49.3448329512289</v>
      </c>
      <c r="M59" s="20" t="n">
        <f aca="false">I59/E59*100</f>
        <v>44.8138562156876</v>
      </c>
      <c r="N59" s="20"/>
    </row>
    <row r="60" s="22" customFormat="true" ht="20.25" hidden="false" customHeight="true" outlineLevel="0" collapsed="false">
      <c r="A60" s="21" t="n">
        <v>410000</v>
      </c>
      <c r="B60" s="18" t="s">
        <v>62</v>
      </c>
      <c r="C60" s="41" t="n">
        <f aca="false">D60+E60</f>
        <v>75328.23</v>
      </c>
      <c r="D60" s="41" t="n">
        <f aca="false">D64+D61</f>
        <v>66330.03</v>
      </c>
      <c r="E60" s="41" t="n">
        <f aca="false">E64</f>
        <v>8998.2</v>
      </c>
      <c r="F60" s="41" t="n">
        <f aca="false">F64</f>
        <v>0</v>
      </c>
      <c r="G60" s="41" t="n">
        <f aca="false">H60+I60</f>
        <v>36762.88291</v>
      </c>
      <c r="H60" s="41" t="n">
        <f aca="false">H64+H61</f>
        <v>32730.4425</v>
      </c>
      <c r="I60" s="41" t="n">
        <f aca="false">I64</f>
        <v>4032.44041</v>
      </c>
      <c r="J60" s="41" t="n">
        <f aca="false">J64</f>
        <v>0</v>
      </c>
      <c r="K60" s="20" t="n">
        <f aca="false">G60/C60*100</f>
        <v>48.8035931681921</v>
      </c>
      <c r="L60" s="20" t="n">
        <f aca="false">H60/D60*100</f>
        <v>49.3448329512289</v>
      </c>
      <c r="M60" s="20" t="n">
        <f aca="false">I60/E60*100</f>
        <v>44.8138562156876</v>
      </c>
      <c r="N60" s="20"/>
    </row>
    <row r="61" s="22" customFormat="true" ht="15" hidden="true" customHeight="true" outlineLevel="0" collapsed="false">
      <c r="A61" s="27" t="n">
        <v>410200</v>
      </c>
      <c r="B61" s="28" t="s">
        <v>63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4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5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7" t="n">
        <v>410300</v>
      </c>
      <c r="B64" s="28" t="s">
        <v>66</v>
      </c>
      <c r="C64" s="41" t="n">
        <f aca="false">D64+E64</f>
        <v>75328.23</v>
      </c>
      <c r="D64" s="41" t="n">
        <f aca="false">D65+D67+D68+D69+D70+D72+D75+D74+D73</f>
        <v>66330.03</v>
      </c>
      <c r="E64" s="41" t="n">
        <f aca="false">E65+E67+E68+E69+E70+E72+E75+E74+E73+E66</f>
        <v>8998.2</v>
      </c>
      <c r="F64" s="41" t="n">
        <f aca="false">F65+F67+F68+F69+F70+F72+F75+F71+F66</f>
        <v>0</v>
      </c>
      <c r="G64" s="41" t="n">
        <f aca="false">H64+I64</f>
        <v>36762.88291</v>
      </c>
      <c r="H64" s="41" t="n">
        <f aca="false">H65+H67+H68+H69+H70+H72+H75+H74+H73</f>
        <v>32730.4425</v>
      </c>
      <c r="I64" s="41" t="n">
        <f aca="false">I65+I67+I68+I69+I70+I72+I71+I66+I74</f>
        <v>4032.44041</v>
      </c>
      <c r="J64" s="41" t="n">
        <f aca="false">J65+J67+J68+J69+J70+J72+J71+J66</f>
        <v>0</v>
      </c>
      <c r="K64" s="20" t="n">
        <f aca="false">G64/C64*100</f>
        <v>48.8035931681921</v>
      </c>
      <c r="L64" s="20" t="n">
        <f aca="false">H64/D64*100</f>
        <v>49.3448329512289</v>
      </c>
      <c r="M64" s="20" t="n">
        <f aca="false">I64/E64*100</f>
        <v>44.8138562156876</v>
      </c>
      <c r="N64" s="20"/>
    </row>
    <row r="65" s="22" customFormat="true" ht="15.6" hidden="true" customHeight="false" outlineLevel="0" collapsed="false">
      <c r="A65" s="30" t="n">
        <v>410304</v>
      </c>
      <c r="B65" s="31" t="s">
        <v>67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false" customHeight="true" outlineLevel="0" collapsed="false">
      <c r="A66" s="30" t="n">
        <v>410304</v>
      </c>
      <c r="B66" s="31" t="s">
        <v>68</v>
      </c>
      <c r="C66" s="42" t="n">
        <f aca="false">D66+E66</f>
        <v>0</v>
      </c>
      <c r="D66" s="42"/>
      <c r="E66" s="42" t="n">
        <v>0</v>
      </c>
      <c r="F66" s="42" t="n">
        <v>0</v>
      </c>
      <c r="G66" s="42"/>
      <c r="H66" s="42"/>
      <c r="I66" s="42" t="n">
        <v>0</v>
      </c>
      <c r="J66" s="42"/>
      <c r="K66" s="25"/>
      <c r="L66" s="25"/>
      <c r="M66" s="25"/>
      <c r="N66" s="25"/>
    </row>
    <row r="67" s="22" customFormat="true" ht="46.8" hidden="false" customHeight="false" outlineLevel="0" collapsed="false">
      <c r="A67" s="23" t="n">
        <v>410306</v>
      </c>
      <c r="B67" s="24" t="s">
        <v>69</v>
      </c>
      <c r="C67" s="42" t="n">
        <f aca="false">D67+E67</f>
        <v>50064.61</v>
      </c>
      <c r="D67" s="42" t="n">
        <v>50064.61</v>
      </c>
      <c r="E67" s="42"/>
      <c r="F67" s="42"/>
      <c r="G67" s="42" t="n">
        <f aca="false">H67+I67</f>
        <v>26761.7887</v>
      </c>
      <c r="H67" s="42" t="n">
        <v>26761.7887</v>
      </c>
      <c r="I67" s="42"/>
      <c r="J67" s="42"/>
      <c r="K67" s="25" t="n">
        <f aca="false">G67/C67*100</f>
        <v>53.4545034905895</v>
      </c>
      <c r="L67" s="25" t="n">
        <f aca="false">H67/D67*100</f>
        <v>53.4545034905895</v>
      </c>
      <c r="M67" s="20"/>
      <c r="N67" s="20"/>
    </row>
    <row r="68" s="22" customFormat="true" ht="62.4" hidden="false" customHeight="false" outlineLevel="0" collapsed="false">
      <c r="A68" s="23" t="n">
        <v>410308</v>
      </c>
      <c r="B68" s="43" t="s">
        <v>70</v>
      </c>
      <c r="C68" s="42" t="n">
        <f aca="false">D68+E68</f>
        <v>14351.26</v>
      </c>
      <c r="D68" s="44" t="n">
        <v>14351.26</v>
      </c>
      <c r="E68" s="44"/>
      <c r="F68" s="44"/>
      <c r="G68" s="42" t="n">
        <f aca="false">H68+I68</f>
        <v>5587.9401</v>
      </c>
      <c r="H68" s="44" t="n">
        <v>5587.9401</v>
      </c>
      <c r="I68" s="44"/>
      <c r="J68" s="44"/>
      <c r="K68" s="25" t="n">
        <f aca="false">G68/C68*100</f>
        <v>38.9369302765053</v>
      </c>
      <c r="L68" s="25" t="n">
        <f aca="false">H68/D68*100</f>
        <v>38.9369302765053</v>
      </c>
      <c r="M68" s="20"/>
      <c r="N68" s="20"/>
    </row>
    <row r="69" s="22" customFormat="true" ht="93.6" hidden="false" customHeight="false" outlineLevel="0" collapsed="false">
      <c r="A69" s="23" t="n">
        <v>410309</v>
      </c>
      <c r="B69" s="45" t="s">
        <v>71</v>
      </c>
      <c r="C69" s="42" t="n">
        <f aca="false">D69+E69</f>
        <v>1634.86</v>
      </c>
      <c r="D69" s="44" t="n">
        <v>1634.86</v>
      </c>
      <c r="E69" s="44"/>
      <c r="F69" s="44"/>
      <c r="G69" s="42" t="n">
        <f aca="false">H69+I69</f>
        <v>317.26791</v>
      </c>
      <c r="H69" s="44" t="n">
        <v>317.26791</v>
      </c>
      <c r="I69" s="44"/>
      <c r="J69" s="44"/>
      <c r="K69" s="25" t="n">
        <f aca="false">G69/C69*100</f>
        <v>19.4064268500055</v>
      </c>
      <c r="L69" s="25" t="n">
        <f aca="false">H69/D69*100</f>
        <v>19.4064268500055</v>
      </c>
      <c r="M69" s="20"/>
      <c r="N69" s="20"/>
    </row>
    <row r="70" s="22" customFormat="true" ht="46.5" hidden="false" customHeight="true" outlineLevel="0" collapsed="false">
      <c r="A70" s="46" t="n">
        <v>410310</v>
      </c>
      <c r="B70" s="24" t="s">
        <v>72</v>
      </c>
      <c r="C70" s="42" t="n">
        <f aca="false">D70+E70</f>
        <v>40.3</v>
      </c>
      <c r="D70" s="42" t="n">
        <v>40.3</v>
      </c>
      <c r="E70" s="42"/>
      <c r="F70" s="42"/>
      <c r="G70" s="42" t="n">
        <f aca="false">H70+I70</f>
        <v>11.03379</v>
      </c>
      <c r="H70" s="42" t="n">
        <v>11.03379</v>
      </c>
      <c r="I70" s="42"/>
      <c r="J70" s="42"/>
      <c r="K70" s="25" t="n">
        <f aca="false">G70/C70*100</f>
        <v>27.3791315136476</v>
      </c>
      <c r="L70" s="25" t="n">
        <f aca="false">H70/D70*100</f>
        <v>27.3791315136476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3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31.2" hidden="false" customHeight="false" outlineLevel="0" collapsed="false">
      <c r="A72" s="46" t="n">
        <v>410344</v>
      </c>
      <c r="B72" s="24" t="s">
        <v>74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1909.22131</v>
      </c>
      <c r="H72" s="42"/>
      <c r="I72" s="42" t="n">
        <v>1909.22131</v>
      </c>
      <c r="J72" s="42"/>
      <c r="K72" s="25" t="n">
        <f aca="false">G72/C72*100</f>
        <v>38.1981775439158</v>
      </c>
      <c r="L72" s="25"/>
      <c r="M72" s="25" t="n">
        <f aca="false">I72/E72*100</f>
        <v>38.1981775439158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1.2" hidden="false" customHeight="false" outlineLevel="0" collapsed="false">
      <c r="A73" s="46" t="n">
        <v>410348</v>
      </c>
      <c r="B73" s="24" t="s">
        <v>75</v>
      </c>
      <c r="C73" s="42" t="n">
        <f aca="false">D73+E73</f>
        <v>239</v>
      </c>
      <c r="D73" s="42" t="n">
        <v>239</v>
      </c>
      <c r="E73" s="42"/>
      <c r="F73" s="42"/>
      <c r="G73" s="42" t="n">
        <f aca="false">H73+I73</f>
        <v>52.412</v>
      </c>
      <c r="H73" s="42" t="n">
        <v>52.412</v>
      </c>
      <c r="I73" s="42"/>
      <c r="J73" s="42"/>
      <c r="K73" s="25" t="n">
        <f aca="false">G73/C73*100</f>
        <v>21.9297071129707</v>
      </c>
      <c r="L73" s="25" t="n">
        <f aca="false">H73/D73*100</f>
        <v>21.9297071129707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3.25" hidden="false" customHeight="true" outlineLevel="0" collapsed="false">
      <c r="A74" s="46" t="n">
        <v>410350</v>
      </c>
      <c r="B74" s="24" t="s">
        <v>76</v>
      </c>
      <c r="C74" s="42" t="n">
        <f aca="false">D74+E74</f>
        <v>4000</v>
      </c>
      <c r="D74" s="42" t="n">
        <v>0</v>
      </c>
      <c r="E74" s="42" t="n">
        <v>4000</v>
      </c>
      <c r="F74" s="42"/>
      <c r="G74" s="42" t="n">
        <f aca="false">H74+I74</f>
        <v>2123.2191</v>
      </c>
      <c r="H74" s="42"/>
      <c r="I74" s="42" t="n">
        <v>2123.2191</v>
      </c>
      <c r="J74" s="42"/>
      <c r="K74" s="25" t="n">
        <f aca="false">G74/C74*100</f>
        <v>53.0804775</v>
      </c>
      <c r="L74" s="25" t="n">
        <v>0</v>
      </c>
      <c r="M74" s="25" t="n">
        <f aca="false">I74/E74*100</f>
        <v>53.0804775</v>
      </c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1.5" hidden="false" customHeight="true" outlineLevel="0" collapsed="false">
      <c r="A75" s="46" t="n">
        <v>410366</v>
      </c>
      <c r="B75" s="24" t="s">
        <v>77</v>
      </c>
      <c r="C75" s="42" t="n">
        <v>0</v>
      </c>
      <c r="D75" s="42" t="n">
        <v>0</v>
      </c>
      <c r="E75" s="42"/>
      <c r="F75" s="42"/>
      <c r="G75" s="42" t="n">
        <v>0</v>
      </c>
      <c r="H75" s="42" t="n">
        <v>0</v>
      </c>
      <c r="I75" s="42" t="n">
        <v>0</v>
      </c>
      <c r="J75" s="42"/>
      <c r="K75" s="25" t="e">
        <f aca="false">G75/C75*100</f>
        <v>#DIV/0!</v>
      </c>
      <c r="L75" s="25" t="e">
        <f aca="false">H75/D75*100</f>
        <v>#DIV/0!</v>
      </c>
      <c r="M75" s="25" t="e">
        <f aca="false">I75/E75*100</f>
        <v>#DIV/0!</v>
      </c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1.75" hidden="false" customHeight="true" outlineLevel="0" collapsed="false">
      <c r="A76" s="19" t="s">
        <v>60</v>
      </c>
      <c r="B76" s="19"/>
      <c r="C76" s="20" t="n">
        <f aca="false">D76+E76</f>
        <v>302535.39186</v>
      </c>
      <c r="D76" s="20" t="n">
        <f aca="false">D58+D59</f>
        <v>269662.03</v>
      </c>
      <c r="E76" s="20" t="n">
        <f aca="false">E58+E59</f>
        <v>32873.36186</v>
      </c>
      <c r="F76" s="20" t="n">
        <f aca="false">F58+F59</f>
        <v>17527</v>
      </c>
      <c r="G76" s="20" t="n">
        <f aca="false">H76+I76</f>
        <v>149765.73067</v>
      </c>
      <c r="H76" s="20" t="n">
        <f aca="false">H58+H59</f>
        <v>134179.08592</v>
      </c>
      <c r="I76" s="20" t="n">
        <f aca="false">I58+I59</f>
        <v>15586.64475</v>
      </c>
      <c r="J76" s="20" t="n">
        <f aca="false">J58+J59</f>
        <v>8783.35856</v>
      </c>
      <c r="K76" s="20" t="n">
        <f aca="false">G76/C76*100</f>
        <v>49.5035406433721</v>
      </c>
      <c r="L76" s="20" t="n">
        <f aca="false">H76/D76*100</f>
        <v>49.7582421670563</v>
      </c>
      <c r="M76" s="20" t="n">
        <f aca="false">I76/E76*100</f>
        <v>47.4142097677137</v>
      </c>
      <c r="N76" s="20" t="n">
        <f aca="false">J76/F76*100</f>
        <v>50.1133026758715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6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6" hidden="false" customHeight="false" outlineLevel="0" collapsed="false">
      <c r="A78" s="48"/>
      <c r="B78" s="49"/>
      <c r="C78" s="52"/>
      <c r="D78" s="52"/>
      <c r="E78" s="52"/>
      <c r="F78" s="52"/>
      <c r="G78" s="52"/>
      <c r="H78" s="52" t="s">
        <v>78</v>
      </c>
      <c r="I78" s="52"/>
      <c r="J78" s="52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3"/>
    </row>
    <row r="79" s="7" customFormat="true" ht="15.6" hidden="false" customHeight="false" outlineLevel="0" collapsed="false">
      <c r="A79" s="54"/>
      <c r="B79" s="55" t="s">
        <v>79</v>
      </c>
      <c r="C79" s="56"/>
      <c r="D79" s="3"/>
      <c r="E79" s="57"/>
      <c r="F79" s="57"/>
      <c r="G79" s="57"/>
      <c r="H79" s="57"/>
      <c r="I79" s="57"/>
      <c r="J79" s="57" t="s">
        <v>78</v>
      </c>
      <c r="K79" s="58" t="s">
        <v>80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</row>
    <row r="80" customFormat="false" ht="13.8" hidden="false" customHeight="false" outlineLevel="0" collapsed="false">
      <c r="A80" s="60"/>
      <c r="B80" s="60"/>
      <c r="C80" s="61"/>
      <c r="D80" s="61"/>
      <c r="E80" s="61"/>
      <c r="F80" s="61"/>
      <c r="G80" s="62"/>
      <c r="H80" s="62"/>
      <c r="I80" s="62"/>
      <c r="J80" s="62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3.8" hidden="false" customHeight="false" outlineLevel="0" collapsed="false">
      <c r="A81" s="60"/>
      <c r="B81" s="60"/>
      <c r="C81" s="61"/>
      <c r="D81" s="61"/>
      <c r="E81" s="61"/>
      <c r="F81" s="61"/>
      <c r="G81" s="62"/>
      <c r="H81" s="62"/>
      <c r="I81" s="62"/>
      <c r="J81" s="62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3.8" hidden="false" customHeight="false" outlineLevel="0" collapsed="false">
      <c r="A82" s="60"/>
      <c r="B82" s="60"/>
      <c r="C82" s="61"/>
      <c r="D82" s="61"/>
      <c r="E82" s="61"/>
      <c r="F82" s="61"/>
      <c r="G82" s="62"/>
      <c r="H82" s="62"/>
      <c r="I82" s="62"/>
      <c r="J82" s="62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3.8" hidden="false" customHeight="false" outlineLevel="0" collapsed="false">
      <c r="A83" s="60"/>
      <c r="B83" s="60"/>
      <c r="C83" s="61"/>
      <c r="D83" s="61"/>
      <c r="E83" s="61"/>
      <c r="F83" s="61"/>
      <c r="G83" s="62"/>
      <c r="H83" s="62"/>
      <c r="I83" s="62"/>
      <c r="J83" s="62"/>
    </row>
    <row r="84" customFormat="false" ht="13.8" hidden="false" customHeight="false" outlineLevel="0" collapsed="false">
      <c r="A84" s="60"/>
      <c r="B84" s="60"/>
      <c r="C84" s="61"/>
      <c r="D84" s="61"/>
      <c r="E84" s="61"/>
      <c r="F84" s="61"/>
      <c r="G84" s="62"/>
      <c r="H84" s="62"/>
      <c r="I84" s="62"/>
      <c r="J84" s="62"/>
    </row>
    <row r="85" customFormat="false" ht="13.8" hidden="false" customHeight="false" outlineLevel="0" collapsed="false">
      <c r="A85" s="60"/>
      <c r="B85" s="60"/>
      <c r="C85" s="61"/>
      <c r="D85" s="61"/>
      <c r="E85" s="61"/>
      <c r="F85" s="61"/>
      <c r="G85" s="62"/>
      <c r="H85" s="62"/>
      <c r="I85" s="62"/>
      <c r="J85" s="62"/>
    </row>
    <row r="86" customFormat="false" ht="13.8" hidden="false" customHeight="false" outlineLevel="0" collapsed="false">
      <c r="A86" s="60"/>
      <c r="B86" s="60"/>
      <c r="C86" s="61"/>
      <c r="D86" s="61"/>
      <c r="E86" s="61"/>
      <c r="F86" s="61"/>
      <c r="G86" s="62"/>
      <c r="H86" s="62"/>
      <c r="I86" s="62"/>
      <c r="J86" s="62"/>
    </row>
    <row r="87" customFormat="false" ht="13.8" hidden="false" customHeight="false" outlineLevel="0" collapsed="false">
      <c r="A87" s="60"/>
      <c r="B87" s="60"/>
      <c r="C87" s="61"/>
      <c r="D87" s="61"/>
      <c r="E87" s="61"/>
      <c r="F87" s="61"/>
      <c r="G87" s="62"/>
      <c r="H87" s="62"/>
      <c r="I87" s="62"/>
      <c r="J87" s="62"/>
    </row>
    <row r="88" customFormat="false" ht="13.8" hidden="false" customHeight="false" outlineLevel="0" collapsed="false">
      <c r="A88" s="60"/>
      <c r="B88" s="60"/>
      <c r="C88" s="61"/>
      <c r="D88" s="61"/>
      <c r="E88" s="61"/>
      <c r="F88" s="61"/>
      <c r="G88" s="62"/>
      <c r="H88" s="62"/>
      <c r="I88" s="62"/>
      <c r="J88" s="62"/>
    </row>
    <row r="89" customFormat="false" ht="13.8" hidden="false" customHeight="false" outlineLevel="0" collapsed="false">
      <c r="A89" s="60"/>
      <c r="B89" s="60"/>
      <c r="C89" s="61"/>
      <c r="D89" s="61"/>
      <c r="E89" s="61"/>
      <c r="F89" s="61"/>
      <c r="G89" s="62"/>
      <c r="H89" s="62"/>
      <c r="I89" s="62"/>
      <c r="J89" s="62"/>
    </row>
    <row r="90" customFormat="false" ht="13.8" hidden="false" customHeight="false" outlineLevel="0" collapsed="false">
      <c r="A90" s="60"/>
      <c r="B90" s="60"/>
      <c r="C90" s="61"/>
      <c r="D90" s="61"/>
      <c r="E90" s="61"/>
      <c r="F90" s="61"/>
      <c r="G90" s="62"/>
      <c r="H90" s="62"/>
      <c r="I90" s="62"/>
      <c r="J90" s="62"/>
    </row>
    <row r="91" customFormat="false" ht="13.8" hidden="false" customHeight="false" outlineLevel="0" collapsed="false">
      <c r="A91" s="60"/>
      <c r="B91" s="60"/>
      <c r="C91" s="61"/>
      <c r="D91" s="61"/>
      <c r="E91" s="61"/>
      <c r="F91" s="61"/>
      <c r="G91" s="62"/>
      <c r="H91" s="62"/>
      <c r="I91" s="62"/>
      <c r="J91" s="62"/>
    </row>
    <row r="92" customFormat="false" ht="13.8" hidden="false" customHeight="false" outlineLevel="0" collapsed="false">
      <c r="A92" s="60"/>
      <c r="B92" s="60"/>
      <c r="C92" s="61"/>
      <c r="D92" s="61"/>
      <c r="E92" s="61"/>
      <c r="F92" s="61"/>
      <c r="G92" s="62"/>
      <c r="H92" s="62"/>
      <c r="I92" s="62"/>
      <c r="J92" s="62"/>
    </row>
    <row r="93" customFormat="false" ht="13.8" hidden="false" customHeight="false" outlineLevel="0" collapsed="false">
      <c r="A93" s="60"/>
      <c r="B93" s="60"/>
      <c r="C93" s="61"/>
      <c r="D93" s="61"/>
      <c r="E93" s="61"/>
      <c r="F93" s="61"/>
      <c r="G93" s="62"/>
      <c r="H93" s="62"/>
      <c r="I93" s="62"/>
      <c r="J93" s="62"/>
    </row>
    <row r="94" customFormat="false" ht="13.8" hidden="false" customHeight="false" outlineLevel="0" collapsed="false">
      <c r="A94" s="60"/>
      <c r="B94" s="60"/>
      <c r="C94" s="61"/>
      <c r="D94" s="61"/>
      <c r="E94" s="61"/>
      <c r="F94" s="61"/>
      <c r="G94" s="62"/>
      <c r="H94" s="62"/>
      <c r="I94" s="62"/>
      <c r="J94" s="62"/>
    </row>
    <row r="95" customFormat="false" ht="13.8" hidden="false" customHeight="false" outlineLevel="0" collapsed="false">
      <c r="A95" s="60"/>
      <c r="B95" s="60"/>
      <c r="C95" s="61"/>
      <c r="D95" s="61"/>
      <c r="E95" s="61"/>
      <c r="F95" s="61"/>
      <c r="G95" s="62"/>
      <c r="H95" s="62"/>
      <c r="I95" s="62"/>
      <c r="J95" s="62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C ADMIN</cp:lastModifiedBy>
  <cp:lastPrinted>2014-04-11T06:14:56Z</cp:lastPrinted>
  <dcterms:modified xsi:type="dcterms:W3CDTF">2014-07-28T06:46:10Z</dcterms:modified>
  <cp:revision>0</cp:revision>
  <dc:subject/>
  <dc:title/>
</cp:coreProperties>
</file>