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5</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4">
  <si>
    <t xml:space="preserve">Додаток № 2</t>
  </si>
  <si>
    <t xml:space="preserve">до рішення Іллічівської міської ради</t>
  </si>
  <si>
    <t xml:space="preserve">від  25.07.2014р     р.  №  523 - VІ</t>
  </si>
  <si>
    <t xml:space="preserve">ЗВІТ</t>
  </si>
  <si>
    <t xml:space="preserve"> про  виконання   видатків  бюджету  міста Іллічівська  за  1 півріччя 2014 рік</t>
  </si>
  <si>
    <t xml:space="preserve">тис. грн.</t>
  </si>
  <si>
    <t xml:space="preserve">КТКВ</t>
  </si>
  <si>
    <t xml:space="preserve">Найменування  показника</t>
  </si>
  <si>
    <t xml:space="preserve">Затверджено  на 2014 рік з урахуванням змін,                              тис. грн. </t>
  </si>
  <si>
    <t xml:space="preserve">в  тому  числі</t>
  </si>
  <si>
    <t xml:space="preserve">Виконано за  1 півріччя 2014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  </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міської ради</t>
  </si>
  <si>
    <t xml:space="preserve">О. Р. Боровська</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6">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sz val="10"/>
      <name val="Times New Roman"/>
      <family val="1"/>
      <charset val="204"/>
    </font>
    <font>
      <b val="true"/>
      <i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J64" activePane="bottomRight" state="frozen"/>
      <selection pane="topLeft" activeCell="A1" activeCellId="0" sqref="A1"/>
      <selection pane="topRight" activeCell="J1" activeCellId="0" sqref="J1"/>
      <selection pane="bottomLeft" activeCell="A64" activeCellId="0" sqref="A64"/>
      <selection pane="bottomRight" activeCell="K3" activeCellId="0" sqref="K3"/>
    </sheetView>
  </sheetViews>
  <sheetFormatPr defaultColWidth="9.1015625" defaultRowHeight="13.2" zeroHeight="false" outlineLevelRow="0" outlineLevelCol="0"/>
  <cols>
    <col collapsed="false" customWidth="true" hidden="false" outlineLevel="0" max="1" min="1" style="1" width="7.99"/>
    <col collapsed="false" customWidth="true" hidden="false" outlineLevel="0" max="2" min="2" style="1" width="85.33"/>
    <col collapsed="false" customWidth="true" hidden="false" outlineLevel="0" max="3" min="3" style="2" width="14.55"/>
    <col collapsed="false" customWidth="true" hidden="false" outlineLevel="0" max="4" min="4" style="1" width="12.99"/>
    <col collapsed="false" customWidth="true" hidden="false" outlineLevel="0" max="5" min="5" style="1" width="12.55"/>
    <col collapsed="false" customWidth="true" hidden="false" outlineLevel="0" max="6" min="6" style="1" width="12.66"/>
    <col collapsed="false" customWidth="true" hidden="false" outlineLevel="0" max="7" min="7" style="2" width="12.66"/>
    <col collapsed="false" customWidth="true" hidden="false" outlineLevel="0" max="8" min="8" style="1" width="12.43"/>
    <col collapsed="false" customWidth="true" hidden="false" outlineLevel="0" max="9" min="9" style="1" width="13.66"/>
    <col collapsed="false" customWidth="true" hidden="false" outlineLevel="0" max="10" min="10" style="1" width="12.99"/>
    <col collapsed="false" customWidth="true" hidden="false" outlineLevel="0" max="11" min="11" style="1" width="12.88"/>
    <col collapsed="false" customWidth="true" hidden="false" outlineLevel="0" max="12" min="12" style="1" width="12.99"/>
    <col collapsed="false" customWidth="true" hidden="false" outlineLevel="0" max="13" min="13" style="1" width="11.55"/>
    <col collapsed="false" customWidth="true" hidden="false" outlineLevel="0" max="14" min="14" style="1" width="11.66"/>
    <col collapsed="false" customWidth="true" hidden="false" outlineLevel="0" max="15" min="15" style="1" width="9.33"/>
    <col collapsed="false" customWidth="false" hidden="false" outlineLevel="0" max="257" min="16" style="1" width="9.1"/>
  </cols>
  <sheetData>
    <row r="1" customFormat="false" ht="15.6" hidden="false" customHeight="false" outlineLevel="0" collapsed="false">
      <c r="K1" s="3" t="s">
        <v>0</v>
      </c>
      <c r="L1" s="4"/>
    </row>
    <row r="2" customFormat="false" ht="13.5" hidden="false" customHeight="true" outlineLevel="0" collapsed="false">
      <c r="I2" s="5"/>
      <c r="J2" s="5"/>
      <c r="K2" s="6" t="s">
        <v>1</v>
      </c>
      <c r="L2" s="6"/>
      <c r="M2" s="6"/>
    </row>
    <row r="3" customFormat="false" ht="15.6" hidden="false" customHeight="false" outlineLevel="0" collapsed="false">
      <c r="K3" s="7" t="s">
        <v>2</v>
      </c>
      <c r="L3" s="4"/>
    </row>
    <row r="4" s="10" customFormat="true" ht="17.4" hidden="false" customHeight="true" outlineLevel="0" collapsed="false">
      <c r="A4" s="8" t="s">
        <v>3</v>
      </c>
      <c r="B4" s="8"/>
      <c r="C4" s="8"/>
      <c r="D4" s="8"/>
      <c r="E4" s="8"/>
      <c r="F4" s="8"/>
      <c r="G4" s="8"/>
      <c r="H4" s="8"/>
      <c r="I4" s="8"/>
      <c r="J4" s="8"/>
      <c r="K4" s="8"/>
      <c r="L4" s="8"/>
      <c r="M4" s="8"/>
      <c r="N4" s="9"/>
      <c r="O4" s="9"/>
    </row>
    <row r="5" s="10" customFormat="true" ht="15.6" hidden="false" customHeight="false" outlineLevel="0" collapsed="false">
      <c r="A5" s="11" t="s">
        <v>4</v>
      </c>
      <c r="B5" s="11"/>
      <c r="C5" s="11"/>
      <c r="D5" s="11"/>
      <c r="E5" s="11"/>
      <c r="F5" s="11"/>
      <c r="G5" s="11"/>
      <c r="H5" s="11"/>
      <c r="I5" s="11"/>
      <c r="J5" s="11"/>
      <c r="K5" s="11"/>
      <c r="L5" s="11"/>
      <c r="M5" s="11"/>
      <c r="N5" s="9"/>
      <c r="O5" s="9"/>
    </row>
    <row r="6" s="10" customFormat="true" ht="9" hidden="false" customHeight="true" outlineLevel="0" collapsed="false">
      <c r="A6" s="12"/>
      <c r="B6" s="12"/>
      <c r="C6" s="13"/>
      <c r="D6" s="12"/>
      <c r="E6" s="12"/>
      <c r="F6" s="12"/>
      <c r="G6" s="13"/>
      <c r="H6" s="12"/>
      <c r="I6" s="12"/>
      <c r="J6" s="12"/>
      <c r="K6" s="12"/>
      <c r="L6" s="12"/>
      <c r="M6" s="12"/>
      <c r="N6" s="9"/>
      <c r="O6" s="9"/>
    </row>
    <row r="7" s="10" customFormat="true" ht="15.6" hidden="false" customHeight="false" outlineLevel="0" collapsed="false">
      <c r="C7" s="14"/>
      <c r="D7" s="15"/>
      <c r="E7" s="15"/>
      <c r="F7" s="15"/>
      <c r="G7" s="14"/>
      <c r="H7" s="15"/>
      <c r="M7" s="10" t="s">
        <v>5</v>
      </c>
      <c r="N7" s="9"/>
      <c r="O7" s="9"/>
    </row>
    <row r="8" s="10" customFormat="true" ht="15.6" hidden="false" customHeight="true" outlineLevel="0" collapsed="false">
      <c r="A8" s="16" t="s">
        <v>6</v>
      </c>
      <c r="B8" s="17" t="s">
        <v>7</v>
      </c>
      <c r="C8" s="18" t="s">
        <v>8</v>
      </c>
      <c r="D8" s="19" t="s">
        <v>9</v>
      </c>
      <c r="E8" s="19"/>
      <c r="F8" s="19"/>
      <c r="G8" s="18" t="s">
        <v>10</v>
      </c>
      <c r="H8" s="20" t="s">
        <v>11</v>
      </c>
      <c r="I8" s="20"/>
      <c r="J8" s="20"/>
      <c r="K8" s="17" t="s">
        <v>12</v>
      </c>
      <c r="L8" s="19" t="s">
        <v>13</v>
      </c>
      <c r="M8" s="19"/>
      <c r="N8" s="19"/>
      <c r="O8" s="9"/>
    </row>
    <row r="9" s="10" customFormat="true" ht="15.75" hidden="false" customHeight="true" outlineLevel="0" collapsed="false">
      <c r="A9" s="16"/>
      <c r="B9" s="17"/>
      <c r="C9" s="18"/>
      <c r="D9" s="17" t="s">
        <v>14</v>
      </c>
      <c r="E9" s="17" t="s">
        <v>15</v>
      </c>
      <c r="F9" s="17"/>
      <c r="G9" s="18"/>
      <c r="H9" s="17" t="s">
        <v>16</v>
      </c>
      <c r="I9" s="17" t="s">
        <v>15</v>
      </c>
      <c r="J9" s="17"/>
      <c r="K9" s="17"/>
      <c r="L9" s="17" t="s">
        <v>14</v>
      </c>
      <c r="M9" s="17" t="s">
        <v>15</v>
      </c>
      <c r="N9" s="17"/>
      <c r="O9" s="9"/>
    </row>
    <row r="10" s="10" customFormat="true" ht="15.6" hidden="false" customHeight="true" outlineLevel="0" collapsed="false">
      <c r="A10" s="16"/>
      <c r="B10" s="17"/>
      <c r="C10" s="18"/>
      <c r="D10" s="17"/>
      <c r="E10" s="21" t="s">
        <v>17</v>
      </c>
      <c r="F10" s="21" t="s">
        <v>18</v>
      </c>
      <c r="G10" s="18"/>
      <c r="H10" s="17"/>
      <c r="I10" s="21" t="s">
        <v>17</v>
      </c>
      <c r="J10" s="21" t="s">
        <v>18</v>
      </c>
      <c r="K10" s="17"/>
      <c r="L10" s="17"/>
      <c r="M10" s="21" t="s">
        <v>17</v>
      </c>
      <c r="N10" s="21" t="s">
        <v>18</v>
      </c>
      <c r="O10" s="9"/>
    </row>
    <row r="11" s="10" customFormat="true" ht="49.5" hidden="false" customHeight="true" outlineLevel="0" collapsed="false">
      <c r="A11" s="16"/>
      <c r="B11" s="17"/>
      <c r="C11" s="18"/>
      <c r="D11" s="17"/>
      <c r="E11" s="21"/>
      <c r="F11" s="21" t="s">
        <v>19</v>
      </c>
      <c r="G11" s="18"/>
      <c r="H11" s="17"/>
      <c r="I11" s="21"/>
      <c r="J11" s="21" t="s">
        <v>19</v>
      </c>
      <c r="K11" s="17"/>
      <c r="L11" s="17"/>
      <c r="M11" s="21"/>
      <c r="N11" s="21" t="s">
        <v>19</v>
      </c>
      <c r="O11" s="9"/>
    </row>
    <row r="12" s="28" customFormat="true" ht="16.5" hidden="false" customHeight="true" outlineLevel="0" collapsed="false">
      <c r="A12" s="22" t="n">
        <v>1</v>
      </c>
      <c r="B12" s="23" t="n">
        <v>2</v>
      </c>
      <c r="C12" s="24" t="n">
        <v>3</v>
      </c>
      <c r="D12" s="22" t="n">
        <v>4</v>
      </c>
      <c r="E12" s="22" t="n">
        <v>5</v>
      </c>
      <c r="F12" s="24" t="n">
        <v>6</v>
      </c>
      <c r="G12" s="24" t="n">
        <v>7</v>
      </c>
      <c r="H12" s="22" t="n">
        <v>8</v>
      </c>
      <c r="I12" s="25" t="n">
        <v>9</v>
      </c>
      <c r="J12" s="25" t="n">
        <v>10</v>
      </c>
      <c r="K12" s="26" t="n">
        <v>11</v>
      </c>
      <c r="L12" s="26" t="n">
        <v>12</v>
      </c>
      <c r="M12" s="26" t="n">
        <v>13</v>
      </c>
      <c r="N12" s="26" t="n">
        <v>14</v>
      </c>
      <c r="O12" s="27"/>
    </row>
    <row r="13" s="10" customFormat="true" ht="15.6" hidden="false" customHeight="false" outlineLevel="0" collapsed="false">
      <c r="A13" s="29" t="s">
        <v>20</v>
      </c>
      <c r="B13" s="30" t="s">
        <v>21</v>
      </c>
      <c r="C13" s="31" t="n">
        <f aca="false">D13+E13</f>
        <v>20584.55942</v>
      </c>
      <c r="D13" s="32" t="n">
        <v>18601.27742</v>
      </c>
      <c r="E13" s="32" t="n">
        <v>1983.282</v>
      </c>
      <c r="F13" s="31" t="n">
        <f aca="false">1722.455+2.7+155.069</f>
        <v>1880.224</v>
      </c>
      <c r="G13" s="31" t="n">
        <f aca="false">H13+I13</f>
        <v>8731.73475</v>
      </c>
      <c r="H13" s="32" t="n">
        <v>8685.69256</v>
      </c>
      <c r="I13" s="32" t="n">
        <v>46.04219</v>
      </c>
      <c r="J13" s="32" t="n">
        <v>0</v>
      </c>
      <c r="K13" s="33" t="n">
        <f aca="false">G13/C13*100</f>
        <v>42.418856638322</v>
      </c>
      <c r="L13" s="33" t="n">
        <f aca="false">H13/D13*100</f>
        <v>46.6940649498684</v>
      </c>
      <c r="M13" s="33" t="n">
        <f aca="false">I13/E13*100</f>
        <v>2.32151504425493</v>
      </c>
      <c r="N13" s="34" t="n">
        <f aca="false">J13/F13*100</f>
        <v>0</v>
      </c>
      <c r="O13" s="9"/>
    </row>
    <row r="14" s="10" customFormat="true" ht="15.6" hidden="false" customHeight="false" outlineLevel="0" collapsed="false">
      <c r="A14" s="29"/>
      <c r="B14" s="35" t="s">
        <v>22</v>
      </c>
      <c r="C14" s="31"/>
      <c r="D14" s="32"/>
      <c r="E14" s="32"/>
      <c r="F14" s="32"/>
      <c r="G14" s="31"/>
      <c r="H14" s="32"/>
      <c r="I14" s="32"/>
      <c r="J14" s="32"/>
      <c r="K14" s="33"/>
      <c r="L14" s="33"/>
      <c r="M14" s="33"/>
      <c r="N14" s="36"/>
      <c r="O14" s="9"/>
    </row>
    <row r="15" s="10" customFormat="true" ht="15.6" hidden="false" customHeight="false" outlineLevel="0" collapsed="false">
      <c r="A15" s="29"/>
      <c r="B15" s="37" t="s">
        <v>23</v>
      </c>
      <c r="C15" s="38" t="n">
        <f aca="false">D15+E15</f>
        <v>15398.2</v>
      </c>
      <c r="D15" s="39" t="n">
        <f aca="false">11297.7+4100.5</f>
        <v>15398.2</v>
      </c>
      <c r="E15" s="39"/>
      <c r="F15" s="39" t="s">
        <v>24</v>
      </c>
      <c r="G15" s="38" t="n">
        <f aca="false">H15+I15</f>
        <v>7603.52949</v>
      </c>
      <c r="H15" s="39" t="n">
        <v>7603.52949</v>
      </c>
      <c r="I15" s="39" t="n">
        <v>0</v>
      </c>
      <c r="J15" s="39"/>
      <c r="K15" s="39" t="n">
        <f aca="false">G15/C15*100</f>
        <v>49.3793397280202</v>
      </c>
      <c r="L15" s="39" t="n">
        <f aca="false">H15/D15*100</f>
        <v>49.3793397280202</v>
      </c>
      <c r="M15" s="39"/>
      <c r="N15" s="36"/>
      <c r="O15" s="9"/>
    </row>
    <row r="16" s="10" customFormat="true" ht="15.6" hidden="false" customHeight="false" outlineLevel="0" collapsed="false">
      <c r="A16" s="29"/>
      <c r="B16" s="37" t="s">
        <v>25</v>
      </c>
      <c r="C16" s="38" t="n">
        <f aca="false">D16+E16</f>
        <v>952.45</v>
      </c>
      <c r="D16" s="39" t="n">
        <v>952.45</v>
      </c>
      <c r="E16" s="39"/>
      <c r="F16" s="39"/>
      <c r="G16" s="38" t="n">
        <f aca="false">H16+I16</f>
        <v>428.9359</v>
      </c>
      <c r="H16" s="39" t="n">
        <v>428.9359</v>
      </c>
      <c r="I16" s="39" t="n">
        <v>0</v>
      </c>
      <c r="J16" s="39"/>
      <c r="K16" s="39" t="n">
        <f aca="false">G16/C16*100</f>
        <v>45.0350044621765</v>
      </c>
      <c r="L16" s="39" t="n">
        <f aca="false">H16/D16*100</f>
        <v>45.0350044621765</v>
      </c>
      <c r="M16" s="39"/>
      <c r="N16" s="36"/>
      <c r="O16" s="9"/>
    </row>
    <row r="17" s="10" customFormat="true" ht="15.6" hidden="false" customHeight="false" outlineLevel="0" collapsed="false">
      <c r="A17" s="29" t="s">
        <v>26</v>
      </c>
      <c r="B17" s="30" t="s">
        <v>27</v>
      </c>
      <c r="C17" s="31" t="n">
        <f aca="false">D17+E17</f>
        <v>107626.09351</v>
      </c>
      <c r="D17" s="32" t="n">
        <f aca="false">100384.6182-1087.6</f>
        <v>99297.0182</v>
      </c>
      <c r="E17" s="32" t="n">
        <v>8329.07531</v>
      </c>
      <c r="F17" s="31" t="n">
        <v>3956.34609</v>
      </c>
      <c r="G17" s="31" t="n">
        <f aca="false">H17+I17</f>
        <v>54698.16005</v>
      </c>
      <c r="H17" s="32" t="n">
        <v>50926.31877</v>
      </c>
      <c r="I17" s="32" t="n">
        <v>3771.84128</v>
      </c>
      <c r="J17" s="32" t="n">
        <v>1956.38428</v>
      </c>
      <c r="K17" s="33" t="n">
        <f aca="false">G17/C17*100</f>
        <v>50.8223965640059</v>
      </c>
      <c r="L17" s="33" t="n">
        <f aca="false">H17/D17*100</f>
        <v>51.2868560337092</v>
      </c>
      <c r="M17" s="33" t="n">
        <f aca="false">I17/E17*100</f>
        <v>45.2852344301831</v>
      </c>
      <c r="N17" s="34" t="n">
        <f aca="false">J17/F17*100</f>
        <v>49.4492705010041</v>
      </c>
    </row>
    <row r="18" s="10" customFormat="true" ht="15.6" hidden="false" customHeight="false" outlineLevel="0" collapsed="false">
      <c r="A18" s="29"/>
      <c r="B18" s="35" t="s">
        <v>22</v>
      </c>
      <c r="C18" s="31"/>
      <c r="D18" s="32"/>
      <c r="E18" s="32"/>
      <c r="F18" s="32"/>
      <c r="G18" s="31"/>
      <c r="H18" s="32"/>
      <c r="I18" s="32"/>
      <c r="J18" s="32"/>
      <c r="K18" s="33"/>
      <c r="L18" s="33"/>
      <c r="M18" s="33"/>
      <c r="N18" s="36"/>
    </row>
    <row r="19" s="10" customFormat="true" ht="15.6" hidden="false" customHeight="false" outlineLevel="0" collapsed="false">
      <c r="A19" s="29"/>
      <c r="B19" s="37" t="s">
        <v>23</v>
      </c>
      <c r="C19" s="38" t="n">
        <f aca="false">D19+E19</f>
        <v>73606.656</v>
      </c>
      <c r="D19" s="39" t="n">
        <f aca="false">54761.529+19827.103-1087.6</f>
        <v>73501.032</v>
      </c>
      <c r="E19" s="39" t="n">
        <f aca="false">76.639+28.985</f>
        <v>105.624</v>
      </c>
      <c r="F19" s="39"/>
      <c r="G19" s="38" t="n">
        <f aca="false">H19+I19</f>
        <v>41723.39088</v>
      </c>
      <c r="H19" s="39" t="n">
        <v>41654.55273</v>
      </c>
      <c r="I19" s="39" t="n">
        <v>68.83815</v>
      </c>
      <c r="J19" s="39"/>
      <c r="K19" s="39" t="n">
        <f aca="false">G19/C19*100</f>
        <v>56.6842635535569</v>
      </c>
      <c r="L19" s="39" t="n">
        <f aca="false">H19/D19*100</f>
        <v>56.6720651350855</v>
      </c>
      <c r="M19" s="39" t="n">
        <f aca="false">I19/E19*100</f>
        <v>65.1728300386276</v>
      </c>
      <c r="N19" s="36"/>
    </row>
    <row r="20" s="10" customFormat="true" ht="15.6" hidden="false" customHeight="false" outlineLevel="0" collapsed="false">
      <c r="A20" s="29"/>
      <c r="B20" s="37" t="s">
        <v>28</v>
      </c>
      <c r="C20" s="38" t="n">
        <f aca="false">D20+E20</f>
        <v>12563.84</v>
      </c>
      <c r="D20" s="39" t="n">
        <v>8685.5</v>
      </c>
      <c r="E20" s="39" t="n">
        <v>3878.34</v>
      </c>
      <c r="F20" s="39"/>
      <c r="G20" s="38" t="n">
        <f aca="false">H20+I20</f>
        <v>5252.43828</v>
      </c>
      <c r="H20" s="39" t="n">
        <v>3762.21441</v>
      </c>
      <c r="I20" s="39" t="n">
        <v>1490.22387</v>
      </c>
      <c r="J20" s="39"/>
      <c r="K20" s="39" t="n">
        <f aca="false">G20/C20*100</f>
        <v>41.8059946640518</v>
      </c>
      <c r="L20" s="39" t="n">
        <f aca="false">H20/D20*100</f>
        <v>43.3160371884175</v>
      </c>
      <c r="M20" s="39" t="n">
        <f aca="false">I20/E20*100</f>
        <v>38.4242709509739</v>
      </c>
      <c r="N20" s="36"/>
    </row>
    <row r="21" s="10" customFormat="true" ht="15.6" hidden="false" customHeight="false" outlineLevel="0" collapsed="false">
      <c r="A21" s="30"/>
      <c r="B21" s="37" t="s">
        <v>25</v>
      </c>
      <c r="C21" s="38" t="n">
        <f aca="false">D21+E21</f>
        <v>9798.372</v>
      </c>
      <c r="D21" s="39" t="n">
        <v>9798.372</v>
      </c>
      <c r="E21" s="39"/>
      <c r="F21" s="39"/>
      <c r="G21" s="38" t="n">
        <f aca="false">H21+I21</f>
        <v>4970.4528</v>
      </c>
      <c r="H21" s="39" t="n">
        <v>4970.4528</v>
      </c>
      <c r="I21" s="39"/>
      <c r="J21" s="39"/>
      <c r="K21" s="39" t="n">
        <f aca="false">G21/C21*100</f>
        <v>50.727333071249</v>
      </c>
      <c r="L21" s="39" t="n">
        <f aca="false">H21/D21*100</f>
        <v>50.727333071249</v>
      </c>
      <c r="M21" s="39"/>
      <c r="N21" s="36"/>
    </row>
    <row r="22" s="10" customFormat="true" ht="15.6" hidden="false" customHeight="false" outlineLevel="0" collapsed="false">
      <c r="A22" s="29" t="s">
        <v>29</v>
      </c>
      <c r="B22" s="30" t="s">
        <v>30</v>
      </c>
      <c r="C22" s="31" t="n">
        <f aca="false">D22+E22</f>
        <v>77574.31635</v>
      </c>
      <c r="D22" s="32" t="n">
        <f aca="false">D23+D24+D25+D27+D28+D29+D30+D31+D32+D33+D34+D35+D36+D37+D38+D39+D40+D41+D42+D43+D44+D45+D46+D47+D51+D52+D56+D57+D58+D59+D60+D64+D65+D66+D67</f>
        <v>77554.36832</v>
      </c>
      <c r="E22" s="32" t="n">
        <f aca="false">E23+E24+E25+E27+E28+E29+E30+E31+E32+E33+E34+E35+E36+E37+E38+E39+E40+E41+E42+E43+E44+E45+E46+E47+E51+E52+E56+E57+E58+E59+E60+E64+E65+E66+E67</f>
        <v>19.94803</v>
      </c>
      <c r="F22" s="32" t="n">
        <f aca="false">F23+F24+F25+F27+F28+F29+F30+F31+F32+F33+F34+F35+F36+F37+F38+F39+F40+F41+F42+F43+F44+F45+F46+F47+F51+F52+F56+F57+F58+F59+F60+F64+F65+F66+F67</f>
        <v>0</v>
      </c>
      <c r="G22" s="32" t="n">
        <f aca="false">H22+I22</f>
        <v>39260.41738</v>
      </c>
      <c r="H22" s="32" t="n">
        <f aca="false">H23+H24+H25+H27+H28+H29+H30+H31+H32+H33+H34+H35+H36+H37+H38+H39+H40+H41+H42+H43+H44+H45+H46+H47+H51+H52+H56+H57+H58+H59+H60+H64+H65+H66+H67</f>
        <v>39260.41738</v>
      </c>
      <c r="I22" s="32" t="n">
        <f aca="false">I23+I24+I25+I27+I28+I29+I30+I31+I32+I33+I34+I35+I36+I37+I38+I39+I40+I41+I42+I43+I44+I45+I46+I47+I51+I52+I56+I57+I58+I59+I60+I64+I65+I66+I67</f>
        <v>0</v>
      </c>
      <c r="J22" s="32" t="n">
        <f aca="false">J23+J24+J25+J27+J28+J29+J30+J31+J32+J33+J34+J35+J36+J37+J38+J39+J40+J41+J42+J43+J44+J45+J46+J47+J51+J52+J56+J57+J58+J59+J60+J64+J65+J66+J67</f>
        <v>0</v>
      </c>
      <c r="K22" s="33" t="n">
        <f aca="false">G22/C22*100</f>
        <v>50.6100720280469</v>
      </c>
      <c r="L22" s="33" t="n">
        <f aca="false">H22/D22*100</f>
        <v>50.6230896214719</v>
      </c>
      <c r="M22" s="33" t="n">
        <f aca="false">I22/E22*100</f>
        <v>0</v>
      </c>
      <c r="N22" s="34" t="n">
        <v>0</v>
      </c>
      <c r="O22" s="40"/>
    </row>
    <row r="23" s="10" customFormat="true" ht="135.75" hidden="false" customHeight="true" outlineLevel="0" collapsed="false">
      <c r="A23" s="41" t="s">
        <v>31</v>
      </c>
      <c r="B23" s="42" t="s">
        <v>32</v>
      </c>
      <c r="C23" s="43" t="n">
        <f aca="false">D23+E23</f>
        <v>8764.129</v>
      </c>
      <c r="D23" s="44" t="n">
        <v>8764.129</v>
      </c>
      <c r="E23" s="44"/>
      <c r="F23" s="44"/>
      <c r="G23" s="43" t="n">
        <f aca="false">H23+I23</f>
        <v>3395.21872</v>
      </c>
      <c r="H23" s="44" t="n">
        <v>3395.21872</v>
      </c>
      <c r="I23" s="44"/>
      <c r="J23" s="44"/>
      <c r="K23" s="45" t="n">
        <f aca="false">G23/C23*100</f>
        <v>38.7399446083005</v>
      </c>
      <c r="L23" s="45" t="n">
        <f aca="false">H23/D23*100</f>
        <v>38.7399446083005</v>
      </c>
      <c r="M23" s="45"/>
      <c r="N23" s="36"/>
    </row>
    <row r="24" s="10" customFormat="true" ht="114.75" hidden="false" customHeight="true" outlineLevel="0" collapsed="false">
      <c r="A24" s="41" t="s">
        <v>33</v>
      </c>
      <c r="B24" s="42" t="s">
        <v>34</v>
      </c>
      <c r="C24" s="43" t="n">
        <f aca="false">D24+E24</f>
        <v>12.7</v>
      </c>
      <c r="D24" s="44" t="n">
        <v>12.7</v>
      </c>
      <c r="E24" s="44"/>
      <c r="F24" s="44"/>
      <c r="G24" s="43" t="n">
        <f aca="false">H24+I24</f>
        <v>4.44256</v>
      </c>
      <c r="H24" s="44" t="n">
        <v>4.44256</v>
      </c>
      <c r="I24" s="44"/>
      <c r="J24" s="44"/>
      <c r="K24" s="45" t="n">
        <f aca="false">G24/C24*100</f>
        <v>34.9807874015748</v>
      </c>
      <c r="L24" s="45" t="n">
        <f aca="false">H24/D24*100</f>
        <v>34.9807874015748</v>
      </c>
      <c r="M24" s="45"/>
      <c r="N24" s="36"/>
    </row>
    <row r="25" s="10" customFormat="true" ht="138" hidden="false" customHeight="true" outlineLevel="0" collapsed="false">
      <c r="A25" s="41" t="s">
        <v>35</v>
      </c>
      <c r="B25" s="42" t="s">
        <v>36</v>
      </c>
      <c r="C25" s="43" t="n">
        <f aca="false">D25+E25</f>
        <v>213.15</v>
      </c>
      <c r="D25" s="44" t="n">
        <v>213.15</v>
      </c>
      <c r="E25" s="44"/>
      <c r="F25" s="44"/>
      <c r="G25" s="43" t="n">
        <f aca="false">H25+I25</f>
        <v>70.48658</v>
      </c>
      <c r="H25" s="44" t="n">
        <v>70.48658</v>
      </c>
      <c r="I25" s="44"/>
      <c r="J25" s="44"/>
      <c r="K25" s="45" t="n">
        <f aca="false">G25/C25*100</f>
        <v>33.0690030494957</v>
      </c>
      <c r="L25" s="45" t="n">
        <f aca="false">H25/D25*100</f>
        <v>33.0690030494957</v>
      </c>
      <c r="M25" s="45"/>
      <c r="N25" s="36"/>
    </row>
    <row r="26" s="10" customFormat="true" ht="224.25" hidden="false" customHeight="true" outlineLevel="0" collapsed="false">
      <c r="A26" s="46" t="s">
        <v>37</v>
      </c>
      <c r="B26" s="47" t="s">
        <v>38</v>
      </c>
      <c r="C26" s="48"/>
      <c r="D26" s="49"/>
      <c r="E26" s="49"/>
      <c r="F26" s="49"/>
      <c r="G26" s="48"/>
      <c r="H26" s="49"/>
      <c r="I26" s="49"/>
      <c r="J26" s="50"/>
      <c r="K26" s="51"/>
      <c r="L26" s="51"/>
      <c r="M26" s="51"/>
      <c r="N26" s="52"/>
    </row>
    <row r="27" s="10" customFormat="true" ht="95.25" hidden="false" customHeight="true" outlineLevel="0" collapsed="false">
      <c r="A27" s="53"/>
      <c r="B27" s="54" t="s">
        <v>39</v>
      </c>
      <c r="C27" s="48" t="n">
        <f aca="false">D27+E27</f>
        <v>1357.24</v>
      </c>
      <c r="D27" s="49" t="n">
        <v>1357.24</v>
      </c>
      <c r="E27" s="49"/>
      <c r="F27" s="49"/>
      <c r="G27" s="48" t="n">
        <f aca="false">H27+I27</f>
        <v>490.03027</v>
      </c>
      <c r="H27" s="49" t="n">
        <v>490.03027</v>
      </c>
      <c r="I27" s="49"/>
      <c r="J27" s="50"/>
      <c r="K27" s="55" t="n">
        <f aca="false">G27/C27*100</f>
        <v>36.10490922755</v>
      </c>
      <c r="L27" s="55" t="n">
        <f aca="false">H27/D27*100</f>
        <v>36.10490922755</v>
      </c>
      <c r="M27" s="55"/>
      <c r="N27" s="56"/>
    </row>
    <row r="28" s="10" customFormat="true" ht="53.25" hidden="false" customHeight="true" outlineLevel="0" collapsed="false">
      <c r="A28" s="41" t="s">
        <v>40</v>
      </c>
      <c r="B28" s="57" t="s">
        <v>41</v>
      </c>
      <c r="C28" s="43" t="n">
        <f aca="false">D28+E28</f>
        <v>324.14</v>
      </c>
      <c r="D28" s="44" t="n">
        <v>324.14</v>
      </c>
      <c r="E28" s="44"/>
      <c r="F28" s="44"/>
      <c r="G28" s="43" t="n">
        <f aca="false">H28+I28</f>
        <v>115.81815</v>
      </c>
      <c r="H28" s="44" t="n">
        <v>115.81815</v>
      </c>
      <c r="I28" s="44"/>
      <c r="J28" s="44"/>
      <c r="K28" s="45" t="n">
        <f aca="false">G28/C28*100</f>
        <v>35.7309033133831</v>
      </c>
      <c r="L28" s="45" t="n">
        <f aca="false">H28/D28*100</f>
        <v>35.7309033133831</v>
      </c>
      <c r="M28" s="45"/>
      <c r="N28" s="36"/>
    </row>
    <row r="29" s="10" customFormat="true" ht="48" hidden="false" customHeight="true" outlineLevel="0" collapsed="false">
      <c r="A29" s="41" t="s">
        <v>42</v>
      </c>
      <c r="B29" s="57" t="s">
        <v>43</v>
      </c>
      <c r="C29" s="43" t="n">
        <f aca="false">D29+E29</f>
        <v>8.25</v>
      </c>
      <c r="D29" s="44" t="n">
        <v>8.25</v>
      </c>
      <c r="E29" s="44"/>
      <c r="F29" s="44"/>
      <c r="G29" s="43" t="n">
        <f aca="false">H29+I29</f>
        <v>0.8738</v>
      </c>
      <c r="H29" s="44" t="n">
        <v>0.8738</v>
      </c>
      <c r="I29" s="44"/>
      <c r="J29" s="44"/>
      <c r="K29" s="45" t="n">
        <f aca="false">G29/C29*100</f>
        <v>10.5915151515152</v>
      </c>
      <c r="L29" s="45" t="n">
        <f aca="false">H29/D29*100</f>
        <v>10.5915151515152</v>
      </c>
      <c r="M29" s="45"/>
      <c r="N29" s="36"/>
    </row>
    <row r="30" s="10" customFormat="true" ht="101.25" hidden="false" customHeight="true" outlineLevel="0" collapsed="false">
      <c r="A30" s="41" t="s">
        <v>44</v>
      </c>
      <c r="B30" s="57" t="s">
        <v>45</v>
      </c>
      <c r="C30" s="43" t="n">
        <f aca="false">D30+E30</f>
        <v>220.328</v>
      </c>
      <c r="D30" s="44" t="n">
        <v>220.328</v>
      </c>
      <c r="E30" s="44"/>
      <c r="F30" s="44"/>
      <c r="G30" s="43" t="n">
        <f aca="false">H30+I30</f>
        <v>79.7288</v>
      </c>
      <c r="H30" s="44" t="n">
        <v>79.7288</v>
      </c>
      <c r="I30" s="44"/>
      <c r="J30" s="44"/>
      <c r="K30" s="45" t="n">
        <f aca="false">G30/C30*100</f>
        <v>36.186412984278</v>
      </c>
      <c r="L30" s="45" t="n">
        <f aca="false">H30/D30*100</f>
        <v>36.186412984278</v>
      </c>
      <c r="M30" s="45"/>
      <c r="N30" s="36"/>
    </row>
    <row r="31" s="10" customFormat="true" ht="69" hidden="false" customHeight="true" outlineLevel="0" collapsed="false">
      <c r="A31" s="41" t="s">
        <v>46</v>
      </c>
      <c r="B31" s="57" t="s">
        <v>47</v>
      </c>
      <c r="C31" s="43" t="n">
        <f aca="false">D31+E31</f>
        <v>2.5</v>
      </c>
      <c r="D31" s="44" t="n">
        <v>2.5</v>
      </c>
      <c r="E31" s="44"/>
      <c r="F31" s="44"/>
      <c r="G31" s="43" t="n">
        <f aca="false">H31+I31</f>
        <v>1.09703</v>
      </c>
      <c r="H31" s="44" t="n">
        <v>1.09703</v>
      </c>
      <c r="I31" s="44"/>
      <c r="J31" s="44"/>
      <c r="K31" s="45" t="n">
        <f aca="false">G31/C31*100</f>
        <v>43.8812</v>
      </c>
      <c r="L31" s="45" t="n">
        <f aca="false">H31/D31*100</f>
        <v>43.8812</v>
      </c>
      <c r="M31" s="45"/>
      <c r="N31" s="36"/>
    </row>
    <row r="32" s="10" customFormat="true" ht="21.75" hidden="false" customHeight="true" outlineLevel="0" collapsed="false">
      <c r="A32" s="41" t="s">
        <v>48</v>
      </c>
      <c r="B32" s="42" t="s">
        <v>49</v>
      </c>
      <c r="C32" s="43" t="n">
        <f aca="false">D32+E32</f>
        <v>477.69</v>
      </c>
      <c r="D32" s="44" t="n">
        <v>477.69</v>
      </c>
      <c r="E32" s="44"/>
      <c r="F32" s="44"/>
      <c r="G32" s="43" t="n">
        <f aca="false">H32+I32</f>
        <v>124.71753</v>
      </c>
      <c r="H32" s="44" t="n">
        <v>124.71753</v>
      </c>
      <c r="I32" s="44"/>
      <c r="J32" s="44"/>
      <c r="K32" s="45" t="n">
        <f aca="false">G32/C32*100</f>
        <v>26.1084657413804</v>
      </c>
      <c r="L32" s="45" t="n">
        <f aca="false">H32/D32*100</f>
        <v>26.1084657413804</v>
      </c>
      <c r="M32" s="45"/>
      <c r="N32" s="36"/>
    </row>
    <row r="33" s="10" customFormat="true" ht="21.75" hidden="false" customHeight="true" outlineLevel="0" collapsed="false">
      <c r="A33" s="41" t="s">
        <v>50</v>
      </c>
      <c r="B33" s="42" t="s">
        <v>51</v>
      </c>
      <c r="C33" s="43" t="n">
        <f aca="false">D33+E33</f>
        <v>1008.753</v>
      </c>
      <c r="D33" s="44" t="n">
        <v>1008.753</v>
      </c>
      <c r="E33" s="44"/>
      <c r="F33" s="44"/>
      <c r="G33" s="43" t="n">
        <f aca="false">H33+I33</f>
        <v>399.17118</v>
      </c>
      <c r="H33" s="44" t="n">
        <v>399.17118</v>
      </c>
      <c r="I33" s="44"/>
      <c r="J33" s="44"/>
      <c r="K33" s="45" t="n">
        <f aca="false">L33+M33</f>
        <v>39.5707551799102</v>
      </c>
      <c r="L33" s="45" t="n">
        <f aca="false">H33/D33*100</f>
        <v>39.5707551799102</v>
      </c>
      <c r="M33" s="45"/>
      <c r="N33" s="36"/>
    </row>
    <row r="34" s="10" customFormat="true" ht="21.75" hidden="false" customHeight="true" outlineLevel="0" collapsed="false">
      <c r="A34" s="41" t="s">
        <v>52</v>
      </c>
      <c r="B34" s="42" t="s">
        <v>53</v>
      </c>
      <c r="C34" s="43" t="n">
        <f aca="false">D34+E34</f>
        <v>6</v>
      </c>
      <c r="D34" s="44" t="n">
        <v>6</v>
      </c>
      <c r="E34" s="44"/>
      <c r="F34" s="44"/>
      <c r="G34" s="43" t="n">
        <f aca="false">H34+I34</f>
        <v>0.62669</v>
      </c>
      <c r="H34" s="44" t="n">
        <v>0.62669</v>
      </c>
      <c r="I34" s="44"/>
      <c r="J34" s="44"/>
      <c r="K34" s="45" t="n">
        <f aca="false">L34+M34</f>
        <v>10.4448333333333</v>
      </c>
      <c r="L34" s="45" t="n">
        <f aca="false">H34/D34*100</f>
        <v>10.4448333333333</v>
      </c>
      <c r="M34" s="45"/>
      <c r="N34" s="36"/>
    </row>
    <row r="35" s="10" customFormat="true" ht="21.75" hidden="false" customHeight="true" outlineLevel="0" collapsed="false">
      <c r="A35" s="41" t="s">
        <v>54</v>
      </c>
      <c r="B35" s="42" t="s">
        <v>55</v>
      </c>
      <c r="C35" s="43" t="n">
        <f aca="false">D35+E35</f>
        <v>648.6</v>
      </c>
      <c r="D35" s="58" t="n">
        <v>648.6</v>
      </c>
      <c r="E35" s="44"/>
      <c r="F35" s="44"/>
      <c r="G35" s="43" t="n">
        <f aca="false">H35+I35</f>
        <v>284.91485</v>
      </c>
      <c r="H35" s="58" t="n">
        <v>284.91485</v>
      </c>
      <c r="I35" s="44"/>
      <c r="J35" s="44"/>
      <c r="K35" s="45" t="n">
        <f aca="false">G35/C35*100</f>
        <v>43.9276672833796</v>
      </c>
      <c r="L35" s="45" t="n">
        <f aca="false">H35/D35*100</f>
        <v>43.9276672833796</v>
      </c>
      <c r="M35" s="45"/>
      <c r="N35" s="36"/>
    </row>
    <row r="36" s="10" customFormat="true" ht="21.75" hidden="false" customHeight="true" outlineLevel="0" collapsed="false">
      <c r="A36" s="41" t="s">
        <v>56</v>
      </c>
      <c r="B36" s="42" t="s">
        <v>57</v>
      </c>
      <c r="C36" s="43" t="n">
        <f aca="false">D36+E36</f>
        <v>6795.6</v>
      </c>
      <c r="D36" s="58" t="n">
        <v>6795.6</v>
      </c>
      <c r="E36" s="44"/>
      <c r="F36" s="44"/>
      <c r="G36" s="43" t="n">
        <f aca="false">H36+I36</f>
        <v>3439.87803</v>
      </c>
      <c r="H36" s="58" t="n">
        <v>3439.87803</v>
      </c>
      <c r="I36" s="44"/>
      <c r="J36" s="44"/>
      <c r="K36" s="45" t="n">
        <f aca="false">G36/C36*100</f>
        <v>50.6191952145506</v>
      </c>
      <c r="L36" s="45" t="n">
        <f aca="false">H36/D36*100</f>
        <v>50.6191952145506</v>
      </c>
      <c r="M36" s="45"/>
      <c r="N36" s="36"/>
    </row>
    <row r="37" s="10" customFormat="true" ht="18.75" hidden="false" customHeight="true" outlineLevel="0" collapsed="false">
      <c r="A37" s="41" t="s">
        <v>58</v>
      </c>
      <c r="B37" s="42" t="s">
        <v>59</v>
      </c>
      <c r="C37" s="43" t="n">
        <f aca="false">D37+E37</f>
        <v>28010.31</v>
      </c>
      <c r="D37" s="58" t="n">
        <v>28010.31</v>
      </c>
      <c r="E37" s="44"/>
      <c r="F37" s="44"/>
      <c r="G37" s="43" t="n">
        <f aca="false">H37+I37</f>
        <v>15443.79983</v>
      </c>
      <c r="H37" s="58" t="n">
        <v>15443.79983</v>
      </c>
      <c r="I37" s="44"/>
      <c r="J37" s="44"/>
      <c r="K37" s="45" t="n">
        <f aca="false">G37/C37*100</f>
        <v>55.1361260550133</v>
      </c>
      <c r="L37" s="45" t="n">
        <f aca="false">H37/D37*100</f>
        <v>55.1361260550133</v>
      </c>
      <c r="M37" s="45"/>
      <c r="N37" s="36"/>
    </row>
    <row r="38" s="10" customFormat="true" ht="21.75" hidden="false" customHeight="true" outlineLevel="0" collapsed="false">
      <c r="A38" s="41" t="s">
        <v>60</v>
      </c>
      <c r="B38" s="42" t="s">
        <v>61</v>
      </c>
      <c r="C38" s="43" t="n">
        <f aca="false">D38+E38</f>
        <v>2953.4</v>
      </c>
      <c r="D38" s="58" t="n">
        <v>2953.4</v>
      </c>
      <c r="E38" s="44"/>
      <c r="F38" s="44"/>
      <c r="G38" s="43" t="n">
        <f aca="false">H38+I38</f>
        <v>1267.39327</v>
      </c>
      <c r="H38" s="58" t="n">
        <v>1267.39327</v>
      </c>
      <c r="I38" s="44"/>
      <c r="J38" s="44"/>
      <c r="K38" s="45" t="n">
        <f aca="false">G38/C38*100</f>
        <v>42.9130246495564</v>
      </c>
      <c r="L38" s="45" t="n">
        <f aca="false">H38/D38*100</f>
        <v>42.9130246495564</v>
      </c>
      <c r="M38" s="45"/>
      <c r="N38" s="36"/>
    </row>
    <row r="39" s="10" customFormat="true" ht="21.75" hidden="false" customHeight="true" outlineLevel="0" collapsed="false">
      <c r="A39" s="41" t="s">
        <v>62</v>
      </c>
      <c r="B39" s="42" t="s">
        <v>63</v>
      </c>
      <c r="C39" s="43" t="n">
        <f aca="false">D39+E39</f>
        <v>4537</v>
      </c>
      <c r="D39" s="58" t="n">
        <v>4537</v>
      </c>
      <c r="E39" s="44"/>
      <c r="F39" s="44"/>
      <c r="G39" s="43" t="n">
        <f aca="false">H39+I39</f>
        <v>2221.37098</v>
      </c>
      <c r="H39" s="58" t="n">
        <v>2221.37098</v>
      </c>
      <c r="I39" s="44"/>
      <c r="J39" s="44"/>
      <c r="K39" s="45" t="n">
        <f aca="false">G39/C39*100</f>
        <v>48.961229446771</v>
      </c>
      <c r="L39" s="45" t="n">
        <f aca="false">H39/D39*100</f>
        <v>48.961229446771</v>
      </c>
      <c r="M39" s="45"/>
      <c r="N39" s="36"/>
    </row>
    <row r="40" s="10" customFormat="true" ht="21.75" hidden="false" customHeight="true" outlineLevel="0" collapsed="false">
      <c r="A40" s="41" t="s">
        <v>64</v>
      </c>
      <c r="B40" s="42" t="s">
        <v>65</v>
      </c>
      <c r="C40" s="43" t="n">
        <f aca="false">D40+E40</f>
        <v>400.9</v>
      </c>
      <c r="D40" s="58" t="n">
        <v>400.9</v>
      </c>
      <c r="E40" s="44"/>
      <c r="F40" s="44"/>
      <c r="G40" s="43" t="n">
        <f aca="false">H40+I40</f>
        <v>187.72766</v>
      </c>
      <c r="H40" s="58" t="n">
        <v>187.72766</v>
      </c>
      <c r="I40" s="44"/>
      <c r="J40" s="44"/>
      <c r="K40" s="45" t="n">
        <f aca="false">G40/C40*100</f>
        <v>46.826555250686</v>
      </c>
      <c r="L40" s="45" t="n">
        <f aca="false">H40/D40*100</f>
        <v>46.826555250686</v>
      </c>
      <c r="M40" s="45"/>
      <c r="N40" s="36"/>
    </row>
    <row r="41" s="10" customFormat="true" ht="21.75" hidden="false" customHeight="true" outlineLevel="0" collapsed="false">
      <c r="A41" s="41" t="s">
        <v>66</v>
      </c>
      <c r="B41" s="42" t="s">
        <v>67</v>
      </c>
      <c r="C41" s="43" t="n">
        <f aca="false">D41+E41</f>
        <v>271.4</v>
      </c>
      <c r="D41" s="58" t="n">
        <v>271.4</v>
      </c>
      <c r="E41" s="44"/>
      <c r="F41" s="44"/>
      <c r="G41" s="43" t="n">
        <f aca="false">H41+I41</f>
        <v>75.55244</v>
      </c>
      <c r="H41" s="58" t="n">
        <v>75.55244</v>
      </c>
      <c r="I41" s="44"/>
      <c r="J41" s="44"/>
      <c r="K41" s="45" t="n">
        <f aca="false">G41/C41*100</f>
        <v>27.8380397936625</v>
      </c>
      <c r="L41" s="45" t="n">
        <f aca="false">H41/D41*100</f>
        <v>27.8380397936625</v>
      </c>
      <c r="M41" s="45"/>
      <c r="N41" s="36"/>
    </row>
    <row r="42" s="10" customFormat="true" ht="15.6" hidden="false" customHeight="false" outlineLevel="0" collapsed="false">
      <c r="A42" s="59" t="s">
        <v>68</v>
      </c>
      <c r="B42" s="60" t="s">
        <v>69</v>
      </c>
      <c r="C42" s="43" t="n">
        <f aca="false">D42+E42</f>
        <v>1669.8</v>
      </c>
      <c r="D42" s="58" t="n">
        <v>1669.8</v>
      </c>
      <c r="E42" s="44"/>
      <c r="F42" s="44"/>
      <c r="G42" s="43" t="n">
        <f aca="false">H42+I42</f>
        <v>1391.93499</v>
      </c>
      <c r="H42" s="44" t="n">
        <v>1391.93499</v>
      </c>
      <c r="I42" s="44"/>
      <c r="J42" s="44"/>
      <c r="K42" s="45" t="n">
        <f aca="false">G42/C42*100</f>
        <v>83.359383758534</v>
      </c>
      <c r="L42" s="45" t="n">
        <f aca="false">H42/D42*100</f>
        <v>83.359383758534</v>
      </c>
      <c r="M42" s="45"/>
      <c r="N42" s="36"/>
    </row>
    <row r="43" s="10" customFormat="true" ht="35.25" hidden="false" customHeight="true" outlineLevel="0" collapsed="false">
      <c r="A43" s="61" t="s">
        <v>70</v>
      </c>
      <c r="B43" s="62" t="s">
        <v>71</v>
      </c>
      <c r="C43" s="43" t="n">
        <f aca="false">D43+E43</f>
        <v>2676.67</v>
      </c>
      <c r="D43" s="44" t="n">
        <v>2676.67</v>
      </c>
      <c r="E43" s="44"/>
      <c r="F43" s="44"/>
      <c r="G43" s="43" t="n">
        <f aca="false">H43+I43</f>
        <v>1107.97298</v>
      </c>
      <c r="H43" s="44" t="n">
        <v>1107.97298</v>
      </c>
      <c r="I43" s="44"/>
      <c r="J43" s="44"/>
      <c r="K43" s="45" t="n">
        <f aca="false">G43/C43*100</f>
        <v>41.393708600612</v>
      </c>
      <c r="L43" s="45" t="n">
        <f aca="false">H43/D43*100</f>
        <v>41.393708600612</v>
      </c>
      <c r="M43" s="45"/>
      <c r="N43" s="36"/>
    </row>
    <row r="44" s="10" customFormat="true" ht="34.2" hidden="false" customHeight="true" outlineLevel="0" collapsed="false">
      <c r="A44" s="59" t="s">
        <v>72</v>
      </c>
      <c r="B44" s="63" t="s">
        <v>73</v>
      </c>
      <c r="C44" s="43" t="n">
        <f aca="false">D44+E44</f>
        <v>11.5</v>
      </c>
      <c r="D44" s="44" t="n">
        <v>11.5</v>
      </c>
      <c r="E44" s="44"/>
      <c r="F44" s="44"/>
      <c r="G44" s="43" t="n">
        <f aca="false">H44+I44</f>
        <v>0.22623</v>
      </c>
      <c r="H44" s="44" t="n">
        <v>0.22623</v>
      </c>
      <c r="I44" s="44"/>
      <c r="J44" s="44"/>
      <c r="K44" s="45" t="n">
        <f aca="false">G44/C44*100</f>
        <v>1.96721739130435</v>
      </c>
      <c r="L44" s="45" t="n">
        <f aca="false">H44/D44*100</f>
        <v>1.96721739130435</v>
      </c>
      <c r="M44" s="45"/>
      <c r="N44" s="36"/>
    </row>
    <row r="45" s="10" customFormat="true" ht="15.6" hidden="false" customHeight="false" outlineLevel="0" collapsed="false">
      <c r="A45" s="64" t="s">
        <v>74</v>
      </c>
      <c r="B45" s="36" t="s">
        <v>75</v>
      </c>
      <c r="C45" s="43" t="n">
        <f aca="false">D45+E45</f>
        <v>5879.66777</v>
      </c>
      <c r="D45" s="44" t="n">
        <v>5879.66777</v>
      </c>
      <c r="E45" s="44"/>
      <c r="F45" s="44"/>
      <c r="G45" s="43" t="n">
        <f aca="false">H45+I45</f>
        <v>3724.37371</v>
      </c>
      <c r="H45" s="44" t="n">
        <v>3724.37371</v>
      </c>
      <c r="I45" s="44"/>
      <c r="J45" s="44"/>
      <c r="K45" s="45" t="n">
        <f aca="false">G45/C45*100</f>
        <v>63.3432679479439</v>
      </c>
      <c r="L45" s="45" t="n">
        <f aca="false">H45/D45*100</f>
        <v>63.3432679479439</v>
      </c>
      <c r="M45" s="33"/>
      <c r="N45" s="36"/>
      <c r="O45" s="40"/>
    </row>
    <row r="46" s="10" customFormat="true" ht="46.8" hidden="false" customHeight="false" outlineLevel="0" collapsed="false">
      <c r="A46" s="64" t="s">
        <v>76</v>
      </c>
      <c r="B46" s="60" t="s">
        <v>77</v>
      </c>
      <c r="C46" s="43" t="n">
        <f aca="false">D46+E46</f>
        <v>7.6</v>
      </c>
      <c r="D46" s="44" t="n">
        <v>7.6</v>
      </c>
      <c r="E46" s="44"/>
      <c r="F46" s="44"/>
      <c r="G46" s="43" t="n">
        <f aca="false">H46+I46</f>
        <v>4.64128</v>
      </c>
      <c r="H46" s="44" t="n">
        <v>4.64128</v>
      </c>
      <c r="I46" s="44"/>
      <c r="J46" s="44"/>
      <c r="K46" s="45" t="n">
        <f aca="false">G46/C46*100</f>
        <v>61.0694736842105</v>
      </c>
      <c r="L46" s="45" t="n">
        <f aca="false">H46/D46*100</f>
        <v>61.0694736842105</v>
      </c>
      <c r="M46" s="33"/>
      <c r="N46" s="36"/>
    </row>
    <row r="47" s="10" customFormat="true" ht="15.6" hidden="false" customHeight="false" outlineLevel="0" collapsed="false">
      <c r="A47" s="59" t="s">
        <v>78</v>
      </c>
      <c r="B47" s="60" t="s">
        <v>79</v>
      </c>
      <c r="C47" s="43" t="n">
        <f aca="false">D47+E47</f>
        <v>1000</v>
      </c>
      <c r="D47" s="44" t="n">
        <f aca="false">D49+D50</f>
        <v>1000</v>
      </c>
      <c r="E47" s="44"/>
      <c r="F47" s="44"/>
      <c r="G47" s="43" t="n">
        <f aca="false">H47+I47</f>
        <v>428.598</v>
      </c>
      <c r="H47" s="44" t="n">
        <f aca="false">H49+H50</f>
        <v>428.598</v>
      </c>
      <c r="I47" s="44"/>
      <c r="J47" s="44"/>
      <c r="K47" s="45" t="n">
        <f aca="false">G47/C47*100</f>
        <v>42.8598</v>
      </c>
      <c r="L47" s="45" t="n">
        <f aca="false">H47/D47*100</f>
        <v>42.8598</v>
      </c>
      <c r="M47" s="33"/>
      <c r="N47" s="36"/>
    </row>
    <row r="48" s="10" customFormat="true" ht="15.6" hidden="false" customHeight="false" outlineLevel="0" collapsed="false">
      <c r="A48" s="59"/>
      <c r="B48" s="36" t="s">
        <v>22</v>
      </c>
      <c r="C48" s="43"/>
      <c r="D48" s="44"/>
      <c r="E48" s="44"/>
      <c r="F48" s="44"/>
      <c r="G48" s="43"/>
      <c r="H48" s="44"/>
      <c r="I48" s="44"/>
      <c r="J48" s="44"/>
      <c r="K48" s="45"/>
      <c r="L48" s="45"/>
      <c r="M48" s="33"/>
      <c r="N48" s="36"/>
    </row>
    <row r="49" s="10" customFormat="true" ht="15.6" hidden="false" customHeight="false" outlineLevel="0" collapsed="false">
      <c r="A49" s="59"/>
      <c r="B49" s="37" t="s">
        <v>80</v>
      </c>
      <c r="C49" s="38" t="n">
        <f aca="false">D49+E49</f>
        <v>550</v>
      </c>
      <c r="D49" s="39" t="n">
        <v>550</v>
      </c>
      <c r="E49" s="39"/>
      <c r="F49" s="39"/>
      <c r="G49" s="38" t="n">
        <f aca="false">H49+I49</f>
        <v>236.842</v>
      </c>
      <c r="H49" s="39" t="n">
        <v>236.842</v>
      </c>
      <c r="I49" s="39"/>
      <c r="J49" s="39"/>
      <c r="K49" s="39" t="n">
        <f aca="false">G49/C49*100</f>
        <v>43.0621818181818</v>
      </c>
      <c r="L49" s="39" t="n">
        <f aca="false">H49/D49*100</f>
        <v>43.0621818181818</v>
      </c>
      <c r="M49" s="33"/>
      <c r="N49" s="36"/>
    </row>
    <row r="50" s="10" customFormat="true" ht="15.6" hidden="false" customHeight="false" outlineLevel="0" collapsed="false">
      <c r="A50" s="59"/>
      <c r="B50" s="37" t="s">
        <v>81</v>
      </c>
      <c r="C50" s="38" t="n">
        <f aca="false">D50+E50</f>
        <v>450</v>
      </c>
      <c r="D50" s="39" t="n">
        <v>450</v>
      </c>
      <c r="E50" s="39"/>
      <c r="F50" s="39"/>
      <c r="G50" s="38" t="n">
        <f aca="false">H50+I50</f>
        <v>191.756</v>
      </c>
      <c r="H50" s="39" t="n">
        <v>191.756</v>
      </c>
      <c r="I50" s="39"/>
      <c r="J50" s="39"/>
      <c r="K50" s="39" t="n">
        <f aca="false">G50/C50*100</f>
        <v>42.6124444444445</v>
      </c>
      <c r="L50" s="39" t="n">
        <f aca="false">H50/D50*100</f>
        <v>42.6124444444445</v>
      </c>
      <c r="M50" s="33"/>
      <c r="N50" s="36"/>
    </row>
    <row r="51" s="10" customFormat="true" ht="18" hidden="false" customHeight="true" outlineLevel="0" collapsed="false">
      <c r="A51" s="59" t="s">
        <v>82</v>
      </c>
      <c r="B51" s="60" t="s">
        <v>83</v>
      </c>
      <c r="C51" s="43" t="n">
        <f aca="false">D51+E51</f>
        <v>35.04442</v>
      </c>
      <c r="D51" s="44" t="n">
        <v>35.04442</v>
      </c>
      <c r="E51" s="44"/>
      <c r="F51" s="44"/>
      <c r="G51" s="43" t="n">
        <f aca="false">H51+I51</f>
        <v>12.44442</v>
      </c>
      <c r="H51" s="44" t="n">
        <v>12.44442</v>
      </c>
      <c r="I51" s="44"/>
      <c r="J51" s="44"/>
      <c r="K51" s="45" t="n">
        <f aca="false">G51/C51*100</f>
        <v>35.5104179210271</v>
      </c>
      <c r="L51" s="45" t="n">
        <f aca="false">H51/D51*100</f>
        <v>35.5104179210271</v>
      </c>
      <c r="M51" s="33"/>
      <c r="N51" s="36"/>
    </row>
    <row r="52" s="10" customFormat="true" ht="15.6" hidden="false" customHeight="false" outlineLevel="0" collapsed="false">
      <c r="A52" s="59" t="s">
        <v>84</v>
      </c>
      <c r="B52" s="60" t="s">
        <v>85</v>
      </c>
      <c r="C52" s="43" t="n">
        <f aca="false">D52+E52</f>
        <v>1062.58587</v>
      </c>
      <c r="D52" s="44" t="n">
        <v>1062.58587</v>
      </c>
      <c r="E52" s="44"/>
      <c r="F52" s="44"/>
      <c r="G52" s="43" t="n">
        <f aca="false">H52+I52</f>
        <v>453.93383</v>
      </c>
      <c r="H52" s="44" t="n">
        <v>453.93383</v>
      </c>
      <c r="I52" s="44"/>
      <c r="J52" s="44"/>
      <c r="K52" s="45" t="n">
        <f aca="false">G52/C52*100</f>
        <v>42.7197314415634</v>
      </c>
      <c r="L52" s="45" t="n">
        <f aca="false">H52/D52*100</f>
        <v>42.7197314415634</v>
      </c>
      <c r="M52" s="33"/>
      <c r="N52" s="36"/>
    </row>
    <row r="53" s="10" customFormat="true" ht="15.6" hidden="false" customHeight="false" outlineLevel="0" collapsed="false">
      <c r="A53" s="59"/>
      <c r="B53" s="60" t="s">
        <v>22</v>
      </c>
      <c r="C53" s="43"/>
      <c r="D53" s="44"/>
      <c r="E53" s="44"/>
      <c r="F53" s="44"/>
      <c r="G53" s="43"/>
      <c r="H53" s="44"/>
      <c r="I53" s="44"/>
      <c r="J53" s="44"/>
      <c r="K53" s="45"/>
      <c r="L53" s="45"/>
      <c r="M53" s="33"/>
      <c r="N53" s="36"/>
    </row>
    <row r="54" s="10" customFormat="true" ht="15.6" hidden="false" customHeight="false" outlineLevel="0" collapsed="false">
      <c r="A54" s="59"/>
      <c r="B54" s="37" t="s">
        <v>23</v>
      </c>
      <c r="C54" s="38" t="n">
        <f aca="false">D54+E54</f>
        <v>935.885</v>
      </c>
      <c r="D54" s="39" t="n">
        <f aca="false">686.665+249.22</f>
        <v>935.885</v>
      </c>
      <c r="E54" s="39"/>
      <c r="F54" s="39"/>
      <c r="G54" s="38" t="n">
        <f aca="false">H54+I54</f>
        <v>436.80701</v>
      </c>
      <c r="H54" s="39" t="n">
        <f aca="false">316.9795+119.82751</f>
        <v>436.80701</v>
      </c>
      <c r="I54" s="39"/>
      <c r="J54" s="39"/>
      <c r="K54" s="39" t="n">
        <f aca="false">G54/C54*100</f>
        <v>46.6731500130892</v>
      </c>
      <c r="L54" s="39" t="n">
        <f aca="false">H54/D54*100</f>
        <v>46.6731500130892</v>
      </c>
      <c r="M54" s="33"/>
      <c r="N54" s="36"/>
    </row>
    <row r="55" s="10" customFormat="true" ht="15.6" hidden="false" customHeight="false" outlineLevel="0" collapsed="false">
      <c r="A55" s="59"/>
      <c r="B55" s="37" t="s">
        <v>25</v>
      </c>
      <c r="C55" s="38" t="n">
        <f aca="false">D55+E55</f>
        <v>26.35</v>
      </c>
      <c r="D55" s="39" t="n">
        <v>26.35</v>
      </c>
      <c r="E55" s="39"/>
      <c r="F55" s="39"/>
      <c r="G55" s="38" t="n">
        <f aca="false">H55+I55</f>
        <v>15.71483</v>
      </c>
      <c r="H55" s="39" t="n">
        <v>15.71483</v>
      </c>
      <c r="I55" s="39"/>
      <c r="J55" s="39"/>
      <c r="K55" s="39" t="n">
        <f aca="false">G55/C55*100</f>
        <v>59.6388235294118</v>
      </c>
      <c r="L55" s="39" t="n">
        <f aca="false">H55/D55*100</f>
        <v>59.6388235294118</v>
      </c>
      <c r="M55" s="33"/>
      <c r="N55" s="36"/>
    </row>
    <row r="56" s="10" customFormat="true" ht="15.6" hidden="false" customHeight="false" outlineLevel="0" collapsed="false">
      <c r="A56" s="59" t="s">
        <v>86</v>
      </c>
      <c r="B56" s="60" t="s">
        <v>87</v>
      </c>
      <c r="C56" s="43" t="n">
        <f aca="false">D56+E56</f>
        <v>1026.73405</v>
      </c>
      <c r="D56" s="44" t="n">
        <f aca="false">1050.73405-24</f>
        <v>1026.73405</v>
      </c>
      <c r="E56" s="44"/>
      <c r="F56" s="44"/>
      <c r="G56" s="43" t="n">
        <f aca="false">H56+I56</f>
        <v>307.30139</v>
      </c>
      <c r="H56" s="44" t="n">
        <v>307.30139</v>
      </c>
      <c r="I56" s="44"/>
      <c r="J56" s="44"/>
      <c r="K56" s="45" t="n">
        <f aca="false">G56/C56*100</f>
        <v>29.9299891729509</v>
      </c>
      <c r="L56" s="45" t="n">
        <f aca="false">H56/D56*100</f>
        <v>29.9299891729509</v>
      </c>
      <c r="M56" s="45"/>
      <c r="N56" s="65"/>
    </row>
    <row r="57" s="10" customFormat="true" ht="15.6" hidden="false" customHeight="false" outlineLevel="0" collapsed="false">
      <c r="A57" s="59" t="s">
        <v>88</v>
      </c>
      <c r="B57" s="60" t="s">
        <v>89</v>
      </c>
      <c r="C57" s="43" t="n">
        <f aca="false">D57+E57</f>
        <v>416.87535</v>
      </c>
      <c r="D57" s="44" t="n">
        <v>416.87535</v>
      </c>
      <c r="E57" s="44"/>
      <c r="F57" s="44"/>
      <c r="G57" s="43" t="n">
        <f aca="false">H57+I57</f>
        <v>159.27935</v>
      </c>
      <c r="H57" s="44" t="n">
        <v>159.27935</v>
      </c>
      <c r="I57" s="44"/>
      <c r="J57" s="44"/>
      <c r="K57" s="45" t="n">
        <f aca="false">G57/C57*100</f>
        <v>38.2079079513816</v>
      </c>
      <c r="L57" s="45" t="n">
        <f aca="false">H57/D57*100</f>
        <v>38.2079079513816</v>
      </c>
      <c r="M57" s="45"/>
      <c r="N57" s="36"/>
    </row>
    <row r="58" s="10" customFormat="true" ht="15.6" hidden="false" customHeight="false" outlineLevel="0" collapsed="false">
      <c r="A58" s="59" t="s">
        <v>90</v>
      </c>
      <c r="B58" s="60" t="s">
        <v>91</v>
      </c>
      <c r="C58" s="43" t="n">
        <f aca="false">D58+E58</f>
        <v>201.29113</v>
      </c>
      <c r="D58" s="44" t="n">
        <v>201.29113</v>
      </c>
      <c r="E58" s="44"/>
      <c r="F58" s="44"/>
      <c r="G58" s="43" t="n">
        <f aca="false">H58+I58</f>
        <v>100.93713</v>
      </c>
      <c r="H58" s="44" t="n">
        <v>100.93713</v>
      </c>
      <c r="I58" s="44"/>
      <c r="J58" s="44"/>
      <c r="K58" s="45" t="n">
        <f aca="false">G58/C58*100</f>
        <v>50.1448474157803</v>
      </c>
      <c r="L58" s="45" t="n">
        <f aca="false">H58/D58*100</f>
        <v>50.1448474157803</v>
      </c>
      <c r="M58" s="45"/>
      <c r="N58" s="36"/>
    </row>
    <row r="59" s="10" customFormat="true" ht="46.8" hidden="false" customHeight="false" outlineLevel="0" collapsed="false">
      <c r="A59" s="59" t="s">
        <v>92</v>
      </c>
      <c r="B59" s="60" t="s">
        <v>93</v>
      </c>
      <c r="C59" s="43" t="n">
        <f aca="false">D59+E59</f>
        <v>602.55</v>
      </c>
      <c r="D59" s="44" t="n">
        <v>602.55</v>
      </c>
      <c r="E59" s="44"/>
      <c r="F59" s="44"/>
      <c r="G59" s="43" t="n">
        <f aca="false">H59+I59</f>
        <v>417.24064</v>
      </c>
      <c r="H59" s="44" t="n">
        <v>417.24064</v>
      </c>
      <c r="I59" s="44"/>
      <c r="J59" s="44"/>
      <c r="K59" s="45" t="n">
        <f aca="false">G59/C59*100</f>
        <v>69.245811965812</v>
      </c>
      <c r="L59" s="45" t="n">
        <f aca="false">H59/D59*100</f>
        <v>69.245811965812</v>
      </c>
      <c r="M59" s="45"/>
      <c r="N59" s="36"/>
    </row>
    <row r="60" s="10" customFormat="true" ht="34.5" hidden="false" customHeight="true" outlineLevel="0" collapsed="false">
      <c r="A60" s="66" t="s">
        <v>94</v>
      </c>
      <c r="B60" s="60" t="s">
        <v>95</v>
      </c>
      <c r="C60" s="43" t="n">
        <f aca="false">D60+E60</f>
        <v>1668.20776</v>
      </c>
      <c r="D60" s="44" t="n">
        <f aca="false">1834.25973-186</f>
        <v>1648.25973</v>
      </c>
      <c r="E60" s="44" t="n">
        <v>19.94803</v>
      </c>
      <c r="F60" s="44"/>
      <c r="G60" s="43" t="n">
        <f aca="false">H60+I60</f>
        <v>865.31384</v>
      </c>
      <c r="H60" s="44" t="n">
        <v>865.31384</v>
      </c>
      <c r="I60" s="44"/>
      <c r="J60" s="44"/>
      <c r="K60" s="45" t="n">
        <f aca="false">G60/C60*100</f>
        <v>51.8708676909643</v>
      </c>
      <c r="L60" s="45" t="n">
        <f aca="false">H60/D60*100</f>
        <v>52.4986338166498</v>
      </c>
      <c r="M60" s="45" t="n">
        <f aca="false">I60/E60*100</f>
        <v>0</v>
      </c>
      <c r="N60" s="65"/>
    </row>
    <row r="61" s="10" customFormat="true" ht="16.5" hidden="false" customHeight="true" outlineLevel="0" collapsed="false">
      <c r="A61" s="66"/>
      <c r="B61" s="60" t="s">
        <v>22</v>
      </c>
      <c r="C61" s="43"/>
      <c r="D61" s="44"/>
      <c r="E61" s="44"/>
      <c r="F61" s="44"/>
      <c r="G61" s="43"/>
      <c r="H61" s="44"/>
      <c r="I61" s="44"/>
      <c r="J61" s="44"/>
      <c r="K61" s="45"/>
      <c r="L61" s="45"/>
      <c r="M61" s="33"/>
      <c r="N61" s="36"/>
    </row>
    <row r="62" s="10" customFormat="true" ht="19.5" hidden="false" customHeight="true" outlineLevel="0" collapsed="false">
      <c r="A62" s="66"/>
      <c r="B62" s="37" t="s">
        <v>23</v>
      </c>
      <c r="C62" s="38" t="n">
        <f aca="false">D62+E62</f>
        <v>1555.317</v>
      </c>
      <c r="D62" s="39" t="n">
        <f aca="false">1279.834+461.483-186</f>
        <v>1555.317</v>
      </c>
      <c r="E62" s="39"/>
      <c r="F62" s="39"/>
      <c r="G62" s="38" t="n">
        <f aca="false">H62+I62</f>
        <v>838.96665</v>
      </c>
      <c r="H62" s="39" t="n">
        <f aca="false">620.94298+218.02367</f>
        <v>838.96665</v>
      </c>
      <c r="I62" s="39"/>
      <c r="J62" s="39"/>
      <c r="K62" s="39" t="n">
        <f aca="false">G62/C62*100</f>
        <v>53.9418427240235</v>
      </c>
      <c r="L62" s="39" t="n">
        <f aca="false">H62/D62*100</f>
        <v>53.9418427240235</v>
      </c>
      <c r="M62" s="33"/>
      <c r="N62" s="36"/>
    </row>
    <row r="63" s="10" customFormat="true" ht="19.5" hidden="false" customHeight="true" outlineLevel="0" collapsed="false">
      <c r="A63" s="66"/>
      <c r="B63" s="37" t="s">
        <v>25</v>
      </c>
      <c r="C63" s="38" t="n">
        <f aca="false">D63+E63</f>
        <v>24.95</v>
      </c>
      <c r="D63" s="39" t="n">
        <v>24.95</v>
      </c>
      <c r="E63" s="39"/>
      <c r="F63" s="39"/>
      <c r="G63" s="38" t="n">
        <f aca="false">H63+I63</f>
        <v>9.02086</v>
      </c>
      <c r="H63" s="39" t="n">
        <v>9.02086</v>
      </c>
      <c r="I63" s="39"/>
      <c r="J63" s="39"/>
      <c r="K63" s="39" t="n">
        <f aca="false">G63/C63*100</f>
        <v>36.155751503006</v>
      </c>
      <c r="L63" s="39" t="n">
        <f aca="false">H63/D63*100</f>
        <v>36.155751503006</v>
      </c>
      <c r="M63" s="33"/>
      <c r="N63" s="36"/>
    </row>
    <row r="64" s="10" customFormat="true" ht="49.5" hidden="false" customHeight="true" outlineLevel="0" collapsed="false">
      <c r="A64" s="66" t="s">
        <v>96</v>
      </c>
      <c r="B64" s="60" t="s">
        <v>97</v>
      </c>
      <c r="C64" s="43" t="n">
        <f aca="false">D64+E64</f>
        <v>360.4</v>
      </c>
      <c r="D64" s="44" t="n">
        <v>360.4</v>
      </c>
      <c r="E64" s="44"/>
      <c r="F64" s="44"/>
      <c r="G64" s="43" t="n">
        <f aca="false">H64+I64</f>
        <v>152.4462</v>
      </c>
      <c r="H64" s="44" t="n">
        <v>152.4462</v>
      </c>
      <c r="I64" s="44"/>
      <c r="J64" s="44"/>
      <c r="K64" s="45" t="n">
        <f aca="false">G64/C64*100</f>
        <v>42.2991675915649</v>
      </c>
      <c r="L64" s="45" t="n">
        <f aca="false">H64/D64*100</f>
        <v>42.2991675915649</v>
      </c>
      <c r="M64" s="33"/>
      <c r="N64" s="36"/>
    </row>
    <row r="65" s="10" customFormat="true" ht="15.6" hidden="false" customHeight="false" outlineLevel="0" collapsed="false">
      <c r="A65" s="59" t="s">
        <v>98</v>
      </c>
      <c r="B65" s="60" t="s">
        <v>99</v>
      </c>
      <c r="C65" s="43" t="n">
        <f aca="false">D65+E65</f>
        <v>149.7</v>
      </c>
      <c r="D65" s="44" t="n">
        <v>149.7</v>
      </c>
      <c r="E65" s="44"/>
      <c r="F65" s="44"/>
      <c r="G65" s="43" t="n">
        <f aca="false">H65+I65</f>
        <v>77.7</v>
      </c>
      <c r="H65" s="44" t="n">
        <v>77.7</v>
      </c>
      <c r="I65" s="44"/>
      <c r="J65" s="44"/>
      <c r="K65" s="45" t="n">
        <f aca="false">G65/C65*100</f>
        <v>51.9038076152305</v>
      </c>
      <c r="L65" s="45" t="n">
        <f aca="false">H65/D65*100</f>
        <v>51.9038076152305</v>
      </c>
      <c r="M65" s="33"/>
      <c r="N65" s="36"/>
    </row>
    <row r="66" s="10" customFormat="true" ht="15.6" hidden="false" customHeight="false" outlineLevel="0" collapsed="false">
      <c r="A66" s="59" t="s">
        <v>100</v>
      </c>
      <c r="B66" s="60" t="s">
        <v>101</v>
      </c>
      <c r="C66" s="43" t="n">
        <f aca="false">D66+E66</f>
        <v>16</v>
      </c>
      <c r="D66" s="44" t="n">
        <v>16</v>
      </c>
      <c r="E66" s="44"/>
      <c r="F66" s="44"/>
      <c r="G66" s="43" t="n">
        <f aca="false">H66+I66</f>
        <v>4.66648</v>
      </c>
      <c r="H66" s="44" t="n">
        <v>4.66648</v>
      </c>
      <c r="I66" s="44"/>
      <c r="J66" s="44"/>
      <c r="K66" s="45" t="n">
        <f aca="false">G66/C66*100</f>
        <v>29.1655</v>
      </c>
      <c r="L66" s="45" t="n">
        <f aca="false">H66/D66*100</f>
        <v>29.1655</v>
      </c>
      <c r="M66" s="33"/>
      <c r="N66" s="36"/>
    </row>
    <row r="67" s="10" customFormat="true" ht="15.6" hidden="false" customHeight="false" outlineLevel="0" collapsed="false">
      <c r="A67" s="59" t="s">
        <v>102</v>
      </c>
      <c r="B67" s="60" t="s">
        <v>103</v>
      </c>
      <c r="C67" s="43" t="n">
        <f aca="false">D67+E67</f>
        <v>4777.6</v>
      </c>
      <c r="D67" s="44" t="n">
        <v>4777.6</v>
      </c>
      <c r="E67" s="44"/>
      <c r="F67" s="44"/>
      <c r="G67" s="43" t="n">
        <f aca="false">H67+I67</f>
        <v>2448.55854</v>
      </c>
      <c r="H67" s="44" t="n">
        <v>2448.55854</v>
      </c>
      <c r="I67" s="44"/>
      <c r="J67" s="44"/>
      <c r="K67" s="45" t="n">
        <f aca="false">G67/C67*100</f>
        <v>51.2508066811788</v>
      </c>
      <c r="L67" s="45" t="n">
        <f aca="false">H67/D67*100</f>
        <v>51.2508066811788</v>
      </c>
      <c r="M67" s="33"/>
      <c r="N67" s="36"/>
    </row>
    <row r="68" customFormat="false" ht="15.6" hidden="false" customHeight="false" outlineLevel="0" collapsed="false">
      <c r="A68" s="30" t="n">
        <v>100000</v>
      </c>
      <c r="B68" s="30" t="s">
        <v>104</v>
      </c>
      <c r="C68" s="31" t="n">
        <f aca="false">D68+E68</f>
        <v>50373.06525</v>
      </c>
      <c r="D68" s="32" t="n">
        <f aca="false">SUM(D69:D75)</f>
        <v>30980.48609</v>
      </c>
      <c r="E68" s="32" t="n">
        <f aca="false">SUM(E69:E75)</f>
        <v>19392.57916</v>
      </c>
      <c r="F68" s="67" t="n">
        <f aca="false">SUM(F69:F75)</f>
        <v>20198.54804</v>
      </c>
      <c r="G68" s="31" t="n">
        <f aca="false">H68+I68</f>
        <v>11543.42679</v>
      </c>
      <c r="H68" s="32" t="n">
        <f aca="false">SUM(H69:H75)</f>
        <v>9969.10024</v>
      </c>
      <c r="I68" s="32" t="n">
        <f aca="false">SUM(I69:I75)</f>
        <v>1574.32655</v>
      </c>
      <c r="J68" s="67" t="n">
        <f aca="false">SUM(J69:J75)</f>
        <v>1574.3</v>
      </c>
      <c r="K68" s="33" t="n">
        <f aca="false">G68/C68*100</f>
        <v>22.9158712750759</v>
      </c>
      <c r="L68" s="33" t="n">
        <f aca="false">H68/D68*100</f>
        <v>32.1786437147539</v>
      </c>
      <c r="M68" s="33" t="n">
        <f aca="false">I68/E68*100</f>
        <v>8.11819065948317</v>
      </c>
      <c r="N68" s="34" t="n">
        <f aca="false">J68/F68*100</f>
        <v>7.79412459193775</v>
      </c>
      <c r="O68" s="10"/>
      <c r="P68" s="10"/>
    </row>
    <row r="69" s="70" customFormat="true" ht="15.6" hidden="false" customHeight="false" outlineLevel="0" collapsed="false">
      <c r="A69" s="35" t="n">
        <v>100101</v>
      </c>
      <c r="B69" s="35" t="s">
        <v>105</v>
      </c>
      <c r="C69" s="43" t="n">
        <f aca="false">D69+E69</f>
        <v>297.9</v>
      </c>
      <c r="D69" s="45" t="n">
        <v>297.9</v>
      </c>
      <c r="E69" s="45"/>
      <c r="F69" s="45"/>
      <c r="G69" s="43" t="n">
        <f aca="false">H69+I69</f>
        <v>0</v>
      </c>
      <c r="H69" s="45"/>
      <c r="I69" s="45"/>
      <c r="J69" s="68"/>
      <c r="K69" s="45"/>
      <c r="L69" s="45"/>
      <c r="M69" s="45"/>
      <c r="N69" s="69"/>
      <c r="O69" s="28"/>
      <c r="P69" s="28"/>
    </row>
    <row r="70" customFormat="false" ht="17.4" hidden="false" customHeight="true" outlineLevel="0" collapsed="false">
      <c r="A70" s="71" t="n">
        <v>100102</v>
      </c>
      <c r="B70" s="60" t="s">
        <v>106</v>
      </c>
      <c r="C70" s="43" t="n">
        <f aca="false">D70+E70</f>
        <v>1834</v>
      </c>
      <c r="D70" s="44" t="n">
        <v>0</v>
      </c>
      <c r="E70" s="44" t="n">
        <v>1834</v>
      </c>
      <c r="F70" s="44" t="n">
        <v>1834</v>
      </c>
      <c r="G70" s="43" t="n">
        <f aca="false">H70+I70</f>
        <v>0</v>
      </c>
      <c r="H70" s="44"/>
      <c r="I70" s="44" t="n">
        <v>0</v>
      </c>
      <c r="J70" s="44"/>
      <c r="K70" s="45" t="n">
        <f aca="false">G70/C70*100</f>
        <v>0</v>
      </c>
      <c r="L70" s="45"/>
      <c r="M70" s="45" t="n">
        <f aca="false">I70/E70*100</f>
        <v>0</v>
      </c>
      <c r="N70" s="65"/>
      <c r="O70" s="10"/>
      <c r="P70" s="10"/>
    </row>
    <row r="71" customFormat="false" ht="17.4" hidden="false" customHeight="true" outlineLevel="0" collapsed="false">
      <c r="A71" s="71" t="n">
        <v>100103</v>
      </c>
      <c r="B71" s="60" t="s">
        <v>107</v>
      </c>
      <c r="C71" s="43" t="n">
        <f aca="false">D71+E71</f>
        <v>575.24765</v>
      </c>
      <c r="D71" s="44" t="n">
        <v>575.24765</v>
      </c>
      <c r="E71" s="44"/>
      <c r="F71" s="44"/>
      <c r="G71" s="43" t="n">
        <f aca="false">H71+I71</f>
        <v>0</v>
      </c>
      <c r="H71" s="44" t="n">
        <v>0</v>
      </c>
      <c r="I71" s="44"/>
      <c r="J71" s="44"/>
      <c r="K71" s="45" t="n">
        <f aca="false">G71/C71*100</f>
        <v>0</v>
      </c>
      <c r="L71" s="45" t="n">
        <f aca="false">H71/D71*100</f>
        <v>0</v>
      </c>
      <c r="M71" s="45"/>
      <c r="N71" s="65"/>
      <c r="O71" s="10"/>
      <c r="P71" s="10"/>
    </row>
    <row r="72" customFormat="false" ht="17.4" hidden="false" customHeight="true" outlineLevel="0" collapsed="false">
      <c r="A72" s="71" t="n">
        <v>100201</v>
      </c>
      <c r="B72" s="60" t="s">
        <v>108</v>
      </c>
      <c r="C72" s="43" t="n">
        <f aca="false">D72+E72</f>
        <v>2071.31753</v>
      </c>
      <c r="D72" s="44"/>
      <c r="E72" s="44" t="n">
        <v>2071.31753</v>
      </c>
      <c r="F72" s="44" t="n">
        <v>2071.31753</v>
      </c>
      <c r="G72" s="43" t="n">
        <f aca="false">H72+I72</f>
        <v>4.00897</v>
      </c>
      <c r="H72" s="44"/>
      <c r="I72" s="44" t="n">
        <v>4.00897</v>
      </c>
      <c r="J72" s="44" t="n">
        <v>4</v>
      </c>
      <c r="K72" s="45" t="n">
        <f aca="false">G72/C72*100</f>
        <v>0.193546858071539</v>
      </c>
      <c r="L72" s="45"/>
      <c r="M72" s="45" t="n">
        <f aca="false">I72/E72*100</f>
        <v>0.193546858071539</v>
      </c>
      <c r="N72" s="65" t="n">
        <f aca="false">J72/F72*100</f>
        <v>0.1931138003742</v>
      </c>
      <c r="O72" s="10"/>
      <c r="P72" s="10"/>
    </row>
    <row r="73" customFormat="false" ht="15.6" hidden="false" customHeight="false" outlineLevel="0" collapsed="false">
      <c r="A73" s="72" t="n">
        <v>100202</v>
      </c>
      <c r="B73" s="60" t="s">
        <v>109</v>
      </c>
      <c r="C73" s="43" t="n">
        <f aca="false">D73+E73</f>
        <v>2457.20787</v>
      </c>
      <c r="D73" s="44" t="n">
        <f aca="false">516.97675+144</f>
        <v>660.97675</v>
      </c>
      <c r="E73" s="44" t="n">
        <v>1796.23112</v>
      </c>
      <c r="F73" s="44" t="n">
        <f aca="false">2066.2-414</f>
        <v>1652.2</v>
      </c>
      <c r="G73" s="43" t="n">
        <f aca="false">H73+I73</f>
        <v>195.64041</v>
      </c>
      <c r="H73" s="44" t="n">
        <v>195.64041</v>
      </c>
      <c r="I73" s="44" t="n">
        <v>0</v>
      </c>
      <c r="J73" s="44" t="n">
        <v>0</v>
      </c>
      <c r="K73" s="45" t="n">
        <f aca="false">G73/C73*100</f>
        <v>7.96189904763735</v>
      </c>
      <c r="L73" s="45" t="n">
        <f aca="false">H73/D73*100</f>
        <v>29.5986825557782</v>
      </c>
      <c r="M73" s="45" t="n">
        <f aca="false">I73/E73*100</f>
        <v>0</v>
      </c>
      <c r="N73" s="65" t="n">
        <f aca="false">J73/F73*100</f>
        <v>0</v>
      </c>
      <c r="O73" s="10"/>
      <c r="P73" s="10"/>
    </row>
    <row r="74" customFormat="false" ht="15.6" hidden="false" customHeight="false" outlineLevel="0" collapsed="false">
      <c r="A74" s="36" t="n">
        <v>100203</v>
      </c>
      <c r="B74" s="36" t="s">
        <v>110</v>
      </c>
      <c r="C74" s="43" t="n">
        <f aca="false">D74+E74</f>
        <v>40558.29462</v>
      </c>
      <c r="D74" s="44" t="n">
        <f aca="false">29066.36169+380</f>
        <v>29446.36169</v>
      </c>
      <c r="E74" s="44" t="n">
        <v>11111.93293</v>
      </c>
      <c r="F74" s="44" t="n">
        <f aca="false">12308.43293-46.5-200</f>
        <v>12061.93293</v>
      </c>
      <c r="G74" s="43" t="n">
        <f aca="false">H74+I74</f>
        <v>9776.95983</v>
      </c>
      <c r="H74" s="44" t="n">
        <v>9773.45983</v>
      </c>
      <c r="I74" s="44" t="n">
        <v>3.5</v>
      </c>
      <c r="J74" s="73" t="n">
        <v>3.5</v>
      </c>
      <c r="K74" s="45" t="n">
        <f aca="false">G74/C74*100</f>
        <v>24.1059441024397</v>
      </c>
      <c r="L74" s="45" t="n">
        <f aca="false">H74/D74*100</f>
        <v>33.1907212608853</v>
      </c>
      <c r="M74" s="45"/>
      <c r="N74" s="65" t="n">
        <f aca="false">J74/F74*100</f>
        <v>0.029016908154869</v>
      </c>
      <c r="O74" s="10"/>
      <c r="P74" s="10"/>
    </row>
    <row r="75" customFormat="false" ht="15.6" hidden="false" customHeight="false" outlineLevel="0" collapsed="false">
      <c r="A75" s="36" t="n">
        <v>100207</v>
      </c>
      <c r="B75" s="36" t="s">
        <v>111</v>
      </c>
      <c r="C75" s="43" t="n">
        <f aca="false">D75+E75</f>
        <v>2579.09758</v>
      </c>
      <c r="D75" s="44"/>
      <c r="E75" s="44" t="n">
        <v>2579.09758</v>
      </c>
      <c r="F75" s="74" t="n">
        <v>2579.09758</v>
      </c>
      <c r="G75" s="43" t="n">
        <f aca="false">H75+I75</f>
        <v>1566.81758</v>
      </c>
      <c r="H75" s="44"/>
      <c r="I75" s="44" t="n">
        <v>1566.81758</v>
      </c>
      <c r="J75" s="74" t="n">
        <v>1566.8</v>
      </c>
      <c r="K75" s="45" t="n">
        <f aca="false">G75/C75*100</f>
        <v>60.7506126231951</v>
      </c>
      <c r="L75" s="45"/>
      <c r="M75" s="45" t="n">
        <f aca="false">I75/E75*100</f>
        <v>60.7506126231951</v>
      </c>
      <c r="N75" s="65" t="n">
        <f aca="false">J75/F75*100</f>
        <v>60.7499309894277</v>
      </c>
      <c r="O75" s="10"/>
      <c r="P75" s="10"/>
    </row>
    <row r="76" customFormat="false" ht="15.6" hidden="false" customHeight="false" outlineLevel="0" collapsed="false">
      <c r="A76" s="30" t="n">
        <v>110000</v>
      </c>
      <c r="B76" s="30" t="s">
        <v>112</v>
      </c>
      <c r="C76" s="75" t="n">
        <f aca="false">D76+E76</f>
        <v>13600.7227</v>
      </c>
      <c r="D76" s="32" t="n">
        <v>12454.2087</v>
      </c>
      <c r="E76" s="32" t="n">
        <v>1146.514</v>
      </c>
      <c r="F76" s="32" t="n">
        <v>539.414</v>
      </c>
      <c r="G76" s="31" t="n">
        <f aca="false">H76+I76</f>
        <v>6558.98555</v>
      </c>
      <c r="H76" s="32" t="n">
        <v>6277.53564</v>
      </c>
      <c r="I76" s="32" t="n">
        <v>281.44991</v>
      </c>
      <c r="J76" s="32" t="n">
        <v>0</v>
      </c>
      <c r="K76" s="33" t="n">
        <f aca="false">G76/C76*100</f>
        <v>48.2252722496872</v>
      </c>
      <c r="L76" s="33" t="n">
        <f aca="false">H76/D76*100</f>
        <v>50.404933715299</v>
      </c>
      <c r="M76" s="33" t="n">
        <f aca="false">I76/E76*100</f>
        <v>24.5483186424239</v>
      </c>
      <c r="N76" s="34" t="n">
        <f aca="false">J76/F76*100</f>
        <v>0</v>
      </c>
      <c r="O76" s="10"/>
      <c r="P76" s="10"/>
    </row>
    <row r="77" customFormat="false" ht="15.6" hidden="false" customHeight="false" outlineLevel="0" collapsed="false">
      <c r="A77" s="30"/>
      <c r="B77" s="35" t="s">
        <v>22</v>
      </c>
      <c r="C77" s="75"/>
      <c r="D77" s="32"/>
      <c r="E77" s="32"/>
      <c r="F77" s="32"/>
      <c r="G77" s="31"/>
      <c r="H77" s="32"/>
      <c r="I77" s="32"/>
      <c r="J77" s="32"/>
      <c r="K77" s="33"/>
      <c r="L77" s="33"/>
      <c r="M77" s="33"/>
      <c r="N77" s="65"/>
      <c r="O77" s="10"/>
      <c r="P77" s="10"/>
    </row>
    <row r="78" customFormat="false" ht="15.6" hidden="false" customHeight="false" outlineLevel="0" collapsed="false">
      <c r="A78" s="30"/>
      <c r="B78" s="37" t="s">
        <v>23</v>
      </c>
      <c r="C78" s="38" t="n">
        <f aca="false">D78+E78</f>
        <v>8938.1</v>
      </c>
      <c r="D78" s="39" t="n">
        <f aca="false">5960.23+2517.37</f>
        <v>8477.6</v>
      </c>
      <c r="E78" s="39" t="n">
        <f aca="false">339.3+121.2</f>
        <v>460.5</v>
      </c>
      <c r="F78" s="39"/>
      <c r="G78" s="38" t="n">
        <f aca="false">H78+I78</f>
        <v>5325.86818</v>
      </c>
      <c r="H78" s="39" t="n">
        <f aca="false">3755.80269+1349.37655</f>
        <v>5105.17924</v>
      </c>
      <c r="I78" s="39" t="n">
        <f aca="false">161.32955+59.35939</f>
        <v>220.68894</v>
      </c>
      <c r="J78" s="39"/>
      <c r="K78" s="39" t="n">
        <f aca="false">G78/C78*100</f>
        <v>59.5861332945481</v>
      </c>
      <c r="L78" s="39" t="n">
        <f aca="false">H78/D78*100</f>
        <v>60.2196286684911</v>
      </c>
      <c r="M78" s="39" t="n">
        <f aca="false">I78/E78*100</f>
        <v>47.9237654723127</v>
      </c>
      <c r="N78" s="65"/>
      <c r="O78" s="10"/>
      <c r="P78" s="10"/>
    </row>
    <row r="79" customFormat="false" ht="15.6" hidden="false" customHeight="false" outlineLevel="0" collapsed="false">
      <c r="A79" s="30"/>
      <c r="B79" s="37" t="s">
        <v>25</v>
      </c>
      <c r="C79" s="38" t="n">
        <f aca="false">D79+E79</f>
        <v>603.05</v>
      </c>
      <c r="D79" s="39" t="n">
        <v>603.05</v>
      </c>
      <c r="E79" s="39"/>
      <c r="F79" s="39"/>
      <c r="G79" s="38" t="n">
        <f aca="false">H79+I79</f>
        <v>311.38687</v>
      </c>
      <c r="H79" s="39" t="n">
        <v>311.38687</v>
      </c>
      <c r="I79" s="39"/>
      <c r="J79" s="39"/>
      <c r="K79" s="39" t="n">
        <f aca="false">G79/C79*100</f>
        <v>51.6353320620181</v>
      </c>
      <c r="L79" s="39" t="n">
        <f aca="false">H79/D79*100</f>
        <v>51.6353320620181</v>
      </c>
      <c r="M79" s="39"/>
      <c r="N79" s="65"/>
      <c r="O79" s="10"/>
      <c r="P79" s="10"/>
    </row>
    <row r="80" customFormat="false" ht="15.6" hidden="false" customHeight="false" outlineLevel="0" collapsed="false">
      <c r="A80" s="30" t="n">
        <v>120000</v>
      </c>
      <c r="B80" s="30" t="s">
        <v>113</v>
      </c>
      <c r="C80" s="75" t="n">
        <f aca="false">D80+E80</f>
        <v>1678.36627</v>
      </c>
      <c r="D80" s="32" t="n">
        <f aca="false">D81+D82</f>
        <v>1678.36627</v>
      </c>
      <c r="E80" s="32" t="n">
        <f aca="false">E81+E82</f>
        <v>0</v>
      </c>
      <c r="F80" s="32"/>
      <c r="G80" s="31" t="n">
        <f aca="false">H80+I80</f>
        <v>843.53431</v>
      </c>
      <c r="H80" s="32" t="n">
        <f aca="false">H81+H82</f>
        <v>843.53431</v>
      </c>
      <c r="I80" s="32"/>
      <c r="J80" s="32"/>
      <c r="K80" s="33" t="n">
        <f aca="false">G80/C80*100</f>
        <v>50.2592506223329</v>
      </c>
      <c r="L80" s="33" t="n">
        <f aca="false">H80/D80*100</f>
        <v>50.2592506223329</v>
      </c>
      <c r="M80" s="33"/>
      <c r="N80" s="65"/>
      <c r="O80" s="10"/>
      <c r="P80" s="10"/>
    </row>
    <row r="81" customFormat="false" ht="15.6" hidden="false" customHeight="false" outlineLevel="0" collapsed="false">
      <c r="A81" s="36" t="n">
        <v>120100</v>
      </c>
      <c r="B81" s="36" t="s">
        <v>114</v>
      </c>
      <c r="C81" s="43" t="n">
        <f aca="false">D81+E81</f>
        <v>758.36627</v>
      </c>
      <c r="D81" s="44" t="n">
        <v>758.36627</v>
      </c>
      <c r="E81" s="44"/>
      <c r="F81" s="44"/>
      <c r="G81" s="43" t="n">
        <f aca="false">H81+I81</f>
        <v>317.56732</v>
      </c>
      <c r="H81" s="44" t="n">
        <v>317.56732</v>
      </c>
      <c r="I81" s="44"/>
      <c r="J81" s="44"/>
      <c r="K81" s="45" t="n">
        <f aca="false">G81/C81*100</f>
        <v>41.8751904670022</v>
      </c>
      <c r="L81" s="45" t="n">
        <f aca="false">H81/D81*100</f>
        <v>41.8751904670022</v>
      </c>
      <c r="M81" s="33"/>
      <c r="N81" s="65"/>
      <c r="O81" s="10"/>
      <c r="P81" s="10"/>
    </row>
    <row r="82" customFormat="false" ht="15.6" hidden="false" customHeight="false" outlineLevel="0" collapsed="false">
      <c r="A82" s="36" t="n">
        <v>120201</v>
      </c>
      <c r="B82" s="36" t="s">
        <v>115</v>
      </c>
      <c r="C82" s="43" t="n">
        <f aca="false">D82+E82</f>
        <v>920</v>
      </c>
      <c r="D82" s="44" t="n">
        <v>920</v>
      </c>
      <c r="E82" s="44"/>
      <c r="F82" s="44"/>
      <c r="G82" s="43" t="n">
        <f aca="false">H82+I82</f>
        <v>525.96699</v>
      </c>
      <c r="H82" s="44" t="n">
        <v>525.96699</v>
      </c>
      <c r="I82" s="44"/>
      <c r="J82" s="44"/>
      <c r="K82" s="45" t="n">
        <f aca="false">G82/C82*100</f>
        <v>57.170325</v>
      </c>
      <c r="L82" s="45" t="n">
        <f aca="false">H82/D82*100</f>
        <v>57.170325</v>
      </c>
      <c r="M82" s="33"/>
      <c r="N82" s="65"/>
      <c r="O82" s="10"/>
      <c r="P82" s="10"/>
    </row>
    <row r="83" customFormat="false" ht="15.6" hidden="false" customHeight="false" outlineLevel="0" collapsed="false">
      <c r="A83" s="30" t="n">
        <v>130000</v>
      </c>
      <c r="B83" s="30" t="s">
        <v>116</v>
      </c>
      <c r="C83" s="75" t="n">
        <f aca="false">D83+E83</f>
        <v>2531.77695</v>
      </c>
      <c r="D83" s="32" t="n">
        <f aca="false">D84+D85+D89</f>
        <v>2519.99095</v>
      </c>
      <c r="E83" s="32" t="n">
        <f aca="false">E84+E85+E89</f>
        <v>11.786</v>
      </c>
      <c r="F83" s="32"/>
      <c r="G83" s="31" t="n">
        <f aca="false">H83+I83</f>
        <v>1110.01448</v>
      </c>
      <c r="H83" s="32" t="n">
        <f aca="false">H84+H85+H89</f>
        <v>1105.80286</v>
      </c>
      <c r="I83" s="32" t="n">
        <f aca="false">I84+I85+I89</f>
        <v>4.21162</v>
      </c>
      <c r="J83" s="32"/>
      <c r="K83" s="33" t="n">
        <f aca="false">G83/C83*100</f>
        <v>43.8432967011569</v>
      </c>
      <c r="L83" s="33" t="n">
        <f aca="false">H83/D83*100</f>
        <v>43.8812234623303</v>
      </c>
      <c r="M83" s="33" t="n">
        <f aca="false">I83/E83*100</f>
        <v>35.7340912947565</v>
      </c>
      <c r="N83" s="65"/>
      <c r="O83" s="10"/>
      <c r="P83" s="10"/>
    </row>
    <row r="84" customFormat="false" ht="15.6" hidden="false" customHeight="false" outlineLevel="0" collapsed="false">
      <c r="A84" s="72" t="n">
        <v>130102</v>
      </c>
      <c r="B84" s="60" t="s">
        <v>117</v>
      </c>
      <c r="C84" s="43" t="n">
        <f aca="false">D84+E84</f>
        <v>282.47156</v>
      </c>
      <c r="D84" s="44" t="n">
        <v>279.47156</v>
      </c>
      <c r="E84" s="44" t="n">
        <v>3</v>
      </c>
      <c r="F84" s="44"/>
      <c r="G84" s="43" t="n">
        <f aca="false">H84+I84</f>
        <v>46.8158</v>
      </c>
      <c r="H84" s="44" t="n">
        <v>43.8158</v>
      </c>
      <c r="I84" s="44" t="n">
        <v>3</v>
      </c>
      <c r="J84" s="44"/>
      <c r="K84" s="45" t="n">
        <f aca="false">G84/C84*100</f>
        <v>16.5736331119494</v>
      </c>
      <c r="L84" s="45" t="n">
        <f aca="false">H84/D84*100</f>
        <v>15.6780890334601</v>
      </c>
      <c r="M84" s="45"/>
      <c r="N84" s="65"/>
      <c r="O84" s="10"/>
      <c r="P84" s="10"/>
    </row>
    <row r="85" customFormat="false" ht="30" hidden="false" customHeight="true" outlineLevel="0" collapsed="false">
      <c r="A85" s="71" t="n">
        <v>130107</v>
      </c>
      <c r="B85" s="60" t="s">
        <v>118</v>
      </c>
      <c r="C85" s="43" t="n">
        <f aca="false">D85+E85</f>
        <v>2186.84549</v>
      </c>
      <c r="D85" s="44" t="n">
        <f aca="false">2258.05949-80</f>
        <v>2178.05949</v>
      </c>
      <c r="E85" s="44" t="n">
        <v>8.786</v>
      </c>
      <c r="F85" s="44"/>
      <c r="G85" s="43" t="n">
        <f aca="false">H85+I85</f>
        <v>1039.15473</v>
      </c>
      <c r="H85" s="44" t="n">
        <v>1037.94311</v>
      </c>
      <c r="I85" s="44" t="n">
        <v>1.21162</v>
      </c>
      <c r="J85" s="44"/>
      <c r="K85" s="45" t="n">
        <f aca="false">G85/C85*100</f>
        <v>47.5184339612398</v>
      </c>
      <c r="L85" s="45" t="n">
        <f aca="false">H85/D85*100</f>
        <v>47.654488537409</v>
      </c>
      <c r="M85" s="45" t="n">
        <f aca="false">I85/E85*100</f>
        <v>13.7903482813567</v>
      </c>
      <c r="N85" s="65"/>
      <c r="O85" s="10"/>
      <c r="P85" s="10"/>
    </row>
    <row r="86" customFormat="false" ht="13.5" hidden="false" customHeight="true" outlineLevel="0" collapsed="false">
      <c r="A86" s="71"/>
      <c r="B86" s="35" t="s">
        <v>22</v>
      </c>
      <c r="C86" s="43"/>
      <c r="D86" s="44"/>
      <c r="E86" s="44"/>
      <c r="F86" s="44"/>
      <c r="G86" s="43"/>
      <c r="H86" s="44"/>
      <c r="I86" s="44"/>
      <c r="J86" s="44"/>
      <c r="K86" s="45"/>
      <c r="L86" s="45"/>
      <c r="M86" s="45"/>
      <c r="N86" s="65"/>
      <c r="O86" s="10"/>
      <c r="P86" s="10"/>
    </row>
    <row r="87" customFormat="false" ht="16.5" hidden="false" customHeight="true" outlineLevel="0" collapsed="false">
      <c r="A87" s="71"/>
      <c r="B87" s="37" t="s">
        <v>23</v>
      </c>
      <c r="C87" s="38" t="n">
        <f aca="false">D87+E87</f>
        <v>1775.369</v>
      </c>
      <c r="D87" s="39" t="n">
        <f aca="false">1302.54+472.829</f>
        <v>1775.369</v>
      </c>
      <c r="E87" s="76"/>
      <c r="F87" s="76"/>
      <c r="G87" s="38" t="n">
        <f aca="false">H87+I87</f>
        <v>718.61394</v>
      </c>
      <c r="H87" s="39" t="n">
        <f aca="false">718.61394</f>
        <v>718.61394</v>
      </c>
      <c r="I87" s="76"/>
      <c r="J87" s="76"/>
      <c r="K87" s="39" t="n">
        <f aca="false">G87/C87*100</f>
        <v>40.4768777645661</v>
      </c>
      <c r="L87" s="39" t="n">
        <f aca="false">H87/D87*100</f>
        <v>40.4768777645661</v>
      </c>
      <c r="M87" s="39"/>
      <c r="N87" s="65"/>
      <c r="O87" s="10"/>
      <c r="P87" s="10"/>
    </row>
    <row r="88" customFormat="false" ht="16.5" hidden="false" customHeight="true" outlineLevel="0" collapsed="false">
      <c r="A88" s="71"/>
      <c r="B88" s="37" t="s">
        <v>25</v>
      </c>
      <c r="C88" s="38" t="n">
        <f aca="false">D88+E88</f>
        <v>134.652</v>
      </c>
      <c r="D88" s="39" t="n">
        <v>134.652</v>
      </c>
      <c r="E88" s="76"/>
      <c r="F88" s="76"/>
      <c r="G88" s="38" t="n">
        <f aca="false">H88+I88</f>
        <v>64.82932</v>
      </c>
      <c r="H88" s="39" t="n">
        <v>64.82932</v>
      </c>
      <c r="I88" s="76"/>
      <c r="J88" s="76"/>
      <c r="K88" s="39" t="n">
        <f aca="false">G88/C88*100</f>
        <v>48.1458277634198</v>
      </c>
      <c r="L88" s="39" t="n">
        <f aca="false">H88/D88*100</f>
        <v>48.1458277634198</v>
      </c>
      <c r="M88" s="39"/>
      <c r="N88" s="65"/>
      <c r="O88" s="10"/>
      <c r="P88" s="10"/>
    </row>
    <row r="89" customFormat="false" ht="19.5" hidden="false" customHeight="true" outlineLevel="0" collapsed="false">
      <c r="A89" s="71" t="n">
        <v>130112</v>
      </c>
      <c r="B89" s="60" t="s">
        <v>119</v>
      </c>
      <c r="C89" s="43" t="n">
        <f aca="false">D89+E89</f>
        <v>62.4599</v>
      </c>
      <c r="D89" s="44" t="n">
        <v>62.4599</v>
      </c>
      <c r="E89" s="44"/>
      <c r="F89" s="44"/>
      <c r="G89" s="43" t="n">
        <f aca="false">H89+I89</f>
        <v>24.04395</v>
      </c>
      <c r="H89" s="44" t="n">
        <v>24.04395</v>
      </c>
      <c r="I89" s="44"/>
      <c r="J89" s="44"/>
      <c r="K89" s="45" t="n">
        <f aca="false">G89/C89*100</f>
        <v>38.4950184038079</v>
      </c>
      <c r="L89" s="45" t="n">
        <f aca="false">H89/D89*100</f>
        <v>38.4950184038079</v>
      </c>
      <c r="M89" s="45"/>
      <c r="N89" s="65"/>
      <c r="O89" s="10"/>
      <c r="P89" s="10"/>
    </row>
    <row r="90" customFormat="false" ht="19.5" hidden="false" customHeight="true" outlineLevel="0" collapsed="false">
      <c r="A90" s="77" t="n">
        <v>150000</v>
      </c>
      <c r="B90" s="78" t="s">
        <v>120</v>
      </c>
      <c r="C90" s="75" t="n">
        <f aca="false">D90+E90</f>
        <v>22235.2493</v>
      </c>
      <c r="D90" s="32" t="n">
        <f aca="false">D91+D93</f>
        <v>198</v>
      </c>
      <c r="E90" s="32" t="n">
        <f aca="false">E91+E93+E92</f>
        <v>22037.2493</v>
      </c>
      <c r="F90" s="32" t="n">
        <f aca="false">F91+F93+F92</f>
        <v>22037.2493</v>
      </c>
      <c r="G90" s="31" t="n">
        <f aca="false">H90+I90</f>
        <v>3697.6194</v>
      </c>
      <c r="H90" s="32" t="n">
        <f aca="false">H91+H93</f>
        <v>0</v>
      </c>
      <c r="I90" s="32" t="n">
        <f aca="false">I91+I93+I92</f>
        <v>3697.6194</v>
      </c>
      <c r="J90" s="32" t="n">
        <f aca="false">J91+J93+J92</f>
        <v>3697.6194</v>
      </c>
      <c r="K90" s="33" t="n">
        <f aca="false">G90/C90*100</f>
        <v>16.6295387567343</v>
      </c>
      <c r="L90" s="33" t="n">
        <f aca="false">H90/D90*100</f>
        <v>0</v>
      </c>
      <c r="M90" s="33" t="n">
        <f aca="false">I90/E90*100</f>
        <v>16.7789516271434</v>
      </c>
      <c r="N90" s="34" t="n">
        <f aca="false">J90/F90*100</f>
        <v>16.7789516271434</v>
      </c>
      <c r="O90" s="10"/>
      <c r="P90" s="10"/>
    </row>
    <row r="91" customFormat="false" ht="19.5" hidden="false" customHeight="true" outlineLevel="0" collapsed="false">
      <c r="A91" s="71" t="n">
        <v>150101</v>
      </c>
      <c r="B91" s="60" t="s">
        <v>121</v>
      </c>
      <c r="C91" s="43" t="n">
        <f aca="false">D91+E91</f>
        <v>21837.2493</v>
      </c>
      <c r="D91" s="44"/>
      <c r="E91" s="44" t="n">
        <v>21837.2493</v>
      </c>
      <c r="F91" s="44" t="n">
        <v>21837.2493</v>
      </c>
      <c r="G91" s="43" t="n">
        <f aca="false">H91+I91</f>
        <v>3697.6194</v>
      </c>
      <c r="H91" s="44"/>
      <c r="I91" s="44" t="n">
        <v>3697.6194</v>
      </c>
      <c r="J91" s="44" t="n">
        <v>3697.6194</v>
      </c>
      <c r="K91" s="45" t="n">
        <f aca="false">G91/C91*100</f>
        <v>16.9326243850685</v>
      </c>
      <c r="L91" s="45"/>
      <c r="M91" s="45" t="n">
        <f aca="false">I91/E91*100</f>
        <v>16.9326243850685</v>
      </c>
      <c r="N91" s="65" t="n">
        <f aca="false">J91/F91*100</f>
        <v>16.9326243850685</v>
      </c>
      <c r="O91" s="10"/>
      <c r="P91" s="10"/>
    </row>
    <row r="92" customFormat="false" ht="19.5" hidden="false" customHeight="true" outlineLevel="0" collapsed="false">
      <c r="A92" s="79" t="s">
        <v>122</v>
      </c>
      <c r="B92" s="80" t="s">
        <v>123</v>
      </c>
      <c r="C92" s="43" t="n">
        <f aca="false">D92+E92</f>
        <v>200</v>
      </c>
      <c r="D92" s="44"/>
      <c r="E92" s="44" t="n">
        <v>200</v>
      </c>
      <c r="F92" s="74" t="n">
        <v>200</v>
      </c>
      <c r="G92" s="43" t="n">
        <f aca="false">H92+I92</f>
        <v>0</v>
      </c>
      <c r="H92" s="44"/>
      <c r="I92" s="44"/>
      <c r="J92" s="44"/>
      <c r="K92" s="45" t="n">
        <f aca="false">G92/C92*100</f>
        <v>0</v>
      </c>
      <c r="L92" s="45"/>
      <c r="M92" s="45" t="n">
        <f aca="false">I92/E92*100</f>
        <v>0</v>
      </c>
      <c r="N92" s="65" t="n">
        <f aca="false">J92/F92*100</f>
        <v>0</v>
      </c>
      <c r="O92" s="10"/>
      <c r="P92" s="10"/>
    </row>
    <row r="93" customFormat="false" ht="19.5" hidden="false" customHeight="true" outlineLevel="0" collapsed="false">
      <c r="A93" s="71" t="n">
        <v>150202</v>
      </c>
      <c r="B93" s="60" t="s">
        <v>124</v>
      </c>
      <c r="C93" s="43" t="n">
        <f aca="false">D93+E93</f>
        <v>198</v>
      </c>
      <c r="D93" s="44" t="n">
        <f aca="false">100+98</f>
        <v>198</v>
      </c>
      <c r="E93" s="44"/>
      <c r="F93" s="73"/>
      <c r="G93" s="43" t="n">
        <f aca="false">H93+I93</f>
        <v>0</v>
      </c>
      <c r="H93" s="44"/>
      <c r="I93" s="44"/>
      <c r="J93" s="44"/>
      <c r="K93" s="45" t="n">
        <f aca="false">G93/C93*100</f>
        <v>0</v>
      </c>
      <c r="L93" s="45" t="n">
        <f aca="false">H93/D93*100</f>
        <v>0</v>
      </c>
      <c r="M93" s="45"/>
      <c r="N93" s="65"/>
      <c r="O93" s="10"/>
      <c r="P93" s="10"/>
    </row>
    <row r="94" customFormat="false" ht="17.25" hidden="false" customHeight="true" outlineLevel="0" collapsed="false">
      <c r="A94" s="81" t="n">
        <v>170000</v>
      </c>
      <c r="B94" s="82" t="s">
        <v>125</v>
      </c>
      <c r="C94" s="75" t="n">
        <f aca="false">D94+E94</f>
        <v>7525.85222</v>
      </c>
      <c r="D94" s="33" t="n">
        <f aca="false">D95+D96</f>
        <v>1314.47</v>
      </c>
      <c r="E94" s="33" t="n">
        <f aca="false">E95+E96</f>
        <v>6211.38222</v>
      </c>
      <c r="F94" s="83" t="n">
        <f aca="false">F95+F96</f>
        <v>0</v>
      </c>
      <c r="G94" s="75" t="n">
        <f aca="false">H94+I94</f>
        <v>836.86475</v>
      </c>
      <c r="H94" s="33" t="n">
        <f aca="false">H95+H96</f>
        <v>499.89</v>
      </c>
      <c r="I94" s="33" t="n">
        <f aca="false">I95+I96</f>
        <v>336.97475</v>
      </c>
      <c r="J94" s="83" t="n">
        <f aca="false">J95+J96</f>
        <v>0</v>
      </c>
      <c r="K94" s="33" t="n">
        <f aca="false">G94/C94*100</f>
        <v>11.119866900602</v>
      </c>
      <c r="L94" s="33" t="n">
        <f aca="false">H94/D94*100</f>
        <v>38.0297762596332</v>
      </c>
      <c r="M94" s="33" t="n">
        <f aca="false">I94/E94*100</f>
        <v>5.42511695569106</v>
      </c>
      <c r="N94" s="34" t="n">
        <v>0</v>
      </c>
      <c r="O94" s="10"/>
      <c r="P94" s="10"/>
    </row>
    <row r="95" customFormat="false" ht="32.25" hidden="false" customHeight="true" outlineLevel="0" collapsed="false">
      <c r="A95" s="84" t="n">
        <v>170102</v>
      </c>
      <c r="B95" s="85" t="s">
        <v>126</v>
      </c>
      <c r="C95" s="43" t="n">
        <f aca="false">D95+E95</f>
        <v>935.77</v>
      </c>
      <c r="D95" s="45" t="n">
        <v>935.77</v>
      </c>
      <c r="E95" s="45"/>
      <c r="F95" s="68"/>
      <c r="G95" s="43" t="n">
        <f aca="false">H95+I95</f>
        <v>121.19</v>
      </c>
      <c r="H95" s="45" t="n">
        <v>121.19</v>
      </c>
      <c r="I95" s="45"/>
      <c r="J95" s="45"/>
      <c r="K95" s="45" t="n">
        <f aca="false">G95/C95*100</f>
        <v>12.9508319351978</v>
      </c>
      <c r="L95" s="45" t="n">
        <f aca="false">H95/D95*100</f>
        <v>12.9508319351978</v>
      </c>
      <c r="M95" s="33"/>
      <c r="N95" s="65"/>
      <c r="O95" s="10"/>
      <c r="P95" s="10"/>
    </row>
    <row r="96" customFormat="false" ht="31.2" hidden="false" customHeight="false" outlineLevel="0" collapsed="false">
      <c r="A96" s="84" t="n">
        <v>170703</v>
      </c>
      <c r="B96" s="85" t="s">
        <v>127</v>
      </c>
      <c r="C96" s="43" t="n">
        <f aca="false">D96+E96</f>
        <v>6590.08222</v>
      </c>
      <c r="D96" s="45" t="n">
        <v>378.7</v>
      </c>
      <c r="E96" s="45" t="n">
        <v>6211.38222</v>
      </c>
      <c r="F96" s="43"/>
      <c r="G96" s="43" t="n">
        <f aca="false">H96+I96</f>
        <v>715.67475</v>
      </c>
      <c r="H96" s="45" t="n">
        <v>378.7</v>
      </c>
      <c r="I96" s="45" t="n">
        <v>336.97475</v>
      </c>
      <c r="J96" s="43"/>
      <c r="K96" s="45" t="n">
        <f aca="false">G96/C96*100</f>
        <v>10.8598758878611</v>
      </c>
      <c r="L96" s="45" t="n">
        <f aca="false">H96/D96*100</f>
        <v>100</v>
      </c>
      <c r="M96" s="45" t="n">
        <f aca="false">I96/E96*100</f>
        <v>5.42511695569106</v>
      </c>
      <c r="N96" s="65" t="n">
        <v>0</v>
      </c>
      <c r="O96" s="10"/>
      <c r="P96" s="10"/>
    </row>
    <row r="97" customFormat="false" ht="15" hidden="false" customHeight="true" outlineLevel="0" collapsed="false">
      <c r="A97" s="81" t="n">
        <v>180000</v>
      </c>
      <c r="B97" s="86" t="s">
        <v>128</v>
      </c>
      <c r="C97" s="75" t="n">
        <f aca="false">D97+E97</f>
        <v>11994.61857</v>
      </c>
      <c r="D97" s="33" t="n">
        <f aca="false">D98+D99</f>
        <v>10226.53551</v>
      </c>
      <c r="E97" s="33" t="n">
        <f aca="false">E98+E99</f>
        <v>1768.08306</v>
      </c>
      <c r="F97" s="33" t="n">
        <f aca="false">F98+F99</f>
        <v>1768.08306</v>
      </c>
      <c r="G97" s="75" t="n">
        <f aca="false">H97+I97</f>
        <v>7233.9715</v>
      </c>
      <c r="H97" s="33" t="n">
        <f aca="false">H98+H99</f>
        <v>7233.9715</v>
      </c>
      <c r="I97" s="33" t="n">
        <f aca="false">I98+I99</f>
        <v>0</v>
      </c>
      <c r="J97" s="33" t="n">
        <f aca="false">J98+J99</f>
        <v>0</v>
      </c>
      <c r="K97" s="33" t="n">
        <f aca="false">G97/C97*100</f>
        <v>60.3101420673188</v>
      </c>
      <c r="L97" s="33" t="n">
        <f aca="false">H97/D97*100</f>
        <v>70.7372647650446</v>
      </c>
      <c r="M97" s="33" t="n">
        <f aca="false">I97/E97*100</f>
        <v>0</v>
      </c>
      <c r="N97" s="34" t="n">
        <f aca="false">J97/F97*100</f>
        <v>0</v>
      </c>
      <c r="O97" s="10"/>
      <c r="P97" s="10"/>
    </row>
    <row r="98" customFormat="false" ht="31.2" hidden="false" customHeight="false" outlineLevel="0" collapsed="false">
      <c r="A98" s="87" t="n">
        <v>180409</v>
      </c>
      <c r="B98" s="85" t="s">
        <v>129</v>
      </c>
      <c r="C98" s="43" t="n">
        <f aca="false">D98+E98</f>
        <v>1756.58306</v>
      </c>
      <c r="D98" s="45"/>
      <c r="E98" s="45" t="n">
        <v>1756.58306</v>
      </c>
      <c r="F98" s="43" t="n">
        <v>1756.58306</v>
      </c>
      <c r="G98" s="43" t="n">
        <f aca="false">H98+I98</f>
        <v>0</v>
      </c>
      <c r="H98" s="45"/>
      <c r="I98" s="45" t="n">
        <v>0</v>
      </c>
      <c r="J98" s="45"/>
      <c r="K98" s="45" t="n">
        <f aca="false">G98/C98*100</f>
        <v>0</v>
      </c>
      <c r="L98" s="45"/>
      <c r="M98" s="45" t="n">
        <f aca="false">I98/E98*100</f>
        <v>0</v>
      </c>
      <c r="N98" s="65" t="n">
        <f aca="false">J98/F98*100</f>
        <v>0</v>
      </c>
      <c r="O98" s="10"/>
      <c r="P98" s="10"/>
    </row>
    <row r="99" customFormat="false" ht="15" hidden="false" customHeight="true" outlineLevel="0" collapsed="false">
      <c r="A99" s="35" t="n">
        <v>180410</v>
      </c>
      <c r="B99" s="35" t="s">
        <v>130</v>
      </c>
      <c r="C99" s="43" t="n">
        <f aca="false">D99+E99</f>
        <v>10238.03551</v>
      </c>
      <c r="D99" s="45" t="n">
        <v>10226.53551</v>
      </c>
      <c r="E99" s="45" t="n">
        <v>11.5</v>
      </c>
      <c r="F99" s="43" t="n">
        <v>11.5</v>
      </c>
      <c r="G99" s="43" t="n">
        <f aca="false">H99+I99</f>
        <v>7233.9715</v>
      </c>
      <c r="H99" s="45" t="n">
        <v>7233.9715</v>
      </c>
      <c r="I99" s="45" t="n">
        <v>0</v>
      </c>
      <c r="J99" s="45"/>
      <c r="K99" s="45" t="n">
        <f aca="false">G99/C99*100</f>
        <v>70.6578082575922</v>
      </c>
      <c r="L99" s="45" t="n">
        <f aca="false">H99/D99*100</f>
        <v>70.7372647650446</v>
      </c>
      <c r="M99" s="45"/>
      <c r="N99" s="65"/>
      <c r="O99" s="10"/>
      <c r="P99" s="10"/>
    </row>
    <row r="100" s="90" customFormat="true" ht="32.25" hidden="false" customHeight="true" outlineLevel="0" collapsed="false">
      <c r="A100" s="88" t="n">
        <v>210105</v>
      </c>
      <c r="B100" s="82" t="s">
        <v>131</v>
      </c>
      <c r="C100" s="75" t="n">
        <f aca="false">D100+E100</f>
        <v>154.71463</v>
      </c>
      <c r="D100" s="33" t="n">
        <v>154.71463</v>
      </c>
      <c r="E100" s="33"/>
      <c r="F100" s="75"/>
      <c r="G100" s="75" t="n">
        <f aca="false">H100+I100</f>
        <v>66.091</v>
      </c>
      <c r="H100" s="33" t="n">
        <v>66.091</v>
      </c>
      <c r="I100" s="33" t="n">
        <v>0</v>
      </c>
      <c r="J100" s="33"/>
      <c r="K100" s="33" t="n">
        <f aca="false">G100/C100*100</f>
        <v>42.718002815894</v>
      </c>
      <c r="L100" s="33" t="n">
        <f aca="false">H100/D100*100</f>
        <v>42.718002815894</v>
      </c>
      <c r="M100" s="33" t="e">
        <f aca="false">I100/E100*100</f>
        <v>#DIV/0!</v>
      </c>
      <c r="N100" s="34" t="e">
        <f aca="false">J100/F100*100</f>
        <v>#DIV/0!</v>
      </c>
      <c r="O100" s="89"/>
      <c r="P100" s="89"/>
    </row>
    <row r="101" customFormat="false" ht="15.6" hidden="false" customHeight="false" outlineLevel="0" collapsed="false">
      <c r="A101" s="91" t="n">
        <v>240604</v>
      </c>
      <c r="B101" s="78" t="s">
        <v>132</v>
      </c>
      <c r="C101" s="75" t="n">
        <f aca="false">D101+E101</f>
        <v>6293.90092</v>
      </c>
      <c r="D101" s="32"/>
      <c r="E101" s="32" t="n">
        <v>6293.90092</v>
      </c>
      <c r="F101" s="32"/>
      <c r="G101" s="31" t="n">
        <f aca="false">I101</f>
        <v>2120.33142</v>
      </c>
      <c r="H101" s="32"/>
      <c r="I101" s="32" t="n">
        <v>2120.33142</v>
      </c>
      <c r="J101" s="32"/>
      <c r="K101" s="33" t="n">
        <f aca="false">G101/C101*100</f>
        <v>33.6886685531109</v>
      </c>
      <c r="L101" s="33"/>
      <c r="M101" s="33" t="n">
        <f aca="false">I101/E101*100</f>
        <v>33.6886685531109</v>
      </c>
      <c r="N101" s="65"/>
      <c r="O101" s="10"/>
      <c r="P101" s="10"/>
    </row>
    <row r="102" customFormat="false" ht="22.5" hidden="false" customHeight="true" outlineLevel="0" collapsed="false">
      <c r="A102" s="30" t="n">
        <v>240900</v>
      </c>
      <c r="B102" s="30" t="s">
        <v>133</v>
      </c>
      <c r="C102" s="75" t="n">
        <f aca="false">D102+E102</f>
        <v>968.39194</v>
      </c>
      <c r="D102" s="32"/>
      <c r="E102" s="32" t="n">
        <v>968.39194</v>
      </c>
      <c r="F102" s="32"/>
      <c r="G102" s="31" t="n">
        <f aca="false">I102</f>
        <v>19.15158</v>
      </c>
      <c r="H102" s="32"/>
      <c r="I102" s="32" t="n">
        <v>19.15158</v>
      </c>
      <c r="J102" s="32"/>
      <c r="K102" s="33" t="n">
        <f aca="false">G102/C102*100</f>
        <v>1.97766825692498</v>
      </c>
      <c r="L102" s="33"/>
      <c r="M102" s="33" t="n">
        <f aca="false">I102/E102*100</f>
        <v>1.97766825692498</v>
      </c>
      <c r="N102" s="65"/>
      <c r="O102" s="10"/>
      <c r="P102" s="10"/>
    </row>
    <row r="103" customFormat="false" ht="15.6" hidden="false" customHeight="false" outlineLevel="0" collapsed="false">
      <c r="A103" s="30" t="n">
        <v>250000</v>
      </c>
      <c r="B103" s="30" t="s">
        <v>134</v>
      </c>
      <c r="C103" s="75" t="n">
        <f aca="false">D103+E103</f>
        <v>45682.63638</v>
      </c>
      <c r="D103" s="32" t="n">
        <f aca="false">SUM(D104:D107)</f>
        <v>44319.83838</v>
      </c>
      <c r="E103" s="32" t="n">
        <f aca="false">SUM(E104:E107)</f>
        <v>1362.798</v>
      </c>
      <c r="F103" s="32" t="n">
        <f aca="false">SUM(F104:F107)</f>
        <v>1267.798</v>
      </c>
      <c r="G103" s="75" t="n">
        <f aca="false">H103+I103</f>
        <v>21699.63138</v>
      </c>
      <c r="H103" s="32" t="n">
        <f aca="false">SUM(H104:H107)</f>
        <v>20444.83138</v>
      </c>
      <c r="I103" s="32" t="n">
        <f aca="false">SUM(I104:I107)</f>
        <v>1254.8</v>
      </c>
      <c r="J103" s="32" t="n">
        <f aca="false">SUM(J104:J107)</f>
        <v>1254.8</v>
      </c>
      <c r="K103" s="33" t="n">
        <f aca="false">G103/C103*100</f>
        <v>47.5008298546889</v>
      </c>
      <c r="L103" s="33" t="n">
        <f aca="false">H103/D103*100</f>
        <v>46.1302029233618</v>
      </c>
      <c r="M103" s="33" t="n">
        <f aca="false">I103/E103*100</f>
        <v>92.0752745454572</v>
      </c>
      <c r="N103" s="34" t="n">
        <f aca="false">J103/F103*100</f>
        <v>98.9747578084206</v>
      </c>
      <c r="O103" s="10"/>
      <c r="P103" s="10"/>
    </row>
    <row r="104" customFormat="false" ht="15.6" hidden="false" customHeight="false" outlineLevel="0" collapsed="false">
      <c r="A104" s="35" t="n">
        <v>250102</v>
      </c>
      <c r="B104" s="35" t="s">
        <v>135</v>
      </c>
      <c r="C104" s="43" t="n">
        <f aca="false">D104+E104</f>
        <v>1200</v>
      </c>
      <c r="D104" s="45" t="n">
        <v>1200</v>
      </c>
      <c r="E104" s="32"/>
      <c r="F104" s="32"/>
      <c r="G104" s="75"/>
      <c r="H104" s="32"/>
      <c r="I104" s="32"/>
      <c r="J104" s="32"/>
      <c r="K104" s="33"/>
      <c r="L104" s="45"/>
      <c r="M104" s="33"/>
      <c r="N104" s="65"/>
      <c r="O104" s="10"/>
      <c r="P104" s="10"/>
    </row>
    <row r="105" customFormat="false" ht="15.6" hidden="false" customHeight="false" outlineLevel="0" collapsed="false">
      <c r="A105" s="87" t="n">
        <v>250301</v>
      </c>
      <c r="B105" s="85" t="s">
        <v>136</v>
      </c>
      <c r="C105" s="43" t="n">
        <f aca="false">D105+E105</f>
        <v>37349.1</v>
      </c>
      <c r="D105" s="43" t="n">
        <f aca="false">44014-6664.9</f>
        <v>37349.1</v>
      </c>
      <c r="E105" s="31"/>
      <c r="F105" s="31"/>
      <c r="G105" s="43" t="n">
        <f aca="false">H105+I105</f>
        <v>18674.55</v>
      </c>
      <c r="H105" s="43" t="n">
        <v>18674.55</v>
      </c>
      <c r="I105" s="31"/>
      <c r="J105" s="31"/>
      <c r="K105" s="45" t="n">
        <f aca="false">G105/C105*100</f>
        <v>50</v>
      </c>
      <c r="L105" s="45" t="n">
        <f aca="false">H105/D105*100</f>
        <v>50</v>
      </c>
      <c r="M105" s="33"/>
      <c r="N105" s="65"/>
      <c r="O105" s="10"/>
      <c r="P105" s="10"/>
    </row>
    <row r="106" customFormat="false" ht="29.25" hidden="false" customHeight="true" outlineLevel="0" collapsed="false">
      <c r="A106" s="87" t="n">
        <v>250344</v>
      </c>
      <c r="B106" s="85" t="s">
        <v>137</v>
      </c>
      <c r="C106" s="43" t="n">
        <f aca="false">D106+E106</f>
        <v>3063.4</v>
      </c>
      <c r="D106" s="43" t="n">
        <v>1713.6</v>
      </c>
      <c r="E106" s="43" t="n">
        <v>1349.8</v>
      </c>
      <c r="F106" s="43" t="n">
        <v>1254.8</v>
      </c>
      <c r="G106" s="43" t="n">
        <f aca="false">H106+I106</f>
        <v>2700.6</v>
      </c>
      <c r="H106" s="43" t="n">
        <v>1445.8</v>
      </c>
      <c r="I106" s="43" t="n">
        <v>1254.8</v>
      </c>
      <c r="J106" s="43" t="n">
        <v>1254.8</v>
      </c>
      <c r="K106" s="45" t="n">
        <f aca="false">G106/C106*100</f>
        <v>88.1569497943462</v>
      </c>
      <c r="L106" s="45" t="n">
        <f aca="false">H106/D106*100</f>
        <v>84.3720821661998</v>
      </c>
      <c r="M106" s="45" t="n">
        <f aca="false">I106/E106*100</f>
        <v>92.9619202844866</v>
      </c>
      <c r="N106" s="65" t="n">
        <f aca="false">J106/F106*100</f>
        <v>100</v>
      </c>
      <c r="O106" s="10"/>
      <c r="P106" s="10"/>
    </row>
    <row r="107" customFormat="false" ht="16.5" hidden="false" customHeight="true" outlineLevel="0" collapsed="false">
      <c r="A107" s="84" t="n">
        <v>250404</v>
      </c>
      <c r="B107" s="85" t="s">
        <v>119</v>
      </c>
      <c r="C107" s="43" t="n">
        <f aca="false">D107+E107</f>
        <v>4070.13638</v>
      </c>
      <c r="D107" s="45" t="n">
        <v>4057.13838</v>
      </c>
      <c r="E107" s="45" t="n">
        <v>12.998</v>
      </c>
      <c r="F107" s="43" t="n">
        <v>12.998</v>
      </c>
      <c r="G107" s="43" t="n">
        <f aca="false">H107+I107</f>
        <v>324.48138</v>
      </c>
      <c r="H107" s="45" t="n">
        <v>324.48138</v>
      </c>
      <c r="I107" s="45" t="n">
        <v>0</v>
      </c>
      <c r="J107" s="32"/>
      <c r="K107" s="45" t="n">
        <f aca="false">G107/C107*100</f>
        <v>7.97224834023866</v>
      </c>
      <c r="L107" s="45" t="n">
        <f aca="false">H107/D107*100</f>
        <v>7.99778931868723</v>
      </c>
      <c r="M107" s="33"/>
      <c r="N107" s="65"/>
      <c r="O107" s="10"/>
      <c r="P107" s="10"/>
    </row>
    <row r="108" customFormat="false" ht="33.75" hidden="true" customHeight="true" outlineLevel="0" collapsed="false">
      <c r="A108" s="84" t="n">
        <v>250913</v>
      </c>
      <c r="B108" s="85" t="s">
        <v>138</v>
      </c>
      <c r="C108" s="43" t="n">
        <f aca="false">D108+E108</f>
        <v>0</v>
      </c>
      <c r="D108" s="45"/>
      <c r="E108" s="32"/>
      <c r="F108" s="32"/>
      <c r="G108" s="43" t="n">
        <f aca="false">H108+I108</f>
        <v>0</v>
      </c>
      <c r="H108" s="45"/>
      <c r="I108" s="32"/>
      <c r="J108" s="32"/>
      <c r="K108" s="45" t="e">
        <f aca="false">G108/C108*100</f>
        <v>#DIV/0!</v>
      </c>
      <c r="L108" s="45" t="e">
        <f aca="false">H108/D108*100</f>
        <v>#DIV/0!</v>
      </c>
      <c r="M108" s="33"/>
      <c r="N108" s="65" t="e">
        <f aca="false">J108/F108*100</f>
        <v>#DIV/0!</v>
      </c>
      <c r="O108" s="10"/>
      <c r="P108" s="10"/>
    </row>
    <row r="109" customFormat="false" ht="18" hidden="false" customHeight="true" outlineLevel="0" collapsed="false">
      <c r="A109" s="30"/>
      <c r="B109" s="30" t="s">
        <v>139</v>
      </c>
      <c r="C109" s="75" t="n">
        <f aca="false">D109+E109</f>
        <v>368824.26441</v>
      </c>
      <c r="D109" s="32" t="n">
        <f aca="false">D13+D17+D22+D68+D76+D80+D83+D90+D94+D97+D100+D101+D102+D103</f>
        <v>299299.27447</v>
      </c>
      <c r="E109" s="32" t="n">
        <f aca="false">E13+E17+E22+E68+E76+E80+E83+E90+E94+E97+E100+E101+E102+E103</f>
        <v>69524.98994</v>
      </c>
      <c r="F109" s="31" t="n">
        <f aca="false">F13+F17+F22+F68+F76+F80+F83+F90+F94+F97+F100+F101+F102+F103</f>
        <v>51647.66249</v>
      </c>
      <c r="G109" s="75" t="n">
        <f aca="false">H109+I109</f>
        <v>158419.93434</v>
      </c>
      <c r="H109" s="32" t="n">
        <f aca="false">H13+H17+H22+H68+H76+H80+H83+H90+H94+H97+H100+H101+H102+H103</f>
        <v>145313.18564</v>
      </c>
      <c r="I109" s="32" t="n">
        <f aca="false">I13+I17+I22+I68+I76+I80+I83+I90+I94+I97+I100+I101+I102+I103</f>
        <v>13106.7487</v>
      </c>
      <c r="J109" s="32" t="n">
        <f aca="false">J13+J17+J22+J68+J76+J80+J83+J90+J94+J97+J100+J101+J102+J103</f>
        <v>8483.10368</v>
      </c>
      <c r="K109" s="33" t="n">
        <f aca="false">G109/C109*100</f>
        <v>42.9526876691318</v>
      </c>
      <c r="L109" s="33" t="n">
        <f aca="false">H109/D109*100</f>
        <v>48.5511319388665</v>
      </c>
      <c r="M109" s="33" t="n">
        <f aca="false">I109/E109*100</f>
        <v>18.8518527098114</v>
      </c>
      <c r="N109" s="34" t="n">
        <f aca="false">J109/F109*100</f>
        <v>16.4249518197314</v>
      </c>
      <c r="O109" s="10"/>
      <c r="P109" s="10"/>
    </row>
    <row r="110" customFormat="false" ht="14.25" hidden="false" customHeight="true" outlineLevel="0" collapsed="false">
      <c r="A110" s="30"/>
      <c r="B110" s="37" t="s">
        <v>22</v>
      </c>
      <c r="C110" s="75"/>
      <c r="D110" s="32"/>
      <c r="E110" s="32"/>
      <c r="F110" s="32"/>
      <c r="G110" s="75"/>
      <c r="H110" s="32"/>
      <c r="I110" s="32"/>
      <c r="J110" s="32"/>
      <c r="K110" s="33"/>
      <c r="L110" s="33"/>
      <c r="M110" s="33"/>
      <c r="N110" s="36"/>
      <c r="O110" s="10"/>
      <c r="P110" s="10"/>
    </row>
    <row r="111" customFormat="false" ht="15" hidden="false" customHeight="true" outlineLevel="0" collapsed="false">
      <c r="A111" s="30"/>
      <c r="B111" s="37" t="s">
        <v>140</v>
      </c>
      <c r="C111" s="43" t="n">
        <f aca="false">D111+E111</f>
        <v>102209.527</v>
      </c>
      <c r="D111" s="45" t="n">
        <f aca="false">D15+D19+D54+D62+D78+D87</f>
        <v>101643.403</v>
      </c>
      <c r="E111" s="45" t="n">
        <f aca="false">E15+E19+E54+E62+E78+E87</f>
        <v>566.124</v>
      </c>
      <c r="F111" s="45"/>
      <c r="G111" s="43" t="n">
        <f aca="false">H111+I111</f>
        <v>56647.17615</v>
      </c>
      <c r="H111" s="45" t="n">
        <f aca="false">H15+H19+H54+H62+H78+H87</f>
        <v>56357.64906</v>
      </c>
      <c r="I111" s="45" t="n">
        <f aca="false">I15+I19+I54+I62+I78+I87</f>
        <v>289.52709</v>
      </c>
      <c r="J111" s="45"/>
      <c r="K111" s="45" t="n">
        <f aca="false">G111/C111*100</f>
        <v>55.4225988639983</v>
      </c>
      <c r="L111" s="45" t="n">
        <f aca="false">H111/D111*100</f>
        <v>55.4464405919192</v>
      </c>
      <c r="M111" s="33"/>
      <c r="N111" s="36"/>
      <c r="O111" s="10"/>
      <c r="P111" s="10"/>
    </row>
    <row r="112" customFormat="false" ht="15" hidden="false" customHeight="true" outlineLevel="0" collapsed="false">
      <c r="A112" s="30"/>
      <c r="B112" s="37" t="s">
        <v>28</v>
      </c>
      <c r="C112" s="43" t="n">
        <f aca="false">D112+E112</f>
        <v>12563.84</v>
      </c>
      <c r="D112" s="45" t="n">
        <f aca="false">D20</f>
        <v>8685.5</v>
      </c>
      <c r="E112" s="45" t="n">
        <f aca="false">E20</f>
        <v>3878.34</v>
      </c>
      <c r="F112" s="45"/>
      <c r="G112" s="43" t="n">
        <f aca="false">H112+I112</f>
        <v>5252.43828</v>
      </c>
      <c r="H112" s="45" t="n">
        <f aca="false">H20</f>
        <v>3762.21441</v>
      </c>
      <c r="I112" s="45" t="n">
        <f aca="false">I20</f>
        <v>1490.22387</v>
      </c>
      <c r="J112" s="45"/>
      <c r="K112" s="45" t="n">
        <f aca="false">G112/C112*100</f>
        <v>41.8059946640518</v>
      </c>
      <c r="L112" s="45" t="n">
        <f aca="false">H112/D112*100</f>
        <v>43.3160371884175</v>
      </c>
      <c r="M112" s="33"/>
      <c r="N112" s="36"/>
      <c r="O112" s="10"/>
      <c r="P112" s="10"/>
    </row>
    <row r="113" customFormat="false" ht="14.25" hidden="false" customHeight="true" outlineLevel="0" collapsed="false">
      <c r="A113" s="30"/>
      <c r="B113" s="37" t="s">
        <v>141</v>
      </c>
      <c r="C113" s="43" t="n">
        <f aca="false">D113+E113</f>
        <v>11539.824</v>
      </c>
      <c r="D113" s="45" t="n">
        <f aca="false">D16+D21+D55+D63+D79+D88</f>
        <v>11539.824</v>
      </c>
      <c r="E113" s="45" t="n">
        <f aca="false">E16+E21+E55+E63+E79+E88</f>
        <v>0</v>
      </c>
      <c r="F113" s="45"/>
      <c r="G113" s="43" t="n">
        <f aca="false">H113+I113</f>
        <v>5800.34058</v>
      </c>
      <c r="H113" s="45" t="n">
        <f aca="false">H16+H21+H55+H63+H79+H88</f>
        <v>5800.34058</v>
      </c>
      <c r="I113" s="45" t="n">
        <f aca="false">I16+I21+I55+I63+I79+I88</f>
        <v>0</v>
      </c>
      <c r="J113" s="45"/>
      <c r="K113" s="45" t="n">
        <f aca="false">G113/C113*100</f>
        <v>50.2636832242849</v>
      </c>
      <c r="L113" s="45" t="n">
        <f aca="false">H113/D113*100</f>
        <v>50.2636832242849</v>
      </c>
      <c r="M113" s="33"/>
      <c r="N113" s="36"/>
      <c r="O113" s="10"/>
      <c r="P113" s="10"/>
    </row>
    <row r="114" customFormat="false" ht="15" hidden="false" customHeight="true" outlineLevel="0" collapsed="false">
      <c r="A114" s="92"/>
      <c r="B114" s="93"/>
      <c r="C114" s="94"/>
      <c r="D114" s="95"/>
      <c r="E114" s="95"/>
      <c r="F114" s="95"/>
      <c r="G114" s="96"/>
      <c r="H114" s="95"/>
      <c r="I114" s="95"/>
      <c r="J114" s="95"/>
      <c r="K114" s="97"/>
      <c r="L114" s="97"/>
      <c r="M114" s="97"/>
      <c r="N114" s="10"/>
      <c r="O114" s="10"/>
      <c r="P114" s="10"/>
    </row>
    <row r="115" s="10" customFormat="true" ht="15.6" hidden="false" customHeight="false" outlineLevel="0" collapsed="false">
      <c r="B115" s="10" t="s">
        <v>142</v>
      </c>
      <c r="C115" s="14"/>
      <c r="D115" s="15"/>
      <c r="E115" s="15"/>
      <c r="F115" s="15"/>
      <c r="G115" s="98"/>
      <c r="H115" s="15"/>
      <c r="K115" s="10" t="s">
        <v>143</v>
      </c>
    </row>
    <row r="116" customFormat="false" ht="13.2" hidden="false" customHeight="false" outlineLevel="0" collapsed="false">
      <c r="C116" s="99"/>
      <c r="D116" s="99"/>
      <c r="E116" s="99"/>
      <c r="F116" s="99"/>
      <c r="G116" s="99"/>
      <c r="H116" s="99"/>
      <c r="I116" s="99"/>
      <c r="J116" s="99"/>
    </row>
    <row r="117" customFormat="false" ht="13.2" hidden="false" customHeight="false" outlineLevel="0" collapsed="false">
      <c r="C117" s="99"/>
      <c r="D117" s="100"/>
    </row>
    <row r="118" customFormat="false" ht="13.2" hidden="false" customHeight="false" outlineLevel="0" collapsed="false">
      <c r="C118" s="99"/>
      <c r="D118" s="101"/>
      <c r="E118" s="101"/>
      <c r="H118" s="101"/>
    </row>
    <row r="119" customFormat="false" ht="15.6" hidden="false" customHeight="false" outlineLevel="0" collapsed="false">
      <c r="D119" s="101"/>
      <c r="E119" s="101"/>
      <c r="H119" s="101"/>
      <c r="I119" s="102"/>
      <c r="J119" s="102"/>
    </row>
    <row r="120" customFormat="false" ht="13.2" hidden="false" customHeight="false" outlineLevel="0" collapsed="false">
      <c r="D120" s="101"/>
      <c r="E120" s="101"/>
      <c r="H120" s="101"/>
    </row>
    <row r="121" customFormat="false" ht="13.2" hidden="false" customHeight="false" outlineLevel="0" collapsed="false">
      <c r="D121" s="101"/>
      <c r="E121" s="101"/>
      <c r="H121" s="101"/>
    </row>
    <row r="122" customFormat="false" ht="13.2" hidden="false" customHeight="false" outlineLevel="0" collapsed="false">
      <c r="D122" s="103"/>
      <c r="E122" s="101"/>
      <c r="H122" s="101"/>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AC ADMIN</cp:lastModifiedBy>
  <cp:lastPrinted>2014-01-31T11:16:35Z</cp:lastPrinted>
  <dcterms:modified xsi:type="dcterms:W3CDTF">2014-07-28T06:46:33Z</dcterms:modified>
  <cp:revision>0</cp:revision>
  <dc:subject/>
  <dc:title/>
</cp:coreProperties>
</file>