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№8" sheetId="1" state="visible" r:id="rId2"/>
  </sheets>
  <definedNames>
    <definedName function="false" hidden="false" localSheetId="0" name="_xlnm.Print_Area" vbProcedure="false">'дод№8'!$A$1:$I$106</definedName>
    <definedName function="false" hidden="false" localSheetId="0" name="_xlnm.Print_Titles" vbProcedure="false">'дод№8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2">
  <si>
    <t xml:space="preserve">Додаток   7</t>
  </si>
  <si>
    <t xml:space="preserve">до рішення Іллічівської  міської ради </t>
  </si>
  <si>
    <t xml:space="preserve">від  30.01.2015 р.  № 582   - VI </t>
  </si>
  <si>
    <t xml:space="preserve">Зміни та доповнення до переліку   об'єктів,  видатки  на  які  у  2015 році  будуть  проводитися за  рахунок  коштів  бюджету  розвитку </t>
  </si>
  <si>
    <t xml:space="preserve">КТКВ</t>
  </si>
  <si>
    <t xml:space="preserve">Назва  головного розпорядника  коштів</t>
  </si>
  <si>
    <t xml:space="preserve">Назва  об'єктів  відповідно до  проектно-кошторисної  документації</t>
  </si>
  <si>
    <t xml:space="preserve">Загальний обяг фінансування будівництва           ( інших капітальних видатків ), тис.грн.</t>
  </si>
  <si>
    <t xml:space="preserve">Відсоток завершеності  будівництва  об'єктів на 01.01.2015  р.</t>
  </si>
  <si>
    <t xml:space="preserve">Всього видатків на завершення будівництва, освоєння об'єктів на майбутні роки</t>
  </si>
  <si>
    <t xml:space="preserve">Разом  видатків на поточний рік,                                   тис. грн.</t>
  </si>
  <si>
    <t xml:space="preserve">В тому числі на погашення заборгованості,що утворилася на початок року,                   тис. грн.</t>
  </si>
  <si>
    <t xml:space="preserve">з них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10116</t>
  </si>
  <si>
    <t xml:space="preserve">Виконавчий комітет</t>
  </si>
  <si>
    <t xml:space="preserve">Капітальні видатки (погашення кредиторської заборгованості на 01.01.2015 року) </t>
  </si>
  <si>
    <t xml:space="preserve">Капітальні видатки </t>
  </si>
  <si>
    <t xml:space="preserve">Малодолинська сільська адміністрація </t>
  </si>
  <si>
    <t xml:space="preserve">Управлiння соцiальної полiтики</t>
  </si>
  <si>
    <t xml:space="preserve">Відділ у справах сім'ї, молоді та спорту</t>
  </si>
  <si>
    <t xml:space="preserve">Справах у справах дітей</t>
  </si>
  <si>
    <t xml:space="preserve">Фiнансове управлiння</t>
  </si>
  <si>
    <t xml:space="preserve">Відділ комунального господарства та благоустрою</t>
  </si>
  <si>
    <t xml:space="preserve">070101</t>
  </si>
  <si>
    <t xml:space="preserve">Відділ освіти</t>
  </si>
  <si>
    <t xml:space="preserve">070201</t>
  </si>
  <si>
    <t xml:space="preserve">070401</t>
  </si>
  <si>
    <t xml:space="preserve">Капітальний ремонт житлового фонду (погашення кредиторської заборгованості на 01.01.2015 року) </t>
  </si>
  <si>
    <t xml:space="preserve">Капітальний ремонт житлового фонду</t>
  </si>
  <si>
    <t xml:space="preserve">Капітальний ремонт житлового фонду ( в т.ч. ліфтове господарство,                                                                                     вул. Праці, 7а, вул. Леніна, 15а, вул. Карла Маркса, 6а)</t>
  </si>
  <si>
    <t xml:space="preserve">Капітальнй ремонт зовнішніх теплових мереж, бойлерних (погашення кредиторської заборгованості на 01.01.2015 року) </t>
  </si>
  <si>
    <t xml:space="preserve">Капітальнй ремонт зовнішніх теплових мереж, бойлерних</t>
  </si>
  <si>
    <t xml:space="preserve">Капітальний ремонт мереж водовідведення та водопостачання (погашення кредиторської заборгованості на 01.01.2015 року) </t>
  </si>
  <si>
    <t xml:space="preserve">Капітальний ремонт мереж водовідведення та водопостачання </t>
  </si>
  <si>
    <t xml:space="preserve">Капітальний ремонт зовнішнього освітлення, у т.ч. техумови, проектування, експертиза (погашення кредиторської заборгованості на 01.01.2015 року) </t>
  </si>
  <si>
    <t xml:space="preserve">Капітальний ремонт зливової каналізації по вул.Г.Сталінграду, 3б з підключенням в зливовий колодязь вул.Г.Сталінграду, 3 (погашення кредиторської заборгованості на 01.01.2015 року) </t>
  </si>
  <si>
    <t xml:space="preserve">Капітальний ремонт благоустрою прибудинкової території по вул. Паркова, 18</t>
  </si>
  <si>
    <t xml:space="preserve">Капітальний ремонт благоустрою набережної з улаштуванням підпірної стінки (погашення кредиторської заборгованості на 01.01.2015 року) </t>
  </si>
  <si>
    <t xml:space="preserve">Капітальний ремонт благоустрою набережної з улаштуванням підпірної стінки </t>
  </si>
  <si>
    <t xml:space="preserve">Капітальний ремонт благоустрою прибудинкової території по вул.Леніна, 39 - бул.Гайдара (погашення кредиторської заборгованості на 01.01.2015 року)  </t>
  </si>
  <si>
    <t xml:space="preserve">Придбання основних фондів для КП "Зеленгосп" для проведення заходів з озеленення території Іллічівської міської ради (погашення кредиторської заборгованості на 01.01.2015 року) </t>
  </si>
  <si>
    <t xml:space="preserve">Капітальний ремонт автогiдропiдйомича  КП "Зеленгосп"</t>
  </si>
  <si>
    <t xml:space="preserve">Придбання снiгомету та миїчної машини "Керхер"</t>
  </si>
  <si>
    <t xml:space="preserve">Придбання ілюмінації (погашення кредиторської заборгованості на 01.01.2015 року) </t>
  </si>
  <si>
    <t xml:space="preserve">Капітальний ремонт благоустрою дворовоих територій з установкою елементів дитячих майданчиків (погашення кредиторської заборгованості на 01.01.2015 року) </t>
  </si>
  <si>
    <t xml:space="preserve">Капітальний ремонт спортивної зони міського пляжу (погашення кредиторської заборгованості на 01.01.2015 року) </t>
  </si>
  <si>
    <t xml:space="preserve">Капітальний ремонт спортивної  зони на міському пляжі</t>
  </si>
  <si>
    <t xml:space="preserve">Капітальний ремонт зливової  каналізації  по вул. Г. Сталінграду,3б з підключенням в зливовий колодязь вул. Г. Сталінграду, 3</t>
  </si>
  <si>
    <t xml:space="preserve">Придбання зупинок</t>
  </si>
  <si>
    <t xml:space="preserve">Капітальний ремонт благоустрою пляжної зони (погашення кредиторської заборгованості на 01.01.2015 року)  </t>
  </si>
  <si>
    <t xml:space="preserve">Придбання обладнання для декоративного освітлення  п.Приморського (погашення кредиторської заборгованості на 01.01.2015 року)  </t>
  </si>
  <si>
    <t xml:space="preserve">Придбання обладнання на технiку по  утриманню загальномiських територiй та технiчних засобiв регулювання дорожного руху (погашення кредиторської заборгованості на 01.01.2015 року) </t>
  </si>
  <si>
    <t xml:space="preserve">Придбання обладнання на техніку по утриманню загальноміських територій та технічних засобів регулювання дорожнього руху</t>
  </si>
  <si>
    <t xml:space="preserve">Придбання плати та двигуна для машини дорожньої (розміточна) (погашення кредиторської заборгованості на 01.01.2015 року) </t>
  </si>
  <si>
    <t xml:space="preserve">Управління капітального будівництва</t>
  </si>
  <si>
    <t xml:space="preserve">Протизсувні заходи у прибережній зоні в районі 9-го мікрорайону                                                                              м. Іллічівська (погашення кредиторської заборгованості на 01.01.2015 року) </t>
  </si>
  <si>
    <t xml:space="preserve">Видатки на впровадження засобів обліку витрат на регулювання споживання води та теплової енергії (погашення кредиторської заборгованості на 01.01.2015 року) </t>
  </si>
  <si>
    <t xml:space="preserve">Відділ культури</t>
  </si>
  <si>
    <t xml:space="preserve">Капітальні видатки</t>
  </si>
  <si>
    <t xml:space="preserve">Капітальні видатки - ремонт фасаду музею ім.Білого (погашення кредиторської заборгованості на 01.01.2015 року) </t>
  </si>
  <si>
    <t xml:space="preserve">Капітальні видатки - ремонт фасаду музею ім.Білого </t>
  </si>
  <si>
    <t xml:space="preserve">Реконструкція приміщень корпусу № 3 і прилеглої території дошкільного навчального закладу № 14 Іллічівської міської ради за адресою: вул. Героїв Сталінграду, 2 Г, м. Іллічівськ (погашення кредиторської заборгованості на 01.01.2015 року) </t>
  </si>
  <si>
    <t xml:space="preserve">Реконструкція приміщень корпусу № 3 і прилеглої території дошкільного навчального закладу № 14 Іллічівської міської ради за адресою: вул. Героїв Сталінграду, 2 Г, м. Іллічівськ</t>
  </si>
  <si>
    <t xml:space="preserve">Капiтальний ремонт Будинку культури в селi Малодолинське</t>
  </si>
  <si>
    <t xml:space="preserve">Будівництво малосімейного гуртожитку для працівників закладів освіти із зовнішніми інженерними мережами (погашення кредиторської заборгованості на 01.01.2015 р.)  </t>
  </si>
  <si>
    <t xml:space="preserve">Будівництво малосімейного гуртожитку для працівників закладів освіти із зовнішніми інженерними мережами </t>
  </si>
  <si>
    <t xml:space="preserve">Реконструкція території гімназії №1 в м. Іллічівську, по вул. Шевченко,8 з будівництвом учбово-виховного комплексу початкової школи та гімназії на 660 учнів. Будівництво учбово-виховного комплексу (погашення кредиторської заборгованості на 01.01.2015 р.)  </t>
  </si>
  <si>
    <t xml:space="preserve">Реконструкція території гімназії №1 в м. Іллічівську, по вул. Шевченко,8 з будівництвом учбово-виховного комплексу початкової школи та гімназії на 660 учнів. Будівництво учбово-виховного комплексу </t>
  </si>
  <si>
    <t xml:space="preserve">Будівництво інших об'єктів. Дослідження, отримання ТУ на проектування  і проектно-кошторисна документація</t>
  </si>
  <si>
    <t xml:space="preserve">Будівництво об'єкту "Мостовий перехід через Сухий Лиман з підходами в с.Малодолинське на автомобільній дорозі Одеса-Іллічівськ". Проектні роботи (погашення кредиторської заборгованості на 01.01.2015 року) </t>
  </si>
  <si>
    <t xml:space="preserve">Будівництво господарчо-побутової каналізації по вул. Приморський. Проектні роботи (погашення кредиторської заборгованості на 01.01.2015 року) </t>
  </si>
  <si>
    <t xml:space="preserve">Проектування розподільчих мереж водопроводу по вул.Шевченка в с.Малодолинське</t>
  </si>
  <si>
    <t xml:space="preserve">Будівництво розподільчих мереж водопроводу по вул.Шевченка та по вул. Зеленій  в с.Малодолинське</t>
  </si>
  <si>
    <t xml:space="preserve">Реконструкція - перекладка самопаливного каналізаційного колектору по вул.Данченко, 3а, м.Іллічівськ (погашення кредиторської заборгованості на 01.01.2015 року) </t>
  </si>
  <si>
    <t xml:space="preserve">Реконструкція водопровідних мереж міста Іллічівська з переключенням до резервуару чистої води місткістю 10000 м3 (погашення кредиторської заборгованості на 01.01.2015 року) </t>
  </si>
  <si>
    <t xml:space="preserve">Реконструкція водопровідних мереж міста Іллічівська з переключенням до резервуару чистої води місткістю 10000 м3 </t>
  </si>
  <si>
    <t xml:space="preserve">Проектування та реконструкція системи опалення за адресою м.Іллічівськ, вул.Транспортна, 11 з можливостю використання двох джерел теплопостачання (погашення кредиторської заборгованості на 01.01.2015 року) </t>
  </si>
  <si>
    <t xml:space="preserve">Проектування та реконструкція системи опалення за адресою м.Іллічівськ, вул.Транспортна, 11 з можливостю використання двох джерел теплопостачання</t>
  </si>
  <si>
    <t xml:space="preserve">Реконструкція бойлерних та насосного обладнання на котельній №2 (погашення кредиторської заборгованості на 01.01.2015 року) </t>
  </si>
  <si>
    <t xml:space="preserve">Реконструкцiя каналiзацiйних очисних споруд. 1 етап - проектування</t>
  </si>
  <si>
    <t xml:space="preserve">Внески до статутного капiталу МУЖКГ на проведення капiтальних ремонтiв основних фондi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Управління архітектури та містобудування</t>
  </si>
  <si>
    <t xml:space="preserve">Iншi видатки</t>
  </si>
  <si>
    <t xml:space="preserve">ВСЬОГО</t>
  </si>
  <si>
    <t xml:space="preserve">Х</t>
  </si>
  <si>
    <t xml:space="preserve">в т.ч. за КТКВ МБ</t>
  </si>
  <si>
    <t xml:space="preserve">Органи місцевого самоврядування</t>
  </si>
  <si>
    <t xml:space="preserve">Дошкільні заклади освіти 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Позашкільні заклади освіти, заходи із позашкільної роботи з дітьми </t>
  </si>
  <si>
    <t xml:space="preserve">100102</t>
  </si>
  <si>
    <t xml:space="preserve">Капітальний ремонт житлового фонду територіальної громади</t>
  </si>
  <si>
    <t xml:space="preserve">100201</t>
  </si>
  <si>
    <t xml:space="preserve">Теплові мережі 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, сіл, селищ </t>
  </si>
  <si>
    <t xml:space="preserve">100207</t>
  </si>
  <si>
    <t xml:space="preserve">Берегоукріплювальні роботи </t>
  </si>
  <si>
    <t xml:space="preserve">100208</t>
  </si>
  <si>
    <t xml:space="preserve">Видатки на впровадження засобів обліку витрат та регулювання споживання води та теплової енергії </t>
  </si>
  <si>
    <t xml:space="preserve">110201</t>
  </si>
  <si>
    <t xml:space="preserve">Бібліотеки</t>
  </si>
  <si>
    <t xml:space="preserve">110202</t>
  </si>
  <si>
    <t xml:space="preserve">Музеї і виставки </t>
  </si>
  <si>
    <t xml:space="preserve">110204</t>
  </si>
  <si>
    <t xml:space="preserve">Палаци і будинки культури, клуби та інші заклади клубного типу </t>
  </si>
  <si>
    <t xml:space="preserve">Періодичні видання (газети та журнали) </t>
  </si>
  <si>
    <t xml:space="preserve">150101</t>
  </si>
  <si>
    <t xml:space="preserve">Капітальні вкладення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`єктів підприємницької діяльності </t>
  </si>
  <si>
    <t xml:space="preserve">180410</t>
  </si>
  <si>
    <t xml:space="preserve">Інші заходи, пов`язані з економічною діяльністю </t>
  </si>
  <si>
    <t xml:space="preserve">250344</t>
  </si>
  <si>
    <t xml:space="preserve">250404</t>
  </si>
  <si>
    <t xml:space="preserve">Інші видатки </t>
  </si>
  <si>
    <t xml:space="preserve">     Секретар міської ради</t>
  </si>
  <si>
    <t xml:space="preserve">О. Р. Боровсь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0"/>
    <numFmt numFmtId="168" formatCode="0.0"/>
    <numFmt numFmtId="169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 3" xfId="20"/>
    <cellStyle name="Обычный_дод№8" xfId="21"/>
    <cellStyle name="Обычный_дод№8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selection pane="topLeft" activeCell="E3" activeCellId="0" sqref="E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37.87"/>
    <col collapsed="false" customWidth="true" hidden="false" outlineLevel="0" max="3" min="3" style="1" width="85.99"/>
    <col collapsed="false" customWidth="true" hidden="false" outlineLevel="0" max="4" min="4" style="1" width="18.1"/>
    <col collapsed="false" customWidth="true" hidden="false" outlineLevel="0" max="5" min="5" style="1" width="17.43"/>
    <col collapsed="false" customWidth="true" hidden="false" outlineLevel="0" max="6" min="6" style="1" width="17.55"/>
    <col collapsed="false" customWidth="true" hidden="false" outlineLevel="0" max="7" min="7" style="1" width="16.88"/>
    <col collapsed="false" customWidth="true" hidden="true" outlineLevel="0" max="8" min="8" style="1" width="4.55"/>
    <col collapsed="false" customWidth="true" hidden="false" outlineLevel="0" max="9" min="9" style="1" width="25.55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A1" s="2"/>
      <c r="B1" s="2"/>
      <c r="C1" s="3"/>
      <c r="E1" s="4" t="s">
        <v>0</v>
      </c>
      <c r="F1" s="4"/>
      <c r="G1" s="4"/>
      <c r="H1" s="4"/>
    </row>
    <row r="2" customFormat="false" ht="13.2" hidden="false" customHeight="false" outlineLevel="0" collapsed="false">
      <c r="A2" s="2"/>
      <c r="B2" s="2"/>
      <c r="C2" s="3"/>
      <c r="E2" s="4" t="s">
        <v>1</v>
      </c>
      <c r="F2" s="5"/>
      <c r="G2" s="5"/>
      <c r="H2" s="5"/>
    </row>
    <row r="3" customFormat="false" ht="13.2" hidden="false" customHeight="false" outlineLevel="0" collapsed="false">
      <c r="A3" s="2"/>
      <c r="B3" s="2"/>
      <c r="C3" s="3"/>
      <c r="E3" s="6" t="s">
        <v>2</v>
      </c>
      <c r="F3" s="7"/>
      <c r="H3" s="7"/>
    </row>
    <row r="4" customFormat="false" ht="13.2" hidden="false" customHeight="false" outlineLevel="0" collapsed="false">
      <c r="A4" s="2"/>
      <c r="B4" s="2"/>
      <c r="C4" s="3"/>
      <c r="E4" s="6"/>
      <c r="F4" s="7"/>
      <c r="H4" s="7"/>
    </row>
    <row r="5" customFormat="false" ht="13.2" hidden="false" customHeight="false" outlineLevel="0" collapsed="false">
      <c r="A5" s="2"/>
      <c r="B5" s="2"/>
      <c r="C5" s="3"/>
      <c r="E5" s="6"/>
      <c r="F5" s="7"/>
      <c r="H5" s="7"/>
    </row>
    <row r="6" customFormat="false" ht="13.2" hidden="false" customHeight="false" outlineLevel="0" collapsed="false">
      <c r="A6" s="2"/>
      <c r="B6" s="2"/>
      <c r="C6" s="3"/>
      <c r="D6" s="4"/>
      <c r="E6" s="4"/>
      <c r="F6" s="4"/>
      <c r="G6" s="4"/>
      <c r="H6" s="4"/>
    </row>
    <row r="7" customFormat="false" ht="17.4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</row>
    <row r="8" customFormat="false" ht="15.6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5.6" hidden="false" customHeight="false" outlineLevel="0" collapsed="false">
      <c r="A9" s="10"/>
      <c r="B9" s="10"/>
      <c r="C9" s="11"/>
      <c r="D9" s="11"/>
      <c r="E9" s="10"/>
      <c r="F9" s="11"/>
      <c r="G9" s="12"/>
      <c r="H9" s="12"/>
      <c r="I9" s="11"/>
    </row>
    <row r="10" s="14" customFormat="true" ht="18.75" hidden="false" customHeight="true" outlineLevel="0" collapsed="false">
      <c r="A10" s="13" t="s">
        <v>4</v>
      </c>
      <c r="B10" s="13" t="s">
        <v>5</v>
      </c>
      <c r="C10" s="13" t="s">
        <v>6</v>
      </c>
      <c r="D10" s="13" t="s">
        <v>7</v>
      </c>
      <c r="E10" s="13" t="s">
        <v>8</v>
      </c>
      <c r="F10" s="13" t="s">
        <v>9</v>
      </c>
      <c r="G10" s="13" t="s">
        <v>10</v>
      </c>
      <c r="H10" s="13" t="s">
        <v>11</v>
      </c>
      <c r="I10" s="13" t="s">
        <v>12</v>
      </c>
    </row>
    <row r="11" s="14" customFormat="true" ht="126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 t="s">
        <v>13</v>
      </c>
    </row>
    <row r="12" s="14" customFormat="true" ht="36" hidden="false" customHeight="false" outlineLevel="0" collapsed="false">
      <c r="A12" s="15" t="s">
        <v>14</v>
      </c>
      <c r="B12" s="16" t="s">
        <v>15</v>
      </c>
      <c r="C12" s="17" t="s">
        <v>16</v>
      </c>
      <c r="D12" s="18" t="n">
        <v>137.658</v>
      </c>
      <c r="E12" s="19"/>
      <c r="F12" s="20" t="n">
        <f aca="false">D12</f>
        <v>137.658</v>
      </c>
      <c r="G12" s="20" t="n">
        <f aca="false">F12</f>
        <v>137.658</v>
      </c>
      <c r="H12" s="19" t="e">
        <f aca="false">#REF!+#REF!</f>
        <v>#REF!</v>
      </c>
      <c r="I12" s="19"/>
    </row>
    <row r="13" s="14" customFormat="true" ht="18" hidden="false" customHeight="false" outlineLevel="0" collapsed="false">
      <c r="A13" s="15" t="s">
        <v>14</v>
      </c>
      <c r="B13" s="16" t="s">
        <v>15</v>
      </c>
      <c r="C13" s="17" t="s">
        <v>17</v>
      </c>
      <c r="D13" s="18" t="n">
        <v>325</v>
      </c>
      <c r="E13" s="21"/>
      <c r="F13" s="20" t="n">
        <v>325</v>
      </c>
      <c r="G13" s="20" t="n">
        <v>325</v>
      </c>
      <c r="H13" s="20"/>
      <c r="I13" s="20" t="n">
        <v>325</v>
      </c>
    </row>
    <row r="14" s="14" customFormat="true" ht="36" hidden="false" customHeight="false" outlineLevel="0" collapsed="false">
      <c r="A14" s="15" t="s">
        <v>14</v>
      </c>
      <c r="B14" s="22" t="s">
        <v>18</v>
      </c>
      <c r="C14" s="17" t="s">
        <v>17</v>
      </c>
      <c r="D14" s="18" t="n">
        <v>6</v>
      </c>
      <c r="E14" s="21"/>
      <c r="F14" s="20" t="n">
        <v>6</v>
      </c>
      <c r="G14" s="20" t="n">
        <v>6</v>
      </c>
      <c r="H14" s="20"/>
      <c r="I14" s="20" t="n">
        <v>6</v>
      </c>
    </row>
    <row r="15" s="14" customFormat="true" ht="18" hidden="false" customHeight="false" outlineLevel="0" collapsed="false">
      <c r="A15" s="15" t="s">
        <v>14</v>
      </c>
      <c r="B15" s="16" t="s">
        <v>19</v>
      </c>
      <c r="C15" s="17" t="s">
        <v>17</v>
      </c>
      <c r="D15" s="18" t="n">
        <v>20</v>
      </c>
      <c r="E15" s="21"/>
      <c r="F15" s="20" t="n">
        <v>20</v>
      </c>
      <c r="G15" s="20" t="n">
        <v>20</v>
      </c>
      <c r="H15" s="20"/>
      <c r="I15" s="20" t="n">
        <v>20</v>
      </c>
    </row>
    <row r="16" s="14" customFormat="true" ht="36" hidden="false" customHeight="false" outlineLevel="0" collapsed="false">
      <c r="A16" s="15" t="s">
        <v>14</v>
      </c>
      <c r="B16" s="23" t="s">
        <v>20</v>
      </c>
      <c r="C16" s="17" t="s">
        <v>16</v>
      </c>
      <c r="D16" s="18" t="n">
        <v>2.82</v>
      </c>
      <c r="E16" s="21"/>
      <c r="F16" s="20" t="n">
        <f aca="false">D16</f>
        <v>2.82</v>
      </c>
      <c r="G16" s="20" t="n">
        <f aca="false">F16</f>
        <v>2.82</v>
      </c>
      <c r="H16" s="20"/>
      <c r="I16" s="20"/>
    </row>
    <row r="17" s="14" customFormat="true" ht="36" hidden="false" customHeight="false" outlineLevel="0" collapsed="false">
      <c r="A17" s="15" t="s">
        <v>14</v>
      </c>
      <c r="B17" s="24" t="s">
        <v>21</v>
      </c>
      <c r="C17" s="17" t="s">
        <v>16</v>
      </c>
      <c r="D17" s="18" t="n">
        <v>4.028</v>
      </c>
      <c r="E17" s="21"/>
      <c r="F17" s="20" t="n">
        <f aca="false">D17</f>
        <v>4.028</v>
      </c>
      <c r="G17" s="20" t="n">
        <f aca="false">F17</f>
        <v>4.028</v>
      </c>
      <c r="H17" s="20"/>
      <c r="I17" s="20"/>
    </row>
    <row r="18" s="14" customFormat="true" ht="18" hidden="false" customHeight="false" outlineLevel="0" collapsed="false">
      <c r="A18" s="15" t="s">
        <v>14</v>
      </c>
      <c r="B18" s="25" t="s">
        <v>22</v>
      </c>
      <c r="C18" s="17" t="s">
        <v>17</v>
      </c>
      <c r="D18" s="18" t="n">
        <v>10</v>
      </c>
      <c r="E18" s="21"/>
      <c r="F18" s="20" t="n">
        <v>10</v>
      </c>
      <c r="G18" s="20" t="n">
        <v>10</v>
      </c>
      <c r="H18" s="20"/>
      <c r="I18" s="20" t="n">
        <v>10</v>
      </c>
    </row>
    <row r="19" s="14" customFormat="true" ht="36" hidden="false" customHeight="false" outlineLevel="0" collapsed="false">
      <c r="A19" s="15" t="s">
        <v>14</v>
      </c>
      <c r="B19" s="26" t="s">
        <v>23</v>
      </c>
      <c r="C19" s="17" t="s">
        <v>17</v>
      </c>
      <c r="D19" s="18" t="n">
        <v>5</v>
      </c>
      <c r="E19" s="21"/>
      <c r="F19" s="20" t="n">
        <v>5</v>
      </c>
      <c r="G19" s="20" t="n">
        <v>5</v>
      </c>
      <c r="H19" s="20"/>
      <c r="I19" s="20" t="n">
        <v>5</v>
      </c>
    </row>
    <row r="20" s="14" customFormat="true" ht="36" hidden="false" customHeight="false" outlineLevel="0" collapsed="false">
      <c r="A20" s="15" t="s">
        <v>24</v>
      </c>
      <c r="B20" s="16" t="s">
        <v>25</v>
      </c>
      <c r="C20" s="17" t="s">
        <v>16</v>
      </c>
      <c r="D20" s="27" t="n">
        <v>493.792</v>
      </c>
      <c r="E20" s="21"/>
      <c r="F20" s="20" t="n">
        <f aca="false">D20</f>
        <v>493.792</v>
      </c>
      <c r="G20" s="20" t="n">
        <f aca="false">F20</f>
        <v>493.792</v>
      </c>
      <c r="H20" s="20"/>
      <c r="I20" s="20"/>
    </row>
    <row r="21" s="14" customFormat="true" ht="18" hidden="false" customHeight="false" outlineLevel="0" collapsed="false">
      <c r="A21" s="15" t="s">
        <v>24</v>
      </c>
      <c r="B21" s="16" t="s">
        <v>25</v>
      </c>
      <c r="C21" s="17" t="s">
        <v>17</v>
      </c>
      <c r="D21" s="27" t="n">
        <v>59.98</v>
      </c>
      <c r="E21" s="21"/>
      <c r="F21" s="20" t="n">
        <v>59.98</v>
      </c>
      <c r="G21" s="20" t="n">
        <v>59.98</v>
      </c>
      <c r="H21" s="20"/>
      <c r="I21" s="20" t="n">
        <v>59.98</v>
      </c>
    </row>
    <row r="22" s="14" customFormat="true" ht="36" hidden="false" customHeight="false" outlineLevel="0" collapsed="false">
      <c r="A22" s="15" t="s">
        <v>26</v>
      </c>
      <c r="B22" s="16" t="s">
        <v>25</v>
      </c>
      <c r="C22" s="17" t="s">
        <v>16</v>
      </c>
      <c r="D22" s="27" t="n">
        <v>398.016</v>
      </c>
      <c r="E22" s="21"/>
      <c r="F22" s="20" t="n">
        <f aca="false">D22</f>
        <v>398.016</v>
      </c>
      <c r="G22" s="20" t="n">
        <f aca="false">F22</f>
        <v>398.016</v>
      </c>
      <c r="H22" s="20"/>
      <c r="I22" s="20"/>
    </row>
    <row r="23" s="14" customFormat="true" ht="18" hidden="false" customHeight="false" outlineLevel="0" collapsed="false">
      <c r="A23" s="15" t="s">
        <v>26</v>
      </c>
      <c r="B23" s="16" t="s">
        <v>25</v>
      </c>
      <c r="C23" s="17" t="s">
        <v>17</v>
      </c>
      <c r="D23" s="27" t="n">
        <v>283.471</v>
      </c>
      <c r="E23" s="21"/>
      <c r="F23" s="20" t="n">
        <v>283.471</v>
      </c>
      <c r="G23" s="20" t="n">
        <v>283.471</v>
      </c>
      <c r="H23" s="20"/>
      <c r="I23" s="20" t="n">
        <v>114.3</v>
      </c>
    </row>
    <row r="24" s="14" customFormat="true" ht="36" hidden="false" customHeight="false" outlineLevel="0" collapsed="false">
      <c r="A24" s="15" t="s">
        <v>27</v>
      </c>
      <c r="B24" s="16" t="s">
        <v>25</v>
      </c>
      <c r="C24" s="17" t="s">
        <v>16</v>
      </c>
      <c r="D24" s="27" t="n">
        <v>96.772</v>
      </c>
      <c r="E24" s="21"/>
      <c r="F24" s="20" t="n">
        <f aca="false">D24</f>
        <v>96.772</v>
      </c>
      <c r="G24" s="20" t="n">
        <f aca="false">F24</f>
        <v>96.772</v>
      </c>
      <c r="H24" s="20"/>
      <c r="I24" s="20"/>
    </row>
    <row r="25" s="14" customFormat="true" ht="36" hidden="false" customHeight="false" outlineLevel="0" collapsed="false">
      <c r="A25" s="28" t="n">
        <v>100102</v>
      </c>
      <c r="B25" s="26" t="s">
        <v>23</v>
      </c>
      <c r="C25" s="29" t="s">
        <v>28</v>
      </c>
      <c r="D25" s="18" t="n">
        <v>55.936</v>
      </c>
      <c r="E25" s="20"/>
      <c r="F25" s="20" t="n">
        <f aca="false">D25</f>
        <v>55.936</v>
      </c>
      <c r="G25" s="30" t="n">
        <f aca="false">F25</f>
        <v>55.936</v>
      </c>
      <c r="H25" s="20"/>
      <c r="I25" s="31"/>
    </row>
    <row r="26" s="14" customFormat="true" ht="36" hidden="false" customHeight="false" outlineLevel="0" collapsed="false">
      <c r="A26" s="28" t="n">
        <v>100102</v>
      </c>
      <c r="B26" s="26" t="s">
        <v>23</v>
      </c>
      <c r="C26" s="29" t="s">
        <v>29</v>
      </c>
      <c r="D26" s="18" t="n">
        <v>-1000</v>
      </c>
      <c r="E26" s="20"/>
      <c r="F26" s="20" t="n">
        <v>-1000</v>
      </c>
      <c r="G26" s="30" t="n">
        <v>-1000</v>
      </c>
      <c r="H26" s="20"/>
      <c r="I26" s="31" t="n">
        <v>-1000</v>
      </c>
    </row>
    <row r="27" s="14" customFormat="true" ht="36" hidden="false" customHeight="false" outlineLevel="0" collapsed="false">
      <c r="A27" s="28" t="n">
        <v>100102</v>
      </c>
      <c r="B27" s="26" t="s">
        <v>23</v>
      </c>
      <c r="C27" s="29" t="s">
        <v>30</v>
      </c>
      <c r="D27" s="18" t="n">
        <f aca="false">2700+1000</f>
        <v>3700</v>
      </c>
      <c r="E27" s="20"/>
      <c r="F27" s="20" t="n">
        <f aca="false">2700+1000</f>
        <v>3700</v>
      </c>
      <c r="G27" s="30" t="n">
        <f aca="false">2700+1000</f>
        <v>3700</v>
      </c>
      <c r="H27" s="20"/>
      <c r="I27" s="31" t="n">
        <v>1000</v>
      </c>
    </row>
    <row r="28" s="34" customFormat="true" ht="42.75" hidden="false" customHeight="true" outlineLevel="0" collapsed="false">
      <c r="A28" s="28" t="n">
        <v>100201</v>
      </c>
      <c r="B28" s="16" t="s">
        <v>23</v>
      </c>
      <c r="C28" s="32" t="s">
        <v>31</v>
      </c>
      <c r="D28" s="18" t="n">
        <v>73.602</v>
      </c>
      <c r="E28" s="19"/>
      <c r="F28" s="19" t="n">
        <f aca="false">D28</f>
        <v>73.602</v>
      </c>
      <c r="G28" s="18" t="n">
        <f aca="false">F28</f>
        <v>73.602</v>
      </c>
      <c r="H28" s="19"/>
      <c r="I28" s="33"/>
    </row>
    <row r="29" s="34" customFormat="true" ht="21" hidden="false" customHeight="true" outlineLevel="0" collapsed="false">
      <c r="A29" s="28" t="n">
        <v>100201</v>
      </c>
      <c r="B29" s="16" t="s">
        <v>23</v>
      </c>
      <c r="C29" s="32" t="s">
        <v>32</v>
      </c>
      <c r="D29" s="18" t="n">
        <v>79.4</v>
      </c>
      <c r="E29" s="19"/>
      <c r="F29" s="19" t="n">
        <v>79.4</v>
      </c>
      <c r="G29" s="18" t="n">
        <v>79.4</v>
      </c>
      <c r="H29" s="19"/>
      <c r="I29" s="33" t="n">
        <v>51.7</v>
      </c>
    </row>
    <row r="30" s="34" customFormat="true" ht="47.25" hidden="false" customHeight="true" outlineLevel="0" collapsed="false">
      <c r="A30" s="28" t="n">
        <v>100202</v>
      </c>
      <c r="B30" s="16" t="s">
        <v>23</v>
      </c>
      <c r="C30" s="29" t="s">
        <v>33</v>
      </c>
      <c r="D30" s="35" t="n">
        <v>304.132</v>
      </c>
      <c r="E30" s="19"/>
      <c r="F30" s="19" t="n">
        <f aca="false">D30</f>
        <v>304.132</v>
      </c>
      <c r="G30" s="35" t="n">
        <f aca="false">F30</f>
        <v>304.132</v>
      </c>
      <c r="H30" s="19"/>
      <c r="I30" s="33"/>
    </row>
    <row r="31" s="34" customFormat="true" ht="21" hidden="false" customHeight="true" outlineLevel="0" collapsed="false">
      <c r="A31" s="28" t="n">
        <v>100202</v>
      </c>
      <c r="B31" s="16" t="s">
        <v>23</v>
      </c>
      <c r="C31" s="29" t="s">
        <v>34</v>
      </c>
      <c r="D31" s="35" t="n">
        <v>97.4</v>
      </c>
      <c r="E31" s="19"/>
      <c r="F31" s="19" t="n">
        <v>97.4</v>
      </c>
      <c r="G31" s="35" t="n">
        <v>97.4</v>
      </c>
      <c r="H31" s="19"/>
      <c r="I31" s="33"/>
    </row>
    <row r="32" s="34" customFormat="true" ht="54" hidden="false" customHeight="false" outlineLevel="0" collapsed="false">
      <c r="A32" s="25" t="n">
        <v>100203</v>
      </c>
      <c r="B32" s="25" t="s">
        <v>23</v>
      </c>
      <c r="C32" s="36" t="s">
        <v>35</v>
      </c>
      <c r="D32" s="37" t="n">
        <v>1217.637</v>
      </c>
      <c r="E32" s="19"/>
      <c r="F32" s="38" t="n">
        <f aca="false">D32</f>
        <v>1217.637</v>
      </c>
      <c r="G32" s="38" t="n">
        <f aca="false">D32</f>
        <v>1217.637</v>
      </c>
      <c r="H32" s="19"/>
      <c r="I32" s="33"/>
    </row>
    <row r="33" s="34" customFormat="true" ht="54" hidden="false" customHeight="false" outlineLevel="0" collapsed="false">
      <c r="A33" s="25" t="n">
        <v>100203</v>
      </c>
      <c r="B33" s="25" t="s">
        <v>23</v>
      </c>
      <c r="C33" s="36" t="s">
        <v>36</v>
      </c>
      <c r="D33" s="39" t="n">
        <v>1.06</v>
      </c>
      <c r="E33" s="19"/>
      <c r="F33" s="38" t="n">
        <f aca="false">D33</f>
        <v>1.06</v>
      </c>
      <c r="G33" s="38" t="n">
        <f aca="false">D33</f>
        <v>1.06</v>
      </c>
      <c r="H33" s="19"/>
      <c r="I33" s="33"/>
    </row>
    <row r="34" s="34" customFormat="true" ht="36" hidden="false" customHeight="false" outlineLevel="0" collapsed="false">
      <c r="A34" s="25" t="n">
        <v>100203</v>
      </c>
      <c r="B34" s="25" t="s">
        <v>23</v>
      </c>
      <c r="C34" s="40" t="s">
        <v>37</v>
      </c>
      <c r="D34" s="41" t="n">
        <v>300</v>
      </c>
      <c r="E34" s="19"/>
      <c r="F34" s="38" t="n">
        <v>300</v>
      </c>
      <c r="G34" s="38" t="n">
        <v>300</v>
      </c>
      <c r="H34" s="19"/>
      <c r="I34" s="33" t="n">
        <v>300</v>
      </c>
    </row>
    <row r="35" s="34" customFormat="true" ht="36" hidden="false" customHeight="false" outlineLevel="0" collapsed="false">
      <c r="A35" s="25" t="n">
        <v>100203</v>
      </c>
      <c r="B35" s="25" t="s">
        <v>23</v>
      </c>
      <c r="C35" s="36" t="s">
        <v>38</v>
      </c>
      <c r="D35" s="39" t="n">
        <v>59.492</v>
      </c>
      <c r="E35" s="19"/>
      <c r="F35" s="38" t="n">
        <f aca="false">D35</f>
        <v>59.492</v>
      </c>
      <c r="G35" s="38" t="n">
        <f aca="false">D35</f>
        <v>59.492</v>
      </c>
      <c r="H35" s="19"/>
      <c r="I35" s="33"/>
    </row>
    <row r="36" s="34" customFormat="true" ht="36" hidden="false" customHeight="false" outlineLevel="0" collapsed="false">
      <c r="A36" s="25" t="n">
        <v>100203</v>
      </c>
      <c r="B36" s="25" t="s">
        <v>23</v>
      </c>
      <c r="C36" s="36" t="s">
        <v>39</v>
      </c>
      <c r="D36" s="39" t="n">
        <v>150</v>
      </c>
      <c r="E36" s="19"/>
      <c r="F36" s="38" t="n">
        <v>150</v>
      </c>
      <c r="G36" s="38" t="n">
        <v>150</v>
      </c>
      <c r="H36" s="19"/>
      <c r="I36" s="33"/>
    </row>
    <row r="37" s="34" customFormat="true" ht="54" hidden="false" customHeight="false" outlineLevel="0" collapsed="false">
      <c r="A37" s="25" t="n">
        <v>100203</v>
      </c>
      <c r="B37" s="25" t="s">
        <v>23</v>
      </c>
      <c r="C37" s="36" t="s">
        <v>40</v>
      </c>
      <c r="D37" s="39" t="n">
        <v>24.8</v>
      </c>
      <c r="E37" s="19"/>
      <c r="F37" s="38" t="n">
        <f aca="false">D37</f>
        <v>24.8</v>
      </c>
      <c r="G37" s="38" t="n">
        <f aca="false">D37</f>
        <v>24.8</v>
      </c>
      <c r="H37" s="19"/>
      <c r="I37" s="33"/>
    </row>
    <row r="38" s="34" customFormat="true" ht="54" hidden="false" customHeight="false" outlineLevel="0" collapsed="false">
      <c r="A38" s="25" t="n">
        <v>100203</v>
      </c>
      <c r="B38" s="25" t="s">
        <v>23</v>
      </c>
      <c r="C38" s="36" t="s">
        <v>41</v>
      </c>
      <c r="D38" s="19" t="n">
        <v>20.573</v>
      </c>
      <c r="E38" s="19"/>
      <c r="F38" s="38" t="n">
        <f aca="false">D38</f>
        <v>20.573</v>
      </c>
      <c r="G38" s="38" t="n">
        <f aca="false">D38</f>
        <v>20.573</v>
      </c>
      <c r="H38" s="19"/>
      <c r="I38" s="33"/>
    </row>
    <row r="39" s="34" customFormat="true" ht="36" hidden="false" customHeight="false" outlineLevel="0" collapsed="false">
      <c r="A39" s="25" t="n">
        <v>100203</v>
      </c>
      <c r="B39" s="25" t="s">
        <v>23</v>
      </c>
      <c r="C39" s="40" t="s">
        <v>42</v>
      </c>
      <c r="D39" s="42" t="n">
        <v>280</v>
      </c>
      <c r="E39" s="19"/>
      <c r="F39" s="38" t="n">
        <f aca="false">D39</f>
        <v>280</v>
      </c>
      <c r="G39" s="38" t="n">
        <f aca="false">D39</f>
        <v>280</v>
      </c>
      <c r="H39" s="19"/>
      <c r="I39" s="33"/>
    </row>
    <row r="40" s="34" customFormat="true" ht="36" hidden="false" customHeight="false" outlineLevel="0" collapsed="false">
      <c r="A40" s="25" t="n">
        <v>100203</v>
      </c>
      <c r="B40" s="25" t="s">
        <v>23</v>
      </c>
      <c r="C40" s="43" t="s">
        <v>43</v>
      </c>
      <c r="D40" s="19" t="n">
        <v>80</v>
      </c>
      <c r="E40" s="19"/>
      <c r="F40" s="38" t="n">
        <f aca="false">D40</f>
        <v>80</v>
      </c>
      <c r="G40" s="38" t="n">
        <f aca="false">D40</f>
        <v>80</v>
      </c>
      <c r="H40" s="19"/>
      <c r="I40" s="33"/>
    </row>
    <row r="41" s="34" customFormat="true" ht="36" hidden="false" customHeight="false" outlineLevel="0" collapsed="false">
      <c r="A41" s="25" t="n">
        <v>100203</v>
      </c>
      <c r="B41" s="25" t="s">
        <v>23</v>
      </c>
      <c r="C41" s="43" t="s">
        <v>44</v>
      </c>
      <c r="D41" s="39" t="n">
        <v>119.988</v>
      </c>
      <c r="E41" s="19"/>
      <c r="F41" s="38" t="n">
        <f aca="false">D41</f>
        <v>119.988</v>
      </c>
      <c r="G41" s="38" t="n">
        <f aca="false">D41</f>
        <v>119.988</v>
      </c>
      <c r="H41" s="19"/>
      <c r="I41" s="33"/>
    </row>
    <row r="42" s="34" customFormat="true" ht="54" hidden="false" customHeight="false" outlineLevel="0" collapsed="false">
      <c r="A42" s="25" t="n">
        <v>100203</v>
      </c>
      <c r="B42" s="25" t="s">
        <v>23</v>
      </c>
      <c r="C42" s="43" t="s">
        <v>45</v>
      </c>
      <c r="D42" s="19" t="n">
        <v>340.17</v>
      </c>
      <c r="E42" s="19"/>
      <c r="F42" s="38" t="n">
        <f aca="false">D42</f>
        <v>340.17</v>
      </c>
      <c r="G42" s="38" t="n">
        <f aca="false">D42</f>
        <v>340.17</v>
      </c>
      <c r="H42" s="19"/>
      <c r="I42" s="33"/>
    </row>
    <row r="43" s="34" customFormat="true" ht="36" hidden="false" customHeight="false" outlineLevel="0" collapsed="false">
      <c r="A43" s="25" t="n">
        <v>100203</v>
      </c>
      <c r="B43" s="25" t="s">
        <v>23</v>
      </c>
      <c r="C43" s="43" t="s">
        <v>46</v>
      </c>
      <c r="D43" s="19" t="n">
        <v>27.531</v>
      </c>
      <c r="E43" s="19"/>
      <c r="F43" s="38" t="n">
        <f aca="false">D43</f>
        <v>27.531</v>
      </c>
      <c r="G43" s="38" t="n">
        <f aca="false">D43</f>
        <v>27.531</v>
      </c>
      <c r="H43" s="19"/>
      <c r="I43" s="33"/>
    </row>
    <row r="44" s="34" customFormat="true" ht="36" hidden="false" customHeight="false" outlineLevel="0" collapsed="false">
      <c r="A44" s="25" t="n">
        <v>100203</v>
      </c>
      <c r="B44" s="25" t="s">
        <v>23</v>
      </c>
      <c r="C44" s="40" t="s">
        <v>47</v>
      </c>
      <c r="D44" s="42" t="n">
        <v>76.5</v>
      </c>
      <c r="E44" s="19"/>
      <c r="F44" s="38" t="n">
        <f aca="false">D44</f>
        <v>76.5</v>
      </c>
      <c r="G44" s="38" t="n">
        <f aca="false">D44</f>
        <v>76.5</v>
      </c>
      <c r="H44" s="19"/>
      <c r="I44" s="33"/>
    </row>
    <row r="45" s="34" customFormat="true" ht="36" hidden="false" customHeight="false" outlineLevel="0" collapsed="false">
      <c r="A45" s="25" t="n">
        <v>100203</v>
      </c>
      <c r="B45" s="25" t="s">
        <v>23</v>
      </c>
      <c r="C45" s="40" t="s">
        <v>48</v>
      </c>
      <c r="D45" s="42" t="n">
        <v>100.7</v>
      </c>
      <c r="E45" s="19"/>
      <c r="F45" s="38" t="n">
        <f aca="false">D45</f>
        <v>100.7</v>
      </c>
      <c r="G45" s="38" t="n">
        <f aca="false">D45</f>
        <v>100.7</v>
      </c>
      <c r="H45" s="19"/>
      <c r="I45" s="33"/>
    </row>
    <row r="46" s="34" customFormat="true" ht="36" hidden="false" customHeight="false" outlineLevel="0" collapsed="false">
      <c r="A46" s="25" t="n">
        <v>100203</v>
      </c>
      <c r="B46" s="25" t="s">
        <v>23</v>
      </c>
      <c r="C46" s="40" t="s">
        <v>49</v>
      </c>
      <c r="D46" s="42" t="n">
        <v>50</v>
      </c>
      <c r="E46" s="19"/>
      <c r="F46" s="38" t="n">
        <f aca="false">D46</f>
        <v>50</v>
      </c>
      <c r="G46" s="38" t="n">
        <f aca="false">D46</f>
        <v>50</v>
      </c>
      <c r="H46" s="19"/>
      <c r="I46" s="33" t="n">
        <v>50</v>
      </c>
    </row>
    <row r="47" s="34" customFormat="true" ht="36" hidden="false" customHeight="false" outlineLevel="0" collapsed="false">
      <c r="A47" s="25" t="n">
        <v>100203</v>
      </c>
      <c r="B47" s="25" t="s">
        <v>23</v>
      </c>
      <c r="C47" s="43" t="s">
        <v>50</v>
      </c>
      <c r="D47" s="19" t="n">
        <v>55.299</v>
      </c>
      <c r="E47" s="19"/>
      <c r="F47" s="38" t="n">
        <f aca="false">D47</f>
        <v>55.299</v>
      </c>
      <c r="G47" s="38" t="n">
        <f aca="false">D47</f>
        <v>55.299</v>
      </c>
      <c r="H47" s="19"/>
      <c r="I47" s="33"/>
    </row>
    <row r="48" s="34" customFormat="true" ht="36" hidden="false" customHeight="false" outlineLevel="0" collapsed="false">
      <c r="A48" s="25" t="n">
        <v>100203</v>
      </c>
      <c r="B48" s="25" t="s">
        <v>23</v>
      </c>
      <c r="C48" s="43" t="s">
        <v>51</v>
      </c>
      <c r="D48" s="39" t="n">
        <v>119.885</v>
      </c>
      <c r="E48" s="19"/>
      <c r="F48" s="38" t="n">
        <f aca="false">D48</f>
        <v>119.885</v>
      </c>
      <c r="G48" s="38" t="n">
        <f aca="false">D48</f>
        <v>119.885</v>
      </c>
      <c r="H48" s="19"/>
      <c r="I48" s="33"/>
    </row>
    <row r="49" s="34" customFormat="true" ht="54" hidden="false" customHeight="false" outlineLevel="0" collapsed="false">
      <c r="A49" s="25" t="n">
        <v>100203</v>
      </c>
      <c r="B49" s="25" t="s">
        <v>23</v>
      </c>
      <c r="C49" s="43" t="s">
        <v>52</v>
      </c>
      <c r="D49" s="19" t="n">
        <v>2.349</v>
      </c>
      <c r="E49" s="19"/>
      <c r="F49" s="38" t="n">
        <f aca="false">D49</f>
        <v>2.349</v>
      </c>
      <c r="G49" s="38" t="n">
        <f aca="false">D49</f>
        <v>2.349</v>
      </c>
      <c r="H49" s="19"/>
      <c r="I49" s="33"/>
    </row>
    <row r="50" s="34" customFormat="true" ht="36" hidden="false" customHeight="false" outlineLevel="0" collapsed="false">
      <c r="A50" s="25" t="n">
        <v>100203</v>
      </c>
      <c r="B50" s="25" t="s">
        <v>23</v>
      </c>
      <c r="C50" s="40" t="s">
        <v>53</v>
      </c>
      <c r="D50" s="42" t="n">
        <v>88.35</v>
      </c>
      <c r="E50" s="19"/>
      <c r="F50" s="38" t="n">
        <f aca="false">D50</f>
        <v>88.35</v>
      </c>
      <c r="G50" s="38" t="n">
        <f aca="false">D50</f>
        <v>88.35</v>
      </c>
      <c r="H50" s="19"/>
      <c r="I50" s="33" t="n">
        <v>80</v>
      </c>
    </row>
    <row r="51" s="34" customFormat="true" ht="36" hidden="false" customHeight="false" outlineLevel="0" collapsed="false">
      <c r="A51" s="25" t="n">
        <v>100203</v>
      </c>
      <c r="B51" s="25" t="s">
        <v>23</v>
      </c>
      <c r="C51" s="43" t="s">
        <v>54</v>
      </c>
      <c r="D51" s="19" t="n">
        <v>24.756</v>
      </c>
      <c r="E51" s="19"/>
      <c r="F51" s="38" t="n">
        <f aca="false">D51</f>
        <v>24.756</v>
      </c>
      <c r="G51" s="38" t="n">
        <f aca="false">D51</f>
        <v>24.756</v>
      </c>
      <c r="H51" s="19"/>
      <c r="I51" s="33"/>
    </row>
    <row r="52" s="34" customFormat="true" ht="36" hidden="false" customHeight="false" outlineLevel="0" collapsed="false">
      <c r="A52" s="28" t="n">
        <v>100207</v>
      </c>
      <c r="B52" s="16" t="s">
        <v>55</v>
      </c>
      <c r="C52" s="44" t="s">
        <v>56</v>
      </c>
      <c r="D52" s="38" t="n">
        <v>1061.194</v>
      </c>
      <c r="E52" s="19"/>
      <c r="F52" s="38" t="n">
        <f aca="false">D52</f>
        <v>1061.194</v>
      </c>
      <c r="G52" s="38" t="n">
        <f aca="false">D52</f>
        <v>1061.194</v>
      </c>
      <c r="H52" s="19"/>
      <c r="I52" s="33"/>
    </row>
    <row r="53" s="34" customFormat="true" ht="54" hidden="false" customHeight="false" outlineLevel="0" collapsed="false">
      <c r="A53" s="25" t="n">
        <v>100208</v>
      </c>
      <c r="B53" s="25" t="s">
        <v>23</v>
      </c>
      <c r="C53" s="43" t="s">
        <v>57</v>
      </c>
      <c r="D53" s="19" t="n">
        <v>638.577</v>
      </c>
      <c r="E53" s="19"/>
      <c r="F53" s="38" t="n">
        <f aca="false">D53</f>
        <v>638.577</v>
      </c>
      <c r="G53" s="38" t="n">
        <f aca="false">D53</f>
        <v>638.577</v>
      </c>
      <c r="H53" s="19"/>
      <c r="I53" s="33"/>
    </row>
    <row r="54" s="34" customFormat="true" ht="18" hidden="false" customHeight="false" outlineLevel="0" collapsed="false">
      <c r="A54" s="45" t="n">
        <v>100201</v>
      </c>
      <c r="B54" s="45" t="s">
        <v>58</v>
      </c>
      <c r="C54" s="43" t="s">
        <v>59</v>
      </c>
      <c r="D54" s="19" t="n">
        <v>20</v>
      </c>
      <c r="E54" s="19"/>
      <c r="F54" s="38" t="n">
        <f aca="false">D54</f>
        <v>20</v>
      </c>
      <c r="G54" s="38" t="n">
        <f aca="false">D54</f>
        <v>20</v>
      </c>
      <c r="H54" s="19"/>
      <c r="I54" s="33" t="n">
        <v>20</v>
      </c>
    </row>
    <row r="55" s="34" customFormat="true" ht="36" hidden="false" customHeight="false" outlineLevel="0" collapsed="false">
      <c r="A55" s="45" t="n">
        <v>110202</v>
      </c>
      <c r="B55" s="45" t="s">
        <v>58</v>
      </c>
      <c r="C55" s="17" t="s">
        <v>60</v>
      </c>
      <c r="D55" s="19" t="n">
        <v>43.598</v>
      </c>
      <c r="E55" s="19"/>
      <c r="F55" s="38" t="n">
        <f aca="false">D55</f>
        <v>43.598</v>
      </c>
      <c r="G55" s="38" t="n">
        <f aca="false">D55</f>
        <v>43.598</v>
      </c>
      <c r="H55" s="19"/>
      <c r="I55" s="33"/>
    </row>
    <row r="56" s="34" customFormat="true" ht="18" hidden="false" customHeight="false" outlineLevel="0" collapsed="false">
      <c r="A56" s="45" t="n">
        <v>110202</v>
      </c>
      <c r="B56" s="45" t="s">
        <v>58</v>
      </c>
      <c r="C56" s="17" t="s">
        <v>61</v>
      </c>
      <c r="D56" s="19" t="n">
        <v>290.6</v>
      </c>
      <c r="E56" s="19"/>
      <c r="F56" s="38" t="n">
        <f aca="false">D56</f>
        <v>290.6</v>
      </c>
      <c r="G56" s="38" t="n">
        <f aca="false">D56</f>
        <v>290.6</v>
      </c>
      <c r="H56" s="19"/>
      <c r="I56" s="33" t="n">
        <v>290.6</v>
      </c>
    </row>
    <row r="57" s="34" customFormat="true" ht="36" hidden="false" customHeight="false" outlineLevel="0" collapsed="false">
      <c r="A57" s="45" t="n">
        <v>110204</v>
      </c>
      <c r="B57" s="45" t="s">
        <v>58</v>
      </c>
      <c r="C57" s="17" t="s">
        <v>16</v>
      </c>
      <c r="D57" s="19" t="n">
        <v>31.921</v>
      </c>
      <c r="E57" s="19"/>
      <c r="F57" s="38" t="n">
        <f aca="false">D57</f>
        <v>31.921</v>
      </c>
      <c r="G57" s="38" t="n">
        <f aca="false">D57</f>
        <v>31.921</v>
      </c>
      <c r="H57" s="19"/>
      <c r="I57" s="33"/>
    </row>
    <row r="58" s="34" customFormat="true" ht="18" hidden="false" customHeight="false" outlineLevel="0" collapsed="false">
      <c r="A58" s="45" t="n">
        <v>110204</v>
      </c>
      <c r="B58" s="45" t="s">
        <v>58</v>
      </c>
      <c r="C58" s="43" t="s">
        <v>59</v>
      </c>
      <c r="D58" s="19" t="n">
        <v>58</v>
      </c>
      <c r="E58" s="19"/>
      <c r="F58" s="38" t="n">
        <f aca="false">D58</f>
        <v>58</v>
      </c>
      <c r="G58" s="38" t="n">
        <f aca="false">D58</f>
        <v>58</v>
      </c>
      <c r="H58" s="19"/>
      <c r="I58" s="33" t="n">
        <v>58</v>
      </c>
    </row>
    <row r="59" s="34" customFormat="true" ht="18" hidden="false" customHeight="false" outlineLevel="0" collapsed="false">
      <c r="A59" s="45" t="n">
        <v>120201</v>
      </c>
      <c r="B59" s="16" t="s">
        <v>15</v>
      </c>
      <c r="C59" s="17" t="s">
        <v>17</v>
      </c>
      <c r="D59" s="19" t="n">
        <v>18</v>
      </c>
      <c r="E59" s="19"/>
      <c r="F59" s="38" t="n">
        <f aca="false">D59</f>
        <v>18</v>
      </c>
      <c r="G59" s="38" t="n">
        <f aca="false">D59</f>
        <v>18</v>
      </c>
      <c r="H59" s="19"/>
      <c r="I59" s="33" t="n">
        <v>18</v>
      </c>
    </row>
    <row r="60" s="49" customFormat="true" ht="75" hidden="false" customHeight="true" outlineLevel="0" collapsed="false">
      <c r="A60" s="46" t="n">
        <v>150101</v>
      </c>
      <c r="B60" s="47" t="s">
        <v>25</v>
      </c>
      <c r="C60" s="17" t="s">
        <v>62</v>
      </c>
      <c r="D60" s="19" t="n">
        <v>294.65</v>
      </c>
      <c r="E60" s="33"/>
      <c r="F60" s="38" t="n">
        <f aca="false">D60</f>
        <v>294.65</v>
      </c>
      <c r="G60" s="38" t="n">
        <f aca="false">D60</f>
        <v>294.65</v>
      </c>
      <c r="H60" s="48"/>
      <c r="I60" s="33"/>
    </row>
    <row r="61" s="49" customFormat="true" ht="63.75" hidden="false" customHeight="true" outlineLevel="0" collapsed="false">
      <c r="A61" s="46" t="n">
        <v>150101</v>
      </c>
      <c r="B61" s="47" t="s">
        <v>25</v>
      </c>
      <c r="C61" s="17" t="s">
        <v>63</v>
      </c>
      <c r="D61" s="19" t="n">
        <v>695.134</v>
      </c>
      <c r="E61" s="33"/>
      <c r="F61" s="38" t="n">
        <f aca="false">D61</f>
        <v>695.134</v>
      </c>
      <c r="G61" s="38" t="n">
        <f aca="false">D61</f>
        <v>695.134</v>
      </c>
      <c r="H61" s="48"/>
      <c r="I61" s="33" t="n">
        <v>135.62</v>
      </c>
    </row>
    <row r="62" s="14" customFormat="true" ht="42.75" hidden="false" customHeight="true" outlineLevel="0" collapsed="false">
      <c r="A62" s="46" t="n">
        <v>150101</v>
      </c>
      <c r="B62" s="36" t="s">
        <v>55</v>
      </c>
      <c r="C62" s="25" t="s">
        <v>64</v>
      </c>
      <c r="D62" s="19" t="n">
        <v>830</v>
      </c>
      <c r="E62" s="33"/>
      <c r="F62" s="38" t="n">
        <f aca="false">D62</f>
        <v>830</v>
      </c>
      <c r="G62" s="38" t="n">
        <f aca="false">D62</f>
        <v>830</v>
      </c>
      <c r="H62" s="48"/>
      <c r="I62" s="33" t="n">
        <v>565.1</v>
      </c>
    </row>
    <row r="63" s="14" customFormat="true" ht="67.5" hidden="false" customHeight="true" outlineLevel="0" collapsed="false">
      <c r="A63" s="50" t="n">
        <v>150101</v>
      </c>
      <c r="B63" s="36" t="s">
        <v>55</v>
      </c>
      <c r="C63" s="17" t="s">
        <v>65</v>
      </c>
      <c r="D63" s="19" t="n">
        <f aca="false">1954.445-190.125</f>
        <v>1764.32</v>
      </c>
      <c r="E63" s="33"/>
      <c r="F63" s="38" t="n">
        <f aca="false">D63</f>
        <v>1764.32</v>
      </c>
      <c r="G63" s="38" t="n">
        <f aca="false">D63</f>
        <v>1764.32</v>
      </c>
      <c r="H63" s="33"/>
      <c r="I63" s="33"/>
    </row>
    <row r="64" s="14" customFormat="true" ht="58.5" hidden="false" customHeight="true" outlineLevel="0" collapsed="false">
      <c r="A64" s="50" t="n">
        <v>150101</v>
      </c>
      <c r="B64" s="36" t="s">
        <v>55</v>
      </c>
      <c r="C64" s="25" t="s">
        <v>66</v>
      </c>
      <c r="D64" s="19" t="n">
        <f aca="false">2000+190.125</f>
        <v>2190.125</v>
      </c>
      <c r="E64" s="33"/>
      <c r="F64" s="38" t="n">
        <f aca="false">D64</f>
        <v>2190.125</v>
      </c>
      <c r="G64" s="38" t="n">
        <f aca="false">D64</f>
        <v>2190.125</v>
      </c>
      <c r="H64" s="33"/>
      <c r="I64" s="33" t="n">
        <v>2000</v>
      </c>
    </row>
    <row r="65" s="14" customFormat="true" ht="81" hidden="false" customHeight="true" outlineLevel="0" collapsed="false">
      <c r="A65" s="46" t="n">
        <v>150101</v>
      </c>
      <c r="B65" s="51" t="s">
        <v>55</v>
      </c>
      <c r="C65" s="17" t="s">
        <v>67</v>
      </c>
      <c r="D65" s="19" t="n">
        <f aca="false">956.032-142.63</f>
        <v>813.402</v>
      </c>
      <c r="E65" s="33"/>
      <c r="F65" s="38" t="n">
        <f aca="false">D65</f>
        <v>813.402</v>
      </c>
      <c r="G65" s="38" t="n">
        <f aca="false">D65</f>
        <v>813.402</v>
      </c>
      <c r="H65" s="33"/>
      <c r="I65" s="33"/>
    </row>
    <row r="66" s="14" customFormat="true" ht="66" hidden="false" customHeight="true" outlineLevel="0" collapsed="false">
      <c r="A66" s="46" t="n">
        <v>150101</v>
      </c>
      <c r="B66" s="51" t="s">
        <v>55</v>
      </c>
      <c r="C66" s="47" t="s">
        <v>68</v>
      </c>
      <c r="D66" s="19" t="n">
        <f aca="false">2.085+142.63</f>
        <v>144.715</v>
      </c>
      <c r="E66" s="33"/>
      <c r="F66" s="38" t="n">
        <f aca="false">D66</f>
        <v>144.715</v>
      </c>
      <c r="G66" s="38" t="n">
        <f aca="false">D66</f>
        <v>144.715</v>
      </c>
      <c r="H66" s="33"/>
      <c r="I66" s="33"/>
    </row>
    <row r="67" s="14" customFormat="true" ht="48" hidden="false" customHeight="true" outlineLevel="0" collapsed="false">
      <c r="A67" s="46" t="n">
        <v>150101</v>
      </c>
      <c r="B67" s="51" t="s">
        <v>55</v>
      </c>
      <c r="C67" s="52" t="s">
        <v>69</v>
      </c>
      <c r="D67" s="19" t="n">
        <v>-2.085</v>
      </c>
      <c r="E67" s="33"/>
      <c r="F67" s="38" t="n">
        <v>-2.085</v>
      </c>
      <c r="G67" s="38" t="n">
        <v>-2.085</v>
      </c>
      <c r="H67" s="33"/>
      <c r="I67" s="33"/>
    </row>
    <row r="68" s="14" customFormat="true" ht="60" hidden="false" customHeight="true" outlineLevel="0" collapsed="false">
      <c r="A68" s="46" t="n">
        <v>150101</v>
      </c>
      <c r="B68" s="16" t="s">
        <v>55</v>
      </c>
      <c r="C68" s="17" t="s">
        <v>70</v>
      </c>
      <c r="D68" s="19" t="n">
        <v>45.317</v>
      </c>
      <c r="E68" s="33"/>
      <c r="F68" s="38" t="n">
        <f aca="false">D68</f>
        <v>45.317</v>
      </c>
      <c r="G68" s="38" t="n">
        <f aca="false">D68</f>
        <v>45.317</v>
      </c>
      <c r="H68" s="33"/>
      <c r="I68" s="33"/>
    </row>
    <row r="69" s="14" customFormat="true" ht="60" hidden="false" customHeight="true" outlineLevel="0" collapsed="false">
      <c r="A69" s="50" t="n">
        <v>150101</v>
      </c>
      <c r="B69" s="36" t="s">
        <v>55</v>
      </c>
      <c r="C69" s="25" t="s">
        <v>71</v>
      </c>
      <c r="D69" s="19" t="n">
        <v>6.88</v>
      </c>
      <c r="E69" s="53"/>
      <c r="F69" s="38" t="n">
        <f aca="false">D69</f>
        <v>6.88</v>
      </c>
      <c r="G69" s="38" t="n">
        <f aca="false">D69</f>
        <v>6.88</v>
      </c>
      <c r="H69" s="33"/>
      <c r="I69" s="33"/>
    </row>
    <row r="70" s="14" customFormat="true" ht="45" hidden="false" customHeight="true" outlineLevel="0" collapsed="false">
      <c r="A70" s="50" t="n">
        <v>150101</v>
      </c>
      <c r="B70" s="36" t="s">
        <v>55</v>
      </c>
      <c r="C70" s="44" t="s">
        <v>72</v>
      </c>
      <c r="D70" s="19" t="n">
        <v>-130</v>
      </c>
      <c r="E70" s="53"/>
      <c r="F70" s="38" t="n">
        <f aca="false">D70</f>
        <v>-130</v>
      </c>
      <c r="G70" s="38" t="n">
        <f aca="false">D70</f>
        <v>-130</v>
      </c>
      <c r="H70" s="33"/>
      <c r="I70" s="33"/>
    </row>
    <row r="71" s="14" customFormat="true" ht="45" hidden="false" customHeight="true" outlineLevel="0" collapsed="false">
      <c r="A71" s="50" t="n">
        <v>150101</v>
      </c>
      <c r="B71" s="36" t="s">
        <v>55</v>
      </c>
      <c r="C71" s="44" t="s">
        <v>73</v>
      </c>
      <c r="D71" s="19" t="n">
        <v>130</v>
      </c>
      <c r="E71" s="53"/>
      <c r="F71" s="38" t="n">
        <f aca="false">D71</f>
        <v>130</v>
      </c>
      <c r="G71" s="38" t="n">
        <f aca="false">D71</f>
        <v>130</v>
      </c>
      <c r="H71" s="33"/>
      <c r="I71" s="33"/>
    </row>
    <row r="72" s="14" customFormat="true" ht="74.25" hidden="false" customHeight="true" outlineLevel="0" collapsed="false">
      <c r="A72" s="45" t="n">
        <v>150101</v>
      </c>
      <c r="B72" s="25" t="s">
        <v>23</v>
      </c>
      <c r="C72" s="54" t="s">
        <v>74</v>
      </c>
      <c r="D72" s="19" t="n">
        <v>271.785</v>
      </c>
      <c r="E72" s="53"/>
      <c r="F72" s="38" t="n">
        <f aca="false">D72</f>
        <v>271.785</v>
      </c>
      <c r="G72" s="38" t="n">
        <f aca="false">D72</f>
        <v>271.785</v>
      </c>
      <c r="H72" s="33"/>
      <c r="I72" s="33"/>
    </row>
    <row r="73" s="14" customFormat="true" ht="60" hidden="false" customHeight="true" outlineLevel="0" collapsed="false">
      <c r="A73" s="45" t="n">
        <v>150101</v>
      </c>
      <c r="B73" s="25" t="s">
        <v>23</v>
      </c>
      <c r="C73" s="43" t="s">
        <v>75</v>
      </c>
      <c r="D73" s="19" t="n">
        <v>11.088</v>
      </c>
      <c r="E73" s="53"/>
      <c r="F73" s="38" t="n">
        <f aca="false">D73</f>
        <v>11.088</v>
      </c>
      <c r="G73" s="38" t="n">
        <f aca="false">D73</f>
        <v>11.088</v>
      </c>
      <c r="H73" s="33"/>
      <c r="I73" s="33"/>
    </row>
    <row r="74" s="14" customFormat="true" ht="48" hidden="false" customHeight="true" outlineLevel="0" collapsed="false">
      <c r="A74" s="45" t="n">
        <v>150101</v>
      </c>
      <c r="B74" s="25" t="s">
        <v>23</v>
      </c>
      <c r="C74" s="43" t="s">
        <v>76</v>
      </c>
      <c r="D74" s="19" t="n">
        <v>563.04</v>
      </c>
      <c r="E74" s="53"/>
      <c r="F74" s="38" t="n">
        <f aca="false">D74</f>
        <v>563.04</v>
      </c>
      <c r="G74" s="38" t="n">
        <f aca="false">D74</f>
        <v>563.04</v>
      </c>
      <c r="H74" s="33"/>
      <c r="I74" s="33" t="n">
        <v>271.4</v>
      </c>
    </row>
    <row r="75" s="14" customFormat="true" ht="81" hidden="false" customHeight="true" outlineLevel="0" collapsed="false">
      <c r="A75" s="25" t="n">
        <v>150101</v>
      </c>
      <c r="B75" s="25" t="s">
        <v>23</v>
      </c>
      <c r="C75" s="36" t="s">
        <v>77</v>
      </c>
      <c r="D75" s="19" t="n">
        <v>19.488</v>
      </c>
      <c r="E75" s="53"/>
      <c r="F75" s="38" t="n">
        <f aca="false">D75</f>
        <v>19.488</v>
      </c>
      <c r="G75" s="38" t="n">
        <f aca="false">D75</f>
        <v>19.488</v>
      </c>
      <c r="H75" s="33"/>
      <c r="I75" s="33"/>
    </row>
    <row r="76" s="14" customFormat="true" ht="36" hidden="false" customHeight="true" outlineLevel="0" collapsed="false">
      <c r="A76" s="25" t="n">
        <v>150101</v>
      </c>
      <c r="B76" s="25" t="s">
        <v>23</v>
      </c>
      <c r="C76" s="36" t="s">
        <v>78</v>
      </c>
      <c r="D76" s="19" t="n">
        <v>182.2</v>
      </c>
      <c r="E76" s="53"/>
      <c r="F76" s="38" t="n">
        <f aca="false">D76</f>
        <v>182.2</v>
      </c>
      <c r="G76" s="38" t="n">
        <f aca="false">D76</f>
        <v>182.2</v>
      </c>
      <c r="H76" s="33"/>
      <c r="I76" s="33"/>
    </row>
    <row r="77" s="14" customFormat="true" ht="36" hidden="false" customHeight="true" outlineLevel="0" collapsed="false">
      <c r="A77" s="25" t="n">
        <v>150101</v>
      </c>
      <c r="B77" s="25" t="s">
        <v>23</v>
      </c>
      <c r="C77" s="43" t="s">
        <v>79</v>
      </c>
      <c r="D77" s="19" t="n">
        <v>2410.648</v>
      </c>
      <c r="E77" s="53"/>
      <c r="F77" s="38" t="n">
        <f aca="false">D77</f>
        <v>2410.648</v>
      </c>
      <c r="G77" s="38" t="n">
        <f aca="false">D77</f>
        <v>2410.648</v>
      </c>
      <c r="H77" s="33"/>
      <c r="I77" s="33"/>
    </row>
    <row r="78" s="14" customFormat="true" ht="53.25" hidden="false" customHeight="true" outlineLevel="0" collapsed="false">
      <c r="A78" s="25" t="n">
        <v>150101</v>
      </c>
      <c r="B78" s="25" t="s">
        <v>23</v>
      </c>
      <c r="C78" s="40" t="s">
        <v>80</v>
      </c>
      <c r="D78" s="42" t="n">
        <v>195.6</v>
      </c>
      <c r="E78" s="53"/>
      <c r="F78" s="38" t="n">
        <f aca="false">D78</f>
        <v>195.6</v>
      </c>
      <c r="G78" s="38" t="n">
        <f aca="false">D78</f>
        <v>195.6</v>
      </c>
      <c r="H78" s="33"/>
      <c r="I78" s="33"/>
    </row>
    <row r="79" s="14" customFormat="true" ht="64.5" hidden="false" customHeight="true" outlineLevel="0" collapsed="false">
      <c r="A79" s="25" t="n">
        <v>180409</v>
      </c>
      <c r="B79" s="25" t="s">
        <v>23</v>
      </c>
      <c r="C79" s="40" t="s">
        <v>81</v>
      </c>
      <c r="D79" s="42" t="n">
        <v>1000</v>
      </c>
      <c r="E79" s="53"/>
      <c r="F79" s="38" t="n">
        <f aca="false">D79</f>
        <v>1000</v>
      </c>
      <c r="G79" s="38" t="n">
        <f aca="false">D79</f>
        <v>1000</v>
      </c>
      <c r="H79" s="33"/>
      <c r="I79" s="33"/>
    </row>
    <row r="80" s="14" customFormat="true" ht="39.75" hidden="false" customHeight="true" outlineLevel="0" collapsed="false">
      <c r="A80" s="25" t="n">
        <v>180410</v>
      </c>
      <c r="B80" s="47" t="s">
        <v>15</v>
      </c>
      <c r="C80" s="17" t="s">
        <v>16</v>
      </c>
      <c r="D80" s="27" t="n">
        <v>6.258</v>
      </c>
      <c r="E80" s="53"/>
      <c r="F80" s="38" t="n">
        <f aca="false">D80</f>
        <v>6.258</v>
      </c>
      <c r="G80" s="38" t="n">
        <f aca="false">D80</f>
        <v>6.258</v>
      </c>
      <c r="H80" s="33"/>
      <c r="I80" s="33"/>
    </row>
    <row r="81" s="14" customFormat="true" ht="44.25" hidden="false" customHeight="true" outlineLevel="0" collapsed="false">
      <c r="A81" s="45" t="n">
        <v>250344</v>
      </c>
      <c r="B81" s="25" t="s">
        <v>22</v>
      </c>
      <c r="C81" s="40" t="s">
        <v>82</v>
      </c>
      <c r="D81" s="55" t="n">
        <v>11</v>
      </c>
      <c r="E81" s="56"/>
      <c r="F81" s="38" t="n">
        <v>11</v>
      </c>
      <c r="G81" s="38" t="n">
        <f aca="false">D81</f>
        <v>11</v>
      </c>
      <c r="H81" s="57"/>
      <c r="I81" s="57" t="n">
        <v>11</v>
      </c>
    </row>
    <row r="82" s="58" customFormat="true" ht="36.6" hidden="false" customHeight="false" outlineLevel="0" collapsed="false">
      <c r="A82" s="45" t="n">
        <v>250404</v>
      </c>
      <c r="B82" s="16" t="s">
        <v>83</v>
      </c>
      <c r="C82" s="17" t="s">
        <v>16</v>
      </c>
      <c r="D82" s="27" t="n">
        <v>12.998</v>
      </c>
      <c r="E82" s="56"/>
      <c r="F82" s="38" t="n">
        <f aca="false">D82</f>
        <v>12.998</v>
      </c>
      <c r="G82" s="38" t="n">
        <f aca="false">D82</f>
        <v>12.998</v>
      </c>
      <c r="H82" s="57"/>
      <c r="I82" s="57"/>
    </row>
    <row r="83" s="58" customFormat="true" ht="21" hidden="false" customHeight="false" outlineLevel="0" collapsed="false">
      <c r="A83" s="45" t="n">
        <v>250404</v>
      </c>
      <c r="B83" s="47" t="s">
        <v>15</v>
      </c>
      <c r="C83" s="25" t="s">
        <v>84</v>
      </c>
      <c r="D83" s="27" t="n">
        <v>1000</v>
      </c>
      <c r="E83" s="56"/>
      <c r="F83" s="38" t="n">
        <f aca="false">D83</f>
        <v>1000</v>
      </c>
      <c r="G83" s="38" t="n">
        <f aca="false">D83</f>
        <v>1000</v>
      </c>
      <c r="H83" s="57"/>
      <c r="I83" s="57" t="n">
        <v>1000</v>
      </c>
    </row>
    <row r="84" customFormat="false" ht="17.4" hidden="false" customHeight="false" outlineLevel="0" collapsed="false">
      <c r="A84" s="59"/>
      <c r="B84" s="59"/>
      <c r="C84" s="60" t="s">
        <v>85</v>
      </c>
      <c r="D84" s="61" t="n">
        <f aca="false">SUM(D12:D83)</f>
        <v>22920.55</v>
      </c>
      <c r="E84" s="61" t="s">
        <v>86</v>
      </c>
      <c r="F84" s="61" t="n">
        <f aca="false">SUM(F12:F83)</f>
        <v>22920.55</v>
      </c>
      <c r="G84" s="61" t="n">
        <f aca="false">SUM(G12:G83)</f>
        <v>22920.55</v>
      </c>
      <c r="H84" s="61" t="e">
        <f aca="false">SUM(H12:H83)</f>
        <v>#REF!</v>
      </c>
      <c r="I84" s="61" t="n">
        <f aca="false">SUM(I12:I83)</f>
        <v>5391.7</v>
      </c>
    </row>
    <row r="85" customFormat="false" ht="18" hidden="false" customHeight="false" outlineLevel="0" collapsed="false">
      <c r="A85" s="62" t="s">
        <v>87</v>
      </c>
      <c r="B85" s="62"/>
      <c r="C85" s="62"/>
      <c r="D85" s="63"/>
      <c r="E85" s="63"/>
      <c r="F85" s="63"/>
      <c r="G85" s="63"/>
      <c r="H85" s="63"/>
      <c r="I85" s="64"/>
    </row>
    <row r="86" customFormat="false" ht="47.25" hidden="false" customHeight="true" outlineLevel="0" collapsed="false">
      <c r="A86" s="65" t="s">
        <v>14</v>
      </c>
      <c r="B86" s="66" t="s">
        <v>88</v>
      </c>
      <c r="C86" s="66"/>
      <c r="D86" s="48" t="n">
        <f aca="false">D12+D13+D14+D15+D16+D17+D18+D19</f>
        <v>510.506</v>
      </c>
      <c r="E86" s="48"/>
      <c r="F86" s="48" t="n">
        <f aca="false">F12+F13+F14+F15+F16+F17+F18+F19</f>
        <v>510.506</v>
      </c>
      <c r="G86" s="48" t="n">
        <f aca="false">G12+G13+G14+G15+G16+G17+G18+G19</f>
        <v>510.506</v>
      </c>
      <c r="H86" s="48" t="e">
        <f aca="false">H12+H13+H14+H15+H16+H17+H18+H19</f>
        <v>#REF!</v>
      </c>
      <c r="I86" s="48" t="n">
        <f aca="false">I12+I13+I14+I15+I16+I17+I18+I19</f>
        <v>366</v>
      </c>
    </row>
    <row r="87" customFormat="false" ht="18.75" hidden="false" customHeight="true" outlineLevel="0" collapsed="false">
      <c r="A87" s="65" t="s">
        <v>24</v>
      </c>
      <c r="B87" s="67" t="s">
        <v>89</v>
      </c>
      <c r="C87" s="67"/>
      <c r="D87" s="48" t="n">
        <f aca="false">D20+D21</f>
        <v>553.772</v>
      </c>
      <c r="E87" s="48"/>
      <c r="F87" s="48" t="n">
        <f aca="false">F20+F21</f>
        <v>553.772</v>
      </c>
      <c r="G87" s="48" t="n">
        <f aca="false">G20+G21</f>
        <v>553.772</v>
      </c>
      <c r="H87" s="48" t="n">
        <f aca="false">H20+H21</f>
        <v>0</v>
      </c>
      <c r="I87" s="48" t="n">
        <f aca="false">I20+I21</f>
        <v>59.98</v>
      </c>
    </row>
    <row r="88" s="34" customFormat="true" ht="18.75" hidden="false" customHeight="true" outlineLevel="0" collapsed="false">
      <c r="A88" s="65" t="s">
        <v>26</v>
      </c>
      <c r="B88" s="67" t="s">
        <v>90</v>
      </c>
      <c r="C88" s="67"/>
      <c r="D88" s="48" t="n">
        <f aca="false">D22+D23</f>
        <v>681.487</v>
      </c>
      <c r="E88" s="48"/>
      <c r="F88" s="48" t="n">
        <f aca="false">F22+F23</f>
        <v>681.487</v>
      </c>
      <c r="G88" s="48" t="n">
        <f aca="false">G22+G23</f>
        <v>681.487</v>
      </c>
      <c r="H88" s="48" t="n">
        <f aca="false">H22+H23</f>
        <v>0</v>
      </c>
      <c r="I88" s="48" t="n">
        <f aca="false">I22+I23</f>
        <v>114.3</v>
      </c>
    </row>
    <row r="89" s="34" customFormat="true" ht="18.75" hidden="false" customHeight="true" outlineLevel="0" collapsed="false">
      <c r="A89" s="65" t="s">
        <v>27</v>
      </c>
      <c r="B89" s="67" t="s">
        <v>91</v>
      </c>
      <c r="C89" s="67"/>
      <c r="D89" s="48" t="n">
        <f aca="false">D24</f>
        <v>96.772</v>
      </c>
      <c r="E89" s="48"/>
      <c r="F89" s="48" t="n">
        <f aca="false">F24</f>
        <v>96.772</v>
      </c>
      <c r="G89" s="48" t="n">
        <f aca="false">G24</f>
        <v>96.772</v>
      </c>
      <c r="H89" s="48" t="n">
        <f aca="false">H24</f>
        <v>0</v>
      </c>
      <c r="I89" s="48" t="n">
        <f aca="false">I24</f>
        <v>0</v>
      </c>
    </row>
    <row r="90" s="34" customFormat="true" ht="27.75" hidden="false" customHeight="true" outlineLevel="0" collapsed="false">
      <c r="A90" s="65" t="s">
        <v>92</v>
      </c>
      <c r="B90" s="66" t="s">
        <v>93</v>
      </c>
      <c r="C90" s="66"/>
      <c r="D90" s="48" t="n">
        <f aca="false">D25+D26+D27</f>
        <v>2755.936</v>
      </c>
      <c r="E90" s="48"/>
      <c r="F90" s="48" t="n">
        <f aca="false">F25+F26+F27</f>
        <v>2755.936</v>
      </c>
      <c r="G90" s="48" t="n">
        <f aca="false">G25+G26+G27</f>
        <v>2755.936</v>
      </c>
      <c r="H90" s="48" t="n">
        <f aca="false">H25+H26+H27</f>
        <v>0</v>
      </c>
      <c r="I90" s="48" t="n">
        <f aca="false">I25+I26+I27</f>
        <v>0</v>
      </c>
    </row>
    <row r="91" s="34" customFormat="true" ht="18.75" hidden="false" customHeight="true" outlineLevel="0" collapsed="false">
      <c r="A91" s="65" t="s">
        <v>94</v>
      </c>
      <c r="B91" s="68" t="s">
        <v>95</v>
      </c>
      <c r="C91" s="68"/>
      <c r="D91" s="48" t="n">
        <f aca="false">D28+D29</f>
        <v>153.002</v>
      </c>
      <c r="E91" s="48"/>
      <c r="F91" s="48" t="n">
        <f aca="false">F28+F29</f>
        <v>153.002</v>
      </c>
      <c r="G91" s="48" t="n">
        <f aca="false">G28+G29</f>
        <v>153.002</v>
      </c>
      <c r="H91" s="48" t="n">
        <f aca="false">H28+H29</f>
        <v>0</v>
      </c>
      <c r="I91" s="48" t="n">
        <f aca="false">I28+I29</f>
        <v>51.7</v>
      </c>
    </row>
    <row r="92" s="34" customFormat="true" ht="18.75" hidden="false" customHeight="true" outlineLevel="0" collapsed="false">
      <c r="A92" s="65" t="s">
        <v>96</v>
      </c>
      <c r="B92" s="68" t="s">
        <v>97</v>
      </c>
      <c r="C92" s="68"/>
      <c r="D92" s="48" t="n">
        <f aca="false">D30+D31</f>
        <v>401.532</v>
      </c>
      <c r="E92" s="48"/>
      <c r="F92" s="48" t="n">
        <f aca="false">F30+F31</f>
        <v>401.532</v>
      </c>
      <c r="G92" s="48" t="n">
        <f aca="false">G30+G31</f>
        <v>401.532</v>
      </c>
      <c r="H92" s="48" t="n">
        <f aca="false">H30+H31</f>
        <v>0</v>
      </c>
      <c r="I92" s="48" t="n">
        <f aca="false">I30+I31</f>
        <v>0</v>
      </c>
    </row>
    <row r="93" s="34" customFormat="true" ht="23.25" hidden="false" customHeight="true" outlineLevel="0" collapsed="false">
      <c r="A93" s="65" t="s">
        <v>98</v>
      </c>
      <c r="B93" s="68" t="s">
        <v>99</v>
      </c>
      <c r="C93" s="68"/>
      <c r="D93" s="48" t="n">
        <f aca="false">D32+D33+D34+D35+D36+D37+D38+D39+D40+D41+D42+D43+D44+D45+D46+D47+D48+D49+D50+D51</f>
        <v>3139.09</v>
      </c>
      <c r="E93" s="48"/>
      <c r="F93" s="48" t="n">
        <f aca="false">F32+F33+F34+F35+F36+F37+F38+F39+F40+F41+F42+F43+F44+F45+F46+F47+F48+F49+F50+F51</f>
        <v>3139.09</v>
      </c>
      <c r="G93" s="48" t="n">
        <f aca="false">G32+G33+G34+G35+G36+G37+G38+G39+G40+G41+G42+G43+G44+G45+G46+G47+G48+G49+G50+G51</f>
        <v>3139.09</v>
      </c>
      <c r="H93" s="48" t="n">
        <f aca="false">H32+H33+H34+H35+H36+H37+H38+H39+H40+H41+H42+H43+H44+H45+H46+H47+H48+H49+H50+H51</f>
        <v>0</v>
      </c>
      <c r="I93" s="48" t="n">
        <f aca="false">I32+I33+I34+I35+I36+I37+I38+I39+I40+I41+I42+I43+I44+I45+I46+I47+I48+I49+I50+I51</f>
        <v>430</v>
      </c>
    </row>
    <row r="94" s="34" customFormat="true" ht="24.75" hidden="false" customHeight="true" outlineLevel="0" collapsed="false">
      <c r="A94" s="65" t="s">
        <v>100</v>
      </c>
      <c r="B94" s="68" t="s">
        <v>101</v>
      </c>
      <c r="C94" s="68"/>
      <c r="D94" s="48" t="n">
        <f aca="false">D52</f>
        <v>1061.194</v>
      </c>
      <c r="E94" s="48"/>
      <c r="F94" s="48" t="n">
        <f aca="false">F52</f>
        <v>1061.194</v>
      </c>
      <c r="G94" s="48" t="n">
        <f aca="false">G52</f>
        <v>1061.194</v>
      </c>
      <c r="H94" s="48" t="n">
        <f aca="false">H52</f>
        <v>0</v>
      </c>
      <c r="I94" s="48" t="n">
        <f aca="false">I52</f>
        <v>0</v>
      </c>
    </row>
    <row r="95" s="34" customFormat="true" ht="48.75" hidden="false" customHeight="true" outlineLevel="0" collapsed="false">
      <c r="A95" s="65" t="s">
        <v>102</v>
      </c>
      <c r="B95" s="68" t="s">
        <v>103</v>
      </c>
      <c r="C95" s="68"/>
      <c r="D95" s="48" t="n">
        <f aca="false">D53</f>
        <v>638.577</v>
      </c>
      <c r="E95" s="48"/>
      <c r="F95" s="48" t="n">
        <f aca="false">F53</f>
        <v>638.577</v>
      </c>
      <c r="G95" s="48" t="n">
        <f aca="false">G53</f>
        <v>638.577</v>
      </c>
      <c r="H95" s="48" t="n">
        <f aca="false">H53</f>
        <v>0</v>
      </c>
      <c r="I95" s="48" t="n">
        <f aca="false">I53</f>
        <v>0</v>
      </c>
    </row>
    <row r="96" s="34" customFormat="true" ht="22.5" hidden="false" customHeight="true" outlineLevel="0" collapsed="false">
      <c r="A96" s="65" t="s">
        <v>104</v>
      </c>
      <c r="B96" s="68" t="s">
        <v>105</v>
      </c>
      <c r="C96" s="68"/>
      <c r="D96" s="48" t="n">
        <f aca="false">D54</f>
        <v>20</v>
      </c>
      <c r="E96" s="48"/>
      <c r="F96" s="48" t="n">
        <f aca="false">F54</f>
        <v>20</v>
      </c>
      <c r="G96" s="48" t="n">
        <f aca="false">G54</f>
        <v>20</v>
      </c>
      <c r="H96" s="48" t="n">
        <f aca="false">H54</f>
        <v>0</v>
      </c>
      <c r="I96" s="48" t="n">
        <f aca="false">I54</f>
        <v>20</v>
      </c>
    </row>
    <row r="97" s="34" customFormat="true" ht="18" hidden="false" customHeight="true" outlineLevel="0" collapsed="false">
      <c r="A97" s="65" t="s">
        <v>106</v>
      </c>
      <c r="B97" s="69" t="s">
        <v>107</v>
      </c>
      <c r="C97" s="69"/>
      <c r="D97" s="48" t="n">
        <f aca="false">D55+D56</f>
        <v>334.198</v>
      </c>
      <c r="E97" s="48"/>
      <c r="F97" s="48" t="n">
        <f aca="false">F55+F56</f>
        <v>334.198</v>
      </c>
      <c r="G97" s="48" t="n">
        <f aca="false">G55+G56</f>
        <v>334.198</v>
      </c>
      <c r="H97" s="48" t="n">
        <f aca="false">H55+H56</f>
        <v>0</v>
      </c>
      <c r="I97" s="48" t="n">
        <f aca="false">I55+I56</f>
        <v>290.6</v>
      </c>
    </row>
    <row r="98" s="34" customFormat="true" ht="18.75" hidden="false" customHeight="true" outlineLevel="0" collapsed="false">
      <c r="A98" s="70" t="s">
        <v>108</v>
      </c>
      <c r="B98" s="69" t="s">
        <v>109</v>
      </c>
      <c r="C98" s="69"/>
      <c r="D98" s="48" t="n">
        <f aca="false">D57+D58</f>
        <v>89.921</v>
      </c>
      <c r="E98" s="48"/>
      <c r="F98" s="48" t="n">
        <f aca="false">F57+F58</f>
        <v>89.921</v>
      </c>
      <c r="G98" s="48" t="n">
        <f aca="false">G57+G58</f>
        <v>89.921</v>
      </c>
      <c r="H98" s="48" t="n">
        <f aca="false">H57+H58</f>
        <v>0</v>
      </c>
      <c r="I98" s="48" t="n">
        <f aca="false">I57+I58</f>
        <v>58</v>
      </c>
    </row>
    <row r="99" s="34" customFormat="true" ht="30" hidden="false" customHeight="true" outlineLevel="0" collapsed="false">
      <c r="A99" s="70" t="n">
        <v>120201</v>
      </c>
      <c r="B99" s="69" t="s">
        <v>110</v>
      </c>
      <c r="C99" s="69"/>
      <c r="D99" s="48" t="n">
        <f aca="false">D59</f>
        <v>18</v>
      </c>
      <c r="E99" s="48"/>
      <c r="F99" s="48" t="n">
        <f aca="false">F59</f>
        <v>18</v>
      </c>
      <c r="G99" s="48" t="n">
        <f aca="false">G59</f>
        <v>18</v>
      </c>
      <c r="H99" s="48" t="n">
        <f aca="false">H59</f>
        <v>0</v>
      </c>
      <c r="I99" s="48" t="n">
        <f aca="false">I59</f>
        <v>18</v>
      </c>
    </row>
    <row r="100" s="34" customFormat="true" ht="31.5" hidden="false" customHeight="true" outlineLevel="0" collapsed="false">
      <c r="A100" s="65" t="s">
        <v>111</v>
      </c>
      <c r="B100" s="66" t="s">
        <v>112</v>
      </c>
      <c r="C100" s="66"/>
      <c r="D100" s="48" t="n">
        <f aca="false">D60+D61+D62+D63+D64+D65+D66+D67+D68+D69+D70+D71+D72+D73+D74+D75+D76+D77+D78</f>
        <v>10436.307</v>
      </c>
      <c r="E100" s="48"/>
      <c r="F100" s="48" t="n">
        <f aca="false">F60+F61+F62+F63+F64+F65+F66+F67+F68+F69+F70+F71+F72+F73+F74+F75+F76+F77+F78</f>
        <v>10436.307</v>
      </c>
      <c r="G100" s="48" t="n">
        <f aca="false">G60+G61+G62+G63+G64+G65+G66+G67+G68+G69+G70+G71+G72+G73+G74+G75+G76+G77+G78</f>
        <v>10436.307</v>
      </c>
      <c r="H100" s="48" t="n">
        <f aca="false">H60+H61+H62+H63+H64+H65+H66+H67+H68+H69+H70+H71+H72+H73+H74+H75+H76+H77+H78</f>
        <v>0</v>
      </c>
      <c r="I100" s="48" t="n">
        <f aca="false">I60+I61+I62+I63+I64+I65+I66+I67+I68+I69+I70+I71+I72+I73+I74+I75+I76+I77+I78</f>
        <v>2972.12</v>
      </c>
    </row>
    <row r="101" s="34" customFormat="true" ht="42" hidden="false" customHeight="true" outlineLevel="0" collapsed="false">
      <c r="A101" s="65" t="s">
        <v>113</v>
      </c>
      <c r="B101" s="71" t="s">
        <v>114</v>
      </c>
      <c r="C101" s="71"/>
      <c r="D101" s="48" t="n">
        <f aca="false">D79</f>
        <v>1000</v>
      </c>
      <c r="E101" s="48"/>
      <c r="F101" s="48" t="n">
        <f aca="false">F79</f>
        <v>1000</v>
      </c>
      <c r="G101" s="48" t="n">
        <f aca="false">G79</f>
        <v>1000</v>
      </c>
      <c r="H101" s="48" t="n">
        <f aca="false">H79</f>
        <v>0</v>
      </c>
      <c r="I101" s="48" t="n">
        <f aca="false">I79</f>
        <v>0</v>
      </c>
    </row>
    <row r="102" customFormat="false" ht="18.75" hidden="false" customHeight="true" outlineLevel="0" collapsed="false">
      <c r="A102" s="65" t="s">
        <v>115</v>
      </c>
      <c r="B102" s="69" t="s">
        <v>116</v>
      </c>
      <c r="C102" s="69"/>
      <c r="D102" s="48" t="n">
        <f aca="false">D80</f>
        <v>6.258</v>
      </c>
      <c r="E102" s="48"/>
      <c r="F102" s="48" t="n">
        <f aca="false">F80</f>
        <v>6.258</v>
      </c>
      <c r="G102" s="48" t="n">
        <f aca="false">G80</f>
        <v>6.258</v>
      </c>
      <c r="H102" s="48" t="n">
        <f aca="false">H80</f>
        <v>0</v>
      </c>
      <c r="I102" s="48" t="n">
        <f aca="false">I80</f>
        <v>0</v>
      </c>
    </row>
    <row r="103" s="72" customFormat="true" ht="18.75" hidden="false" customHeight="true" outlineLevel="0" collapsed="false">
      <c r="A103" s="65" t="s">
        <v>117</v>
      </c>
      <c r="B103" s="69" t="s">
        <v>82</v>
      </c>
      <c r="C103" s="69"/>
      <c r="D103" s="48" t="n">
        <f aca="false">D81</f>
        <v>11</v>
      </c>
      <c r="E103" s="48"/>
      <c r="F103" s="48" t="n">
        <f aca="false">F81</f>
        <v>11</v>
      </c>
      <c r="G103" s="48" t="n">
        <f aca="false">G81</f>
        <v>11</v>
      </c>
      <c r="H103" s="48" t="n">
        <f aca="false">H81</f>
        <v>0</v>
      </c>
      <c r="I103" s="48" t="n">
        <f aca="false">I81</f>
        <v>11</v>
      </c>
    </row>
    <row r="104" customFormat="false" ht="17.4" hidden="false" customHeight="true" outlineLevel="0" collapsed="false">
      <c r="A104" s="65" t="s">
        <v>118</v>
      </c>
      <c r="B104" s="67" t="s">
        <v>119</v>
      </c>
      <c r="C104" s="67"/>
      <c r="D104" s="48" t="n">
        <f aca="false">D82+D83</f>
        <v>1012.998</v>
      </c>
      <c r="E104" s="48"/>
      <c r="F104" s="48" t="n">
        <f aca="false">F82+F83</f>
        <v>1012.998</v>
      </c>
      <c r="G104" s="48" t="n">
        <f aca="false">G82+G83</f>
        <v>1012.998</v>
      </c>
      <c r="H104" s="48" t="n">
        <f aca="false">H82+H83</f>
        <v>0</v>
      </c>
      <c r="I104" s="48" t="n">
        <f aca="false">I82+I83</f>
        <v>1000</v>
      </c>
    </row>
    <row r="106" customFormat="false" ht="17.4" hidden="false" customHeight="false" outlineLevel="0" collapsed="false">
      <c r="B106" s="73" t="s">
        <v>120</v>
      </c>
      <c r="C106" s="74"/>
      <c r="D106" s="74"/>
      <c r="E106" s="74"/>
      <c r="F106" s="73" t="s">
        <v>121</v>
      </c>
      <c r="G106" s="74"/>
    </row>
    <row r="107" customFormat="false" ht="13.2" hidden="false" customHeight="false" outlineLevel="0" collapsed="false">
      <c r="D107" s="75"/>
    </row>
  </sheetData>
  <mergeCells count="30">
    <mergeCell ref="A7:I7"/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  <mergeCell ref="A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</mergeCells>
  <printOptions headings="false" gridLines="false" gridLinesSet="true" horizontalCentered="false" verticalCentered="false"/>
  <pageMargins left="0.529861111111111" right="0.157638888888889" top="1.02361111111111" bottom="0.120138888888889" header="0.511811023622047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4:40:30Z</dcterms:created>
  <dc:creator>77</dc:creator>
  <dc:description/>
  <dc:language>en-US</dc:language>
  <cp:lastModifiedBy>AC ADMIN</cp:lastModifiedBy>
  <cp:lastPrinted>2015-01-04T13:45:12Z</cp:lastPrinted>
  <dcterms:modified xsi:type="dcterms:W3CDTF">2015-02-02T13:54:03Z</dcterms:modified>
  <cp:revision>0</cp:revision>
  <dc:subject/>
  <dc:title/>
</cp:coreProperties>
</file>