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1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Додаток № 3</t>
  </si>
  <si>
    <t xml:space="preserve">до рішення Іллічівської міської ради</t>
  </si>
  <si>
    <t xml:space="preserve">від  06.10.  2015 р. № 669 - VI</t>
  </si>
  <si>
    <t xml:space="preserve">Зміни та доповнення  до розподілу видатків бюджету міста Іллічівська на 2015 рік за головними розпорядниками коштів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</t>
  </si>
  <si>
    <t xml:space="preserve">010116</t>
  </si>
  <si>
    <t xml:space="preserve">Органи місцевого самоврядування </t>
  </si>
  <si>
    <t xml:space="preserve">090412</t>
  </si>
  <si>
    <t xml:space="preserve">Інші видатки на соціальний захист населення 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 </t>
  </si>
  <si>
    <t xml:space="preserve">Інші видатки </t>
  </si>
  <si>
    <t xml:space="preserve">0301</t>
  </si>
  <si>
    <t xml:space="preserve">Олександрівська селищна адміністрація Іллічівської міської ради Одеської області</t>
  </si>
  <si>
    <t xml:space="preserve">100203</t>
  </si>
  <si>
    <t xml:space="preserve">Благоустрій міст, сіл, селищ </t>
  </si>
  <si>
    <t xml:space="preserve">0303</t>
  </si>
  <si>
    <t xml:space="preserve">Малодолинська сільська адміністрація Іллічівської міської ради Одеської області</t>
  </si>
  <si>
    <t xml:space="preserve">10</t>
  </si>
  <si>
    <t xml:space="preserve">Відділ освіти Іллічівської міської ради Одеської області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в т.ч. за рахунок освітньої субвенції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150101</t>
  </si>
  <si>
    <t xml:space="preserve">Капітальні вкладення</t>
  </si>
  <si>
    <t xml:space="preserve">Відділ у справах сім'ї, молоді та спорту Іллічівської міської ради Одеської області 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130102</t>
  </si>
  <si>
    <t xml:space="preserve">Проведення навчально-тренувальних зборів і змагань </t>
  </si>
  <si>
    <t xml:space="preserve">Інші видатки</t>
  </si>
  <si>
    <t xml:space="preserve">15</t>
  </si>
  <si>
    <t xml:space="preserve">Управління соціальної політики Іллічівської міської ради Одеської області</t>
  </si>
  <si>
    <t xml:space="preserve">070303</t>
  </si>
  <si>
    <t xml:space="preserve">Дитячі будинки ( в т.ч. сімейного типу, прийомні сім'ї)</t>
  </si>
  <si>
    <t xml:space="preserve">090302</t>
  </si>
  <si>
    <t xml:space="preserve">Допомога у зв'язку з вагітністю і пологами</t>
  </si>
  <si>
    <t xml:space="preserve">090303</t>
  </si>
  <si>
    <t xml:space="preserve">Допомога на догляд за дитиною віком до 3 років </t>
  </si>
  <si>
    <t xml:space="preserve">090304</t>
  </si>
  <si>
    <t xml:space="preserve">Допомога при народженні дитини </t>
  </si>
  <si>
    <t xml:space="preserve">090305</t>
  </si>
  <si>
    <t xml:space="preserve">Допомога на дітей, над якими встановлено опіку чи піклування </t>
  </si>
  <si>
    <t xml:space="preserve">090306</t>
  </si>
  <si>
    <t xml:space="preserve">Допомога на дітей одиноким матерям </t>
  </si>
  <si>
    <t xml:space="preserve">090307</t>
  </si>
  <si>
    <t xml:space="preserve">Тимчасова державна допомога дітям </t>
  </si>
  <si>
    <t xml:space="preserve">090308</t>
  </si>
  <si>
    <t xml:space="preserve">Допомога при усиновленні дитини </t>
  </si>
  <si>
    <t xml:space="preserve">090401</t>
  </si>
  <si>
    <t xml:space="preserve">Державна соціальна допомога малозабезпеченим сім'ям 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300</t>
  </si>
  <si>
    <t xml:space="preserve">Державна соціальна допомога інвалідам з дитинства та дітям-інвалідам </t>
  </si>
  <si>
    <t xml:space="preserve">20</t>
  </si>
  <si>
    <t xml:space="preserve">Служба у справах дітей Іллічівської міської ради  Одеської області</t>
  </si>
  <si>
    <t xml:space="preserve">24</t>
  </si>
  <si>
    <t xml:space="preserve">Відділ культури Іллічівської міської ради Одеської області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Управління комунальної власності та земельних відносин Іллічівської міської ради Одеської області</t>
  </si>
  <si>
    <t xml:space="preserve">Капітальні вкладення </t>
  </si>
  <si>
    <t xml:space="preserve">Управління капітального будівництва Іллічівської міської ради </t>
  </si>
  <si>
    <t xml:space="preserve">Берегоукріплювальні роботи</t>
  </si>
  <si>
    <t xml:space="preserve">Інші природоохоронні заходи
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(коригування доходів)</t>
  </si>
  <si>
    <t xml:space="preserve">48</t>
  </si>
  <si>
    <t xml:space="preserve">Управління архітектури та містобудування Іллічівської міської ради Одеської області</t>
  </si>
  <si>
    <t xml:space="preserve">75</t>
  </si>
  <si>
    <t xml:space="preserve">Фінансове управління Іллічівської міської ради Одеської області</t>
  </si>
  <si>
    <t xml:space="preserve">Резервний фонд </t>
  </si>
  <si>
    <t xml:space="preserve">250404</t>
  </si>
  <si>
    <t xml:space="preserve">Інші видатки </t>
  </si>
  <si>
    <t xml:space="preserve">Всього видатків</t>
  </si>
  <si>
    <t xml:space="preserve">Секретар міської ради</t>
  </si>
  <si>
    <t xml:space="preserve">О. Р. Боровськ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 2" xfId="21"/>
    <cellStyle name="Обычный_дод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9" zoomScalePageLayoutView="80" workbookViewId="0">
      <pane xSplit="2" ySplit="12" topLeftCell="H81" activePane="bottomRight" state="frozen"/>
      <selection pane="topLeft" activeCell="A1" activeCellId="0" sqref="A1"/>
      <selection pane="topRight" activeCell="H1" activeCellId="0" sqref="H1"/>
      <selection pane="bottomLeft" activeCell="A81" activeCellId="0" sqref="A81"/>
      <selection pane="bottomRight" activeCell="K3" activeCellId="0" sqref="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3.1"/>
    <col collapsed="false" customWidth="true" hidden="false" outlineLevel="0" max="3" min="3" style="0" width="16.66"/>
    <col collapsed="false" customWidth="true" hidden="false" outlineLevel="0" max="4" min="4" style="0" width="11.1"/>
    <col collapsed="false" customWidth="true" hidden="false" outlineLevel="0" max="5" min="5" style="0" width="12.1"/>
    <col collapsed="false" customWidth="true" hidden="false" outlineLevel="0" max="6" min="6" style="0" width="14.87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32"/>
    <col collapsed="false" customWidth="true" hidden="false" outlineLevel="0" max="12" min="12" style="0" width="15.66"/>
    <col collapsed="false" customWidth="true" hidden="false" outlineLevel="0" max="13" min="13" style="0" width="15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1"/>
      <c r="M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1"/>
      <c r="M3" s="1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0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4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4</v>
      </c>
    </row>
    <row r="8" customFormat="false" ht="14.4" hidden="false" customHeight="true" outlineLevel="0" collapsed="false">
      <c r="A8" s="7" t="s">
        <v>5</v>
      </c>
      <c r="B8" s="8" t="s">
        <v>6</v>
      </c>
      <c r="C8" s="8" t="s">
        <v>7</v>
      </c>
      <c r="D8" s="8"/>
      <c r="E8" s="8"/>
      <c r="F8" s="8" t="s">
        <v>8</v>
      </c>
      <c r="G8" s="8"/>
      <c r="H8" s="8"/>
      <c r="I8" s="8"/>
      <c r="J8" s="8"/>
      <c r="K8" s="8"/>
      <c r="L8" s="8"/>
      <c r="M8" s="9" t="s">
        <v>9</v>
      </c>
    </row>
    <row r="9" customFormat="false" ht="28.5" hidden="false" customHeight="true" outlineLevel="0" collapsed="false">
      <c r="A9" s="7"/>
      <c r="B9" s="8"/>
      <c r="C9" s="8" t="s">
        <v>10</v>
      </c>
      <c r="D9" s="8" t="s">
        <v>11</v>
      </c>
      <c r="E9" s="8"/>
      <c r="F9" s="8" t="s">
        <v>10</v>
      </c>
      <c r="G9" s="8" t="s">
        <v>12</v>
      </c>
      <c r="H9" s="8" t="s">
        <v>11</v>
      </c>
      <c r="I9" s="8"/>
      <c r="J9" s="8" t="s">
        <v>13</v>
      </c>
      <c r="K9" s="8" t="s">
        <v>11</v>
      </c>
      <c r="L9" s="8"/>
      <c r="M9" s="9"/>
    </row>
    <row r="10" customFormat="false" ht="14.4" hidden="false" customHeight="true" outlineLevel="0" collapsed="false">
      <c r="A10" s="7" t="s">
        <v>14</v>
      </c>
      <c r="B10" s="8" t="s">
        <v>15</v>
      </c>
      <c r="C10" s="8"/>
      <c r="D10" s="8" t="s">
        <v>16</v>
      </c>
      <c r="E10" s="8" t="s">
        <v>17</v>
      </c>
      <c r="F10" s="8"/>
      <c r="G10" s="8"/>
      <c r="H10" s="8" t="s">
        <v>16</v>
      </c>
      <c r="I10" s="8" t="s">
        <v>17</v>
      </c>
      <c r="J10" s="8"/>
      <c r="K10" s="8" t="s">
        <v>18</v>
      </c>
      <c r="L10" s="8" t="s">
        <v>11</v>
      </c>
      <c r="M10" s="9"/>
    </row>
    <row r="11" customFormat="false" ht="7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19</v>
      </c>
      <c r="M11" s="9"/>
    </row>
    <row r="12" customFormat="false" ht="14.4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9" t="s">
        <v>20</v>
      </c>
    </row>
    <row r="13" customFormat="false" ht="19.5" hidden="false" customHeight="true" outlineLevel="0" collapsed="false">
      <c r="A13" s="10" t="s">
        <v>21</v>
      </c>
      <c r="B13" s="11" t="s">
        <v>22</v>
      </c>
      <c r="C13" s="12" t="n">
        <f aca="false">C14+C15+C16+C17</f>
        <v>1248.443</v>
      </c>
      <c r="D13" s="12" t="n">
        <f aca="false">D14+D16</f>
        <v>370.348</v>
      </c>
      <c r="E13" s="12"/>
      <c r="F13" s="12"/>
      <c r="G13" s="12"/>
      <c r="H13" s="12"/>
      <c r="I13" s="12"/>
      <c r="J13" s="12"/>
      <c r="K13" s="12"/>
      <c r="L13" s="12"/>
      <c r="M13" s="13" t="n">
        <f aca="false">C13+F13</f>
        <v>1248.443</v>
      </c>
    </row>
    <row r="14" s="18" customFormat="true" ht="19.5" hidden="false" customHeight="true" outlineLevel="0" collapsed="false">
      <c r="A14" s="14" t="s">
        <v>23</v>
      </c>
      <c r="B14" s="15" t="s">
        <v>24</v>
      </c>
      <c r="C14" s="16" t="n">
        <f aca="false">-30.2+55</f>
        <v>24.8</v>
      </c>
      <c r="D14" s="16" t="n">
        <v>-30.2</v>
      </c>
      <c r="E14" s="16"/>
      <c r="F14" s="16"/>
      <c r="G14" s="16"/>
      <c r="H14" s="16"/>
      <c r="I14" s="16"/>
      <c r="J14" s="16"/>
      <c r="K14" s="16"/>
      <c r="L14" s="16"/>
      <c r="M14" s="17" t="n">
        <f aca="false">C14+F14</f>
        <v>24.8</v>
      </c>
    </row>
    <row r="15" customFormat="false" ht="14.4" hidden="false" customHeight="false" outlineLevel="0" collapsed="false">
      <c r="A15" s="14" t="s">
        <v>25</v>
      </c>
      <c r="B15" s="15" t="s">
        <v>26</v>
      </c>
      <c r="C15" s="19" t="n">
        <f aca="false">100+500</f>
        <v>600</v>
      </c>
      <c r="D15" s="20"/>
      <c r="E15" s="20"/>
      <c r="F15" s="20"/>
      <c r="G15" s="20"/>
      <c r="H15" s="20"/>
      <c r="I15" s="20"/>
      <c r="J15" s="20"/>
      <c r="K15" s="20"/>
      <c r="L15" s="20"/>
      <c r="M15" s="17" t="n">
        <f aca="false">C15+F15</f>
        <v>600</v>
      </c>
    </row>
    <row r="16" customFormat="false" ht="53.25" hidden="false" customHeight="true" outlineLevel="0" collapsed="false">
      <c r="A16" s="14" t="n">
        <v>250203</v>
      </c>
      <c r="B16" s="21" t="s">
        <v>27</v>
      </c>
      <c r="C16" s="19" t="n">
        <v>693.643</v>
      </c>
      <c r="D16" s="20" t="n">
        <f aca="false">400.548</f>
        <v>400.548</v>
      </c>
      <c r="E16" s="20"/>
      <c r="F16" s="20"/>
      <c r="G16" s="20"/>
      <c r="H16" s="20"/>
      <c r="I16" s="20"/>
      <c r="J16" s="20"/>
      <c r="K16" s="20"/>
      <c r="L16" s="20"/>
      <c r="M16" s="17" t="n">
        <f aca="false">C16+F16</f>
        <v>693.643</v>
      </c>
    </row>
    <row r="17" customFormat="false" ht="24.75" hidden="false" customHeight="true" outlineLevel="0" collapsed="false">
      <c r="A17" s="14" t="n">
        <v>250404</v>
      </c>
      <c r="B17" s="22" t="s">
        <v>28</v>
      </c>
      <c r="C17" s="19" t="n">
        <v>-70</v>
      </c>
      <c r="D17" s="20"/>
      <c r="E17" s="20"/>
      <c r="F17" s="20"/>
      <c r="G17" s="20"/>
      <c r="H17" s="20"/>
      <c r="I17" s="20"/>
      <c r="J17" s="20"/>
      <c r="K17" s="20"/>
      <c r="L17" s="20"/>
      <c r="M17" s="17" t="n">
        <f aca="false">C17+F17</f>
        <v>-70</v>
      </c>
    </row>
    <row r="18" customFormat="false" ht="27.6" hidden="false" customHeight="false" outlineLevel="0" collapsed="false">
      <c r="A18" s="10" t="s">
        <v>29</v>
      </c>
      <c r="B18" s="11" t="s">
        <v>30</v>
      </c>
      <c r="C18" s="23" t="n">
        <f aca="false">C19+C20</f>
        <v>43</v>
      </c>
      <c r="D18" s="23" t="n">
        <f aca="false">D19+D20</f>
        <v>-5</v>
      </c>
      <c r="E18" s="20"/>
      <c r="F18" s="20"/>
      <c r="G18" s="20"/>
      <c r="H18" s="20"/>
      <c r="I18" s="20"/>
      <c r="J18" s="20"/>
      <c r="K18" s="20"/>
      <c r="L18" s="20"/>
      <c r="M18" s="13" t="n">
        <f aca="false">C18+F18</f>
        <v>43</v>
      </c>
    </row>
    <row r="19" customFormat="false" ht="14.4" hidden="false" customHeight="false" outlineLevel="0" collapsed="false">
      <c r="A19" s="14" t="s">
        <v>23</v>
      </c>
      <c r="B19" s="15" t="s">
        <v>24</v>
      </c>
      <c r="C19" s="19" t="n">
        <v>-5</v>
      </c>
      <c r="D19" s="20" t="n">
        <v>-5</v>
      </c>
      <c r="E19" s="20"/>
      <c r="F19" s="20"/>
      <c r="G19" s="20"/>
      <c r="H19" s="20"/>
      <c r="I19" s="20"/>
      <c r="J19" s="20"/>
      <c r="K19" s="20"/>
      <c r="L19" s="20"/>
      <c r="M19" s="17" t="n">
        <f aca="false">C19+F19</f>
        <v>-5</v>
      </c>
    </row>
    <row r="20" customFormat="false" ht="14.4" hidden="false" customHeight="false" outlineLevel="0" collapsed="false">
      <c r="A20" s="24" t="s">
        <v>31</v>
      </c>
      <c r="B20" s="25" t="s">
        <v>32</v>
      </c>
      <c r="C20" s="19" t="n">
        <v>48</v>
      </c>
      <c r="D20" s="20"/>
      <c r="E20" s="20"/>
      <c r="F20" s="20"/>
      <c r="G20" s="20"/>
      <c r="H20" s="20"/>
      <c r="I20" s="20"/>
      <c r="J20" s="20"/>
      <c r="K20" s="20"/>
      <c r="L20" s="20"/>
      <c r="M20" s="17" t="n">
        <f aca="false">C20+F20</f>
        <v>48</v>
      </c>
    </row>
    <row r="21" customFormat="false" ht="27.6" hidden="false" customHeight="false" outlineLevel="0" collapsed="false">
      <c r="A21" s="10" t="s">
        <v>33</v>
      </c>
      <c r="B21" s="11" t="s">
        <v>34</v>
      </c>
      <c r="C21" s="23" t="n">
        <f aca="false">C22+C23</f>
        <v>33.1</v>
      </c>
      <c r="D21" s="26" t="n">
        <f aca="false">D22</f>
        <v>3.1</v>
      </c>
      <c r="E21" s="20"/>
      <c r="F21" s="20"/>
      <c r="G21" s="20"/>
      <c r="H21" s="20"/>
      <c r="I21" s="20"/>
      <c r="J21" s="20"/>
      <c r="K21" s="20"/>
      <c r="L21" s="20"/>
      <c r="M21" s="13" t="n">
        <f aca="false">C21+F21</f>
        <v>33.1</v>
      </c>
    </row>
    <row r="22" customFormat="false" ht="14.4" hidden="false" customHeight="false" outlineLevel="0" collapsed="false">
      <c r="A22" s="14" t="s">
        <v>23</v>
      </c>
      <c r="B22" s="15" t="s">
        <v>24</v>
      </c>
      <c r="C22" s="19" t="n">
        <v>3.1</v>
      </c>
      <c r="D22" s="20" t="n">
        <v>3.1</v>
      </c>
      <c r="E22" s="20"/>
      <c r="F22" s="20"/>
      <c r="G22" s="20"/>
      <c r="H22" s="20"/>
      <c r="I22" s="20"/>
      <c r="J22" s="20"/>
      <c r="K22" s="20"/>
      <c r="L22" s="20"/>
      <c r="M22" s="17" t="n">
        <f aca="false">C22+F22</f>
        <v>3.1</v>
      </c>
    </row>
    <row r="23" customFormat="false" ht="14.4" hidden="false" customHeight="false" outlineLevel="0" collapsed="false">
      <c r="A23" s="24" t="s">
        <v>31</v>
      </c>
      <c r="B23" s="25" t="s">
        <v>32</v>
      </c>
      <c r="C23" s="19" t="n">
        <v>30</v>
      </c>
      <c r="D23" s="20" t="n">
        <v>30</v>
      </c>
      <c r="E23" s="20"/>
      <c r="F23" s="20"/>
      <c r="G23" s="20"/>
      <c r="H23" s="20"/>
      <c r="I23" s="20"/>
      <c r="J23" s="20"/>
      <c r="K23" s="20"/>
      <c r="L23" s="20"/>
      <c r="M23" s="17" t="n">
        <f aca="false">C23+F23</f>
        <v>30</v>
      </c>
    </row>
    <row r="24" customFormat="false" ht="32.25" hidden="false" customHeight="true" outlineLevel="0" collapsed="false">
      <c r="A24" s="27" t="s">
        <v>35</v>
      </c>
      <c r="B24" s="28" t="s">
        <v>36</v>
      </c>
      <c r="C24" s="12" t="n">
        <f aca="false">C25+C26+C28+C29+C30+C31+C32+C33</f>
        <v>5861.8</v>
      </c>
      <c r="D24" s="12" t="n">
        <f aca="false">D25+D26+D28+D29+D30+D31+D32+D33</f>
        <v>5661.8</v>
      </c>
      <c r="E24" s="12"/>
      <c r="F24" s="12" t="n">
        <f aca="false">G24+J24</f>
        <v>2032.7</v>
      </c>
      <c r="G24" s="12"/>
      <c r="H24" s="12"/>
      <c r="I24" s="12"/>
      <c r="J24" s="12" t="n">
        <f aca="false">J25+J26+J28+J29+J30+J31+J32+J33</f>
        <v>2032.7</v>
      </c>
      <c r="K24" s="12" t="n">
        <f aca="false">K25+K26+K28+K29+K30+K31+K32+K33</f>
        <v>2032.7</v>
      </c>
      <c r="L24" s="12" t="n">
        <f aca="false">L25+L26+L28+L29+L30+L31+L32+L33</f>
        <v>2032.7</v>
      </c>
      <c r="M24" s="13" t="n">
        <f aca="false">C24+F24</f>
        <v>7894.5</v>
      </c>
    </row>
    <row r="25" customFormat="false" ht="20.25" hidden="false" customHeight="true" outlineLevel="0" collapsed="false">
      <c r="A25" s="14" t="s">
        <v>37</v>
      </c>
      <c r="B25" s="15" t="s">
        <v>38</v>
      </c>
      <c r="C25" s="29" t="n">
        <v>1808.8</v>
      </c>
      <c r="D25" s="16" t="n">
        <v>1808.8</v>
      </c>
      <c r="E25" s="12"/>
      <c r="F25" s="16" t="n">
        <f aca="false">J25</f>
        <v>24.2</v>
      </c>
      <c r="G25" s="16"/>
      <c r="H25" s="16"/>
      <c r="I25" s="16"/>
      <c r="J25" s="16" t="n">
        <f aca="false">190.2+265-431</f>
        <v>24.2</v>
      </c>
      <c r="K25" s="16" t="n">
        <f aca="false">190.2+265-431</f>
        <v>24.2</v>
      </c>
      <c r="L25" s="16" t="n">
        <f aca="false">190.2+265-431</f>
        <v>24.2</v>
      </c>
      <c r="M25" s="17" t="n">
        <f aca="false">C25+F25</f>
        <v>1833</v>
      </c>
    </row>
    <row r="26" customFormat="false" ht="46.5" hidden="false" customHeight="true" outlineLevel="0" collapsed="false">
      <c r="A26" s="14" t="s">
        <v>39</v>
      </c>
      <c r="B26" s="15" t="s">
        <v>40</v>
      </c>
      <c r="C26" s="29" t="n">
        <v>3881.9</v>
      </c>
      <c r="D26" s="16" t="n">
        <v>3681.9</v>
      </c>
      <c r="E26" s="12"/>
      <c r="F26" s="16" t="n">
        <f aca="false">J26</f>
        <v>2237.5</v>
      </c>
      <c r="G26" s="16"/>
      <c r="H26" s="16"/>
      <c r="I26" s="16"/>
      <c r="J26" s="16" t="n">
        <f aca="false">1132.5+905+200</f>
        <v>2237.5</v>
      </c>
      <c r="K26" s="16" t="n">
        <f aca="false">1132.5+905+200</f>
        <v>2237.5</v>
      </c>
      <c r="L26" s="16" t="n">
        <f aca="false">1132.5+905+200</f>
        <v>2237.5</v>
      </c>
      <c r="M26" s="17" t="n">
        <f aca="false">C26+F26</f>
        <v>6119.4</v>
      </c>
    </row>
    <row r="27" s="36" customFormat="true" ht="18" hidden="false" customHeight="true" outlineLevel="0" collapsed="false">
      <c r="A27" s="30"/>
      <c r="B27" s="31" t="s">
        <v>41</v>
      </c>
      <c r="C27" s="32" t="n">
        <v>2135.5</v>
      </c>
      <c r="D27" s="33" t="n">
        <v>2135.5</v>
      </c>
      <c r="E27" s="34"/>
      <c r="F27" s="16"/>
      <c r="G27" s="33"/>
      <c r="H27" s="33"/>
      <c r="I27" s="33"/>
      <c r="J27" s="33"/>
      <c r="K27" s="32"/>
      <c r="L27" s="33"/>
      <c r="M27" s="35" t="n">
        <f aca="false">C27+F27</f>
        <v>2135.5</v>
      </c>
    </row>
    <row r="28" customFormat="false" ht="18" hidden="false" customHeight="true" outlineLevel="0" collapsed="false">
      <c r="A28" s="14" t="s">
        <v>42</v>
      </c>
      <c r="B28" s="15" t="s">
        <v>43</v>
      </c>
      <c r="C28" s="29" t="n">
        <v>14.6</v>
      </c>
      <c r="D28" s="16" t="n">
        <v>14.6</v>
      </c>
      <c r="E28" s="12"/>
      <c r="F28" s="16"/>
      <c r="G28" s="16"/>
      <c r="H28" s="16"/>
      <c r="I28" s="16"/>
      <c r="J28" s="16"/>
      <c r="K28" s="29"/>
      <c r="L28" s="16"/>
      <c r="M28" s="17" t="n">
        <f aca="false">C28+F28</f>
        <v>14.6</v>
      </c>
    </row>
    <row r="29" customFormat="false" ht="32.25" hidden="false" customHeight="true" outlineLevel="0" collapsed="false">
      <c r="A29" s="14" t="s">
        <v>44</v>
      </c>
      <c r="B29" s="15" t="s">
        <v>45</v>
      </c>
      <c r="C29" s="29" t="n">
        <v>116</v>
      </c>
      <c r="D29" s="16" t="n">
        <v>116</v>
      </c>
      <c r="E29" s="12"/>
      <c r="F29" s="16"/>
      <c r="G29" s="16"/>
      <c r="H29" s="16"/>
      <c r="I29" s="16"/>
      <c r="J29" s="16"/>
      <c r="K29" s="29"/>
      <c r="L29" s="16"/>
      <c r="M29" s="17" t="n">
        <f aca="false">C29+F29</f>
        <v>116</v>
      </c>
    </row>
    <row r="30" customFormat="false" ht="32.25" hidden="false" customHeight="true" outlineLevel="0" collapsed="false">
      <c r="A30" s="14" t="s">
        <v>46</v>
      </c>
      <c r="B30" s="15" t="s">
        <v>47</v>
      </c>
      <c r="C30" s="29" t="n">
        <v>33.7</v>
      </c>
      <c r="D30" s="16" t="n">
        <v>33.7</v>
      </c>
      <c r="E30" s="12"/>
      <c r="F30" s="16" t="n">
        <f aca="false">J30</f>
        <v>-249</v>
      </c>
      <c r="G30" s="16"/>
      <c r="H30" s="16"/>
      <c r="I30" s="16"/>
      <c r="J30" s="16" t="n">
        <v>-249</v>
      </c>
      <c r="K30" s="16" t="n">
        <v>-249</v>
      </c>
      <c r="L30" s="16" t="n">
        <v>-249</v>
      </c>
      <c r="M30" s="17" t="n">
        <f aca="false">C30+F30</f>
        <v>-215.3</v>
      </c>
    </row>
    <row r="31" customFormat="false" ht="32.25" hidden="false" customHeight="true" outlineLevel="0" collapsed="false">
      <c r="A31" s="37" t="s">
        <v>48</v>
      </c>
      <c r="B31" s="38" t="s">
        <v>49</v>
      </c>
      <c r="C31" s="29" t="n">
        <v>6.8</v>
      </c>
      <c r="D31" s="16" t="n">
        <v>6.8</v>
      </c>
      <c r="E31" s="12"/>
      <c r="F31" s="16"/>
      <c r="G31" s="16"/>
      <c r="H31" s="16"/>
      <c r="I31" s="16"/>
      <c r="J31" s="16"/>
      <c r="K31" s="29"/>
      <c r="L31" s="16"/>
      <c r="M31" s="17" t="n">
        <f aca="false">C31+F31</f>
        <v>6.8</v>
      </c>
    </row>
    <row r="32" customFormat="false" ht="32.25" hidden="false" customHeight="true" outlineLevel="0" collapsed="false">
      <c r="A32" s="14" t="s">
        <v>50</v>
      </c>
      <c r="B32" s="15" t="s">
        <v>51</v>
      </c>
      <c r="C32" s="29"/>
      <c r="D32" s="16"/>
      <c r="E32" s="12"/>
      <c r="F32" s="16" t="n">
        <f aca="false">J32</f>
        <v>20</v>
      </c>
      <c r="G32" s="16"/>
      <c r="H32" s="16"/>
      <c r="I32" s="16"/>
      <c r="J32" s="16" t="n">
        <v>20</v>
      </c>
      <c r="K32" s="29" t="n">
        <v>20</v>
      </c>
      <c r="L32" s="16" t="n">
        <v>20</v>
      </c>
      <c r="M32" s="17" t="n">
        <f aca="false">C32+F32</f>
        <v>20</v>
      </c>
    </row>
    <row r="33" customFormat="false" ht="17.25" hidden="false" customHeight="true" outlineLevel="0" collapsed="false">
      <c r="A33" s="39" t="s">
        <v>52</v>
      </c>
      <c r="B33" s="40" t="s">
        <v>53</v>
      </c>
      <c r="C33" s="29"/>
      <c r="D33" s="16"/>
      <c r="E33" s="12"/>
      <c r="F33" s="16" t="n">
        <f aca="false">J33</f>
        <v>0</v>
      </c>
      <c r="G33" s="16"/>
      <c r="H33" s="16"/>
      <c r="I33" s="16"/>
      <c r="J33" s="16" t="n">
        <f aca="false">265+(-265)</f>
        <v>0</v>
      </c>
      <c r="K33" s="16" t="n">
        <f aca="false">265+(-265)</f>
        <v>0</v>
      </c>
      <c r="L33" s="16" t="n">
        <f aca="false">265+(-265)</f>
        <v>0</v>
      </c>
      <c r="M33" s="17" t="n">
        <f aca="false">C33+F33</f>
        <v>0</v>
      </c>
    </row>
    <row r="34" s="44" customFormat="true" ht="34.5" hidden="false" customHeight="true" outlineLevel="0" collapsed="false">
      <c r="A34" s="41" t="n">
        <v>11</v>
      </c>
      <c r="B34" s="42" t="s">
        <v>54</v>
      </c>
      <c r="C34" s="43" t="n">
        <f aca="false">SUM(C35:C40)</f>
        <v>16.3</v>
      </c>
      <c r="D34" s="43" t="n">
        <f aca="false">SUM(D35:D40)</f>
        <v>-2.5</v>
      </c>
      <c r="E34" s="43" t="n">
        <f aca="false">SUM(E35:E40)</f>
        <v>3.85</v>
      </c>
      <c r="F34" s="12" t="n">
        <f aca="false">J34</f>
        <v>8</v>
      </c>
      <c r="G34" s="12"/>
      <c r="H34" s="12"/>
      <c r="I34" s="12"/>
      <c r="J34" s="12" t="n">
        <f aca="false">J35</f>
        <v>8</v>
      </c>
      <c r="K34" s="12" t="n">
        <f aca="false">K35</f>
        <v>8</v>
      </c>
      <c r="L34" s="12" t="n">
        <f aca="false">L35</f>
        <v>8</v>
      </c>
      <c r="M34" s="13" t="n">
        <f aca="false">C34+F34</f>
        <v>24.3</v>
      </c>
    </row>
    <row r="35" s="18" customFormat="true" ht="19.5" hidden="false" customHeight="true" outlineLevel="0" collapsed="false">
      <c r="A35" s="14" t="s">
        <v>23</v>
      </c>
      <c r="B35" s="15" t="s">
        <v>24</v>
      </c>
      <c r="C35" s="45" t="n">
        <v>2</v>
      </c>
      <c r="D35" s="45" t="n">
        <v>-2.5</v>
      </c>
      <c r="E35" s="16"/>
      <c r="F35" s="16" t="n">
        <f aca="false">G35+J35</f>
        <v>8</v>
      </c>
      <c r="G35" s="16"/>
      <c r="H35" s="16"/>
      <c r="I35" s="16"/>
      <c r="J35" s="16" t="n">
        <v>8</v>
      </c>
      <c r="K35" s="16" t="n">
        <v>8</v>
      </c>
      <c r="L35" s="16" t="n">
        <v>8</v>
      </c>
      <c r="M35" s="17" t="n">
        <f aca="false">C35+F35</f>
        <v>10</v>
      </c>
    </row>
    <row r="36" customFormat="false" ht="32.25" hidden="false" customHeight="true" outlineLevel="0" collapsed="false">
      <c r="A36" s="14" t="s">
        <v>55</v>
      </c>
      <c r="B36" s="15" t="s">
        <v>56</v>
      </c>
      <c r="C36" s="29" t="n">
        <v>-39.9</v>
      </c>
      <c r="D36" s="20" t="n">
        <v>-44.2</v>
      </c>
      <c r="E36" s="16" t="n">
        <v>3.85</v>
      </c>
      <c r="F36" s="46"/>
      <c r="G36" s="46"/>
      <c r="H36" s="46"/>
      <c r="I36" s="26"/>
      <c r="J36" s="26"/>
      <c r="K36" s="26"/>
      <c r="L36" s="26"/>
      <c r="M36" s="17" t="n">
        <f aca="false">C36+F36</f>
        <v>-39.9</v>
      </c>
    </row>
    <row r="37" customFormat="false" ht="29.25" hidden="false" customHeight="true" outlineLevel="0" collapsed="false">
      <c r="A37" s="14" t="s">
        <v>57</v>
      </c>
      <c r="B37" s="15" t="s">
        <v>58</v>
      </c>
      <c r="C37" s="29" t="n">
        <v>44.2</v>
      </c>
      <c r="D37" s="20" t="n">
        <v>44.2</v>
      </c>
      <c r="E37" s="46"/>
      <c r="F37" s="46"/>
      <c r="G37" s="46"/>
      <c r="H37" s="46"/>
      <c r="I37" s="26"/>
      <c r="J37" s="26"/>
      <c r="K37" s="26"/>
      <c r="L37" s="26"/>
      <c r="M37" s="17" t="n">
        <f aca="false">C37+F37</f>
        <v>44.2</v>
      </c>
    </row>
    <row r="38" customFormat="false" ht="30" hidden="false" customHeight="true" outlineLevel="0" collapsed="false">
      <c r="A38" s="39" t="s">
        <v>59</v>
      </c>
      <c r="B38" s="40" t="s">
        <v>60</v>
      </c>
      <c r="C38" s="29" t="n">
        <f aca="false">-10-23.28</f>
        <v>-33.28</v>
      </c>
      <c r="D38" s="20"/>
      <c r="E38" s="46"/>
      <c r="F38" s="46"/>
      <c r="G38" s="46"/>
      <c r="H38" s="46"/>
      <c r="I38" s="26"/>
      <c r="J38" s="26"/>
      <c r="K38" s="26"/>
      <c r="L38" s="26"/>
      <c r="M38" s="17" t="n">
        <f aca="false">C38+F38</f>
        <v>-33.28</v>
      </c>
    </row>
    <row r="39" customFormat="false" ht="21" hidden="false" customHeight="true" outlineLevel="0" collapsed="false">
      <c r="A39" s="14" t="s">
        <v>61</v>
      </c>
      <c r="B39" s="15" t="s">
        <v>62</v>
      </c>
      <c r="C39" s="29" t="n">
        <v>20</v>
      </c>
      <c r="D39" s="20"/>
      <c r="E39" s="46"/>
      <c r="F39" s="46"/>
      <c r="G39" s="46"/>
      <c r="H39" s="46"/>
      <c r="I39" s="26"/>
      <c r="J39" s="26"/>
      <c r="K39" s="26"/>
      <c r="L39" s="26"/>
      <c r="M39" s="17" t="n">
        <f aca="false">C39+F39</f>
        <v>20</v>
      </c>
    </row>
    <row r="40" customFormat="false" ht="18.75" hidden="false" customHeight="true" outlineLevel="0" collapsed="false">
      <c r="A40" s="39" t="n">
        <v>130112</v>
      </c>
      <c r="B40" s="40" t="s">
        <v>63</v>
      </c>
      <c r="C40" s="29" t="n">
        <v>23.28</v>
      </c>
      <c r="D40" s="20"/>
      <c r="E40" s="46"/>
      <c r="F40" s="46"/>
      <c r="G40" s="46"/>
      <c r="H40" s="46"/>
      <c r="I40" s="26"/>
      <c r="J40" s="26"/>
      <c r="K40" s="26"/>
      <c r="L40" s="26"/>
      <c r="M40" s="17" t="n">
        <f aca="false">C40+F40</f>
        <v>23.28</v>
      </c>
    </row>
    <row r="41" customFormat="false" ht="37.5" hidden="false" customHeight="true" outlineLevel="0" collapsed="false">
      <c r="A41" s="27" t="s">
        <v>64</v>
      </c>
      <c r="B41" s="28" t="s">
        <v>65</v>
      </c>
      <c r="C41" s="12" t="n">
        <f aca="false">SUM(C42:C56)</f>
        <v>13139.708</v>
      </c>
      <c r="D41" s="12" t="n">
        <f aca="false">SUM(D42:D56)</f>
        <v>25.6</v>
      </c>
      <c r="E41" s="12"/>
      <c r="F41" s="12"/>
      <c r="G41" s="12"/>
      <c r="H41" s="12"/>
      <c r="I41" s="12"/>
      <c r="J41" s="12"/>
      <c r="K41" s="12"/>
      <c r="L41" s="12"/>
      <c r="M41" s="13" t="n">
        <f aca="false">C41+F41</f>
        <v>13139.708</v>
      </c>
    </row>
    <row r="42" s="18" customFormat="true" ht="24" hidden="false" customHeight="true" outlineLevel="0" collapsed="false">
      <c r="A42" s="14" t="s">
        <v>23</v>
      </c>
      <c r="B42" s="15" t="s">
        <v>24</v>
      </c>
      <c r="C42" s="16" t="n">
        <f aca="false">25.6+20</f>
        <v>45.6</v>
      </c>
      <c r="D42" s="16" t="n">
        <v>25.6</v>
      </c>
      <c r="E42" s="16"/>
      <c r="F42" s="16"/>
      <c r="G42" s="16"/>
      <c r="H42" s="16"/>
      <c r="I42" s="16"/>
      <c r="J42" s="16"/>
      <c r="K42" s="16"/>
      <c r="L42" s="16"/>
      <c r="M42" s="17" t="n">
        <f aca="false">C42</f>
        <v>45.6</v>
      </c>
    </row>
    <row r="43" s="18" customFormat="true" ht="24" hidden="false" customHeight="true" outlineLevel="0" collapsed="false">
      <c r="A43" s="47" t="s">
        <v>66</v>
      </c>
      <c r="B43" s="15" t="s">
        <v>67</v>
      </c>
      <c r="C43" s="16" t="n">
        <v>62.812</v>
      </c>
      <c r="D43" s="16"/>
      <c r="E43" s="16"/>
      <c r="F43" s="16"/>
      <c r="G43" s="16"/>
      <c r="H43" s="16"/>
      <c r="I43" s="16"/>
      <c r="J43" s="16"/>
      <c r="K43" s="16"/>
      <c r="L43" s="16"/>
      <c r="M43" s="17" t="n">
        <f aca="false">C43</f>
        <v>62.812</v>
      </c>
    </row>
    <row r="44" s="18" customFormat="true" ht="24" hidden="false" customHeight="true" outlineLevel="0" collapsed="false">
      <c r="A44" s="48" t="s">
        <v>68</v>
      </c>
      <c r="B44" s="49" t="s">
        <v>69</v>
      </c>
      <c r="C44" s="50" t="n">
        <v>86.715</v>
      </c>
      <c r="D44" s="51"/>
      <c r="E44" s="16"/>
      <c r="F44" s="16"/>
      <c r="G44" s="16"/>
      <c r="H44" s="16"/>
      <c r="I44" s="16"/>
      <c r="J44" s="16"/>
      <c r="K44" s="16"/>
      <c r="L44" s="16"/>
      <c r="M44" s="17" t="n">
        <f aca="false">C44</f>
        <v>86.715</v>
      </c>
    </row>
    <row r="45" s="18" customFormat="true" ht="24" hidden="false" customHeight="true" outlineLevel="0" collapsed="false">
      <c r="A45" s="48" t="s">
        <v>70</v>
      </c>
      <c r="B45" s="49" t="s">
        <v>71</v>
      </c>
      <c r="C45" s="50" t="n">
        <v>87.95</v>
      </c>
      <c r="D45" s="51"/>
      <c r="E45" s="16"/>
      <c r="F45" s="16"/>
      <c r="G45" s="16"/>
      <c r="H45" s="16"/>
      <c r="I45" s="16"/>
      <c r="J45" s="16"/>
      <c r="K45" s="16"/>
      <c r="L45" s="16"/>
      <c r="M45" s="17" t="n">
        <f aca="false">C45</f>
        <v>87.95</v>
      </c>
    </row>
    <row r="46" s="18" customFormat="true" ht="24" hidden="false" customHeight="true" outlineLevel="0" collapsed="false">
      <c r="A46" s="48" t="s">
        <v>72</v>
      </c>
      <c r="B46" s="49" t="s">
        <v>73</v>
      </c>
      <c r="C46" s="50" t="n">
        <v>7227.291</v>
      </c>
      <c r="D46" s="51"/>
      <c r="E46" s="16"/>
      <c r="F46" s="16"/>
      <c r="G46" s="16"/>
      <c r="H46" s="16"/>
      <c r="I46" s="16"/>
      <c r="J46" s="16"/>
      <c r="K46" s="16"/>
      <c r="L46" s="16"/>
      <c r="M46" s="17" t="n">
        <f aca="false">C46</f>
        <v>7227.291</v>
      </c>
    </row>
    <row r="47" s="18" customFormat="true" ht="37.5" hidden="false" customHeight="true" outlineLevel="0" collapsed="false">
      <c r="A47" s="48" t="s">
        <v>74</v>
      </c>
      <c r="B47" s="49" t="s">
        <v>75</v>
      </c>
      <c r="C47" s="50" t="n">
        <v>705.48</v>
      </c>
      <c r="D47" s="51"/>
      <c r="E47" s="16"/>
      <c r="F47" s="16"/>
      <c r="G47" s="16"/>
      <c r="H47" s="16"/>
      <c r="I47" s="16"/>
      <c r="J47" s="16"/>
      <c r="K47" s="16"/>
      <c r="L47" s="16"/>
      <c r="M47" s="17" t="n">
        <f aca="false">C47</f>
        <v>705.48</v>
      </c>
    </row>
    <row r="48" s="18" customFormat="true" ht="24" hidden="false" customHeight="true" outlineLevel="0" collapsed="false">
      <c r="A48" s="48" t="s">
        <v>76</v>
      </c>
      <c r="B48" s="49" t="s">
        <v>77</v>
      </c>
      <c r="C48" s="50" t="n">
        <v>1079.05</v>
      </c>
      <c r="D48" s="51"/>
      <c r="E48" s="16"/>
      <c r="F48" s="16"/>
      <c r="G48" s="16"/>
      <c r="H48" s="16"/>
      <c r="I48" s="16"/>
      <c r="J48" s="16"/>
      <c r="K48" s="16"/>
      <c r="L48" s="16"/>
      <c r="M48" s="17" t="n">
        <f aca="false">C48</f>
        <v>1079.05</v>
      </c>
    </row>
    <row r="49" s="18" customFormat="true" ht="24" hidden="false" customHeight="true" outlineLevel="0" collapsed="false">
      <c r="A49" s="48" t="s">
        <v>78</v>
      </c>
      <c r="B49" s="49" t="s">
        <v>79</v>
      </c>
      <c r="C49" s="50" t="n">
        <v>101.15</v>
      </c>
      <c r="D49" s="51"/>
      <c r="E49" s="16"/>
      <c r="F49" s="16"/>
      <c r="G49" s="16"/>
      <c r="H49" s="16"/>
      <c r="I49" s="16"/>
      <c r="J49" s="16"/>
      <c r="K49" s="16"/>
      <c r="L49" s="16"/>
      <c r="M49" s="17" t="n">
        <f aca="false">C49</f>
        <v>101.15</v>
      </c>
    </row>
    <row r="50" s="18" customFormat="true" ht="24" hidden="false" customHeight="true" outlineLevel="0" collapsed="false">
      <c r="A50" s="48" t="s">
        <v>80</v>
      </c>
      <c r="B50" s="49" t="s">
        <v>81</v>
      </c>
      <c r="C50" s="50" t="n">
        <v>1.56</v>
      </c>
      <c r="D50" s="51"/>
      <c r="E50" s="16"/>
      <c r="F50" s="16"/>
      <c r="G50" s="16"/>
      <c r="H50" s="16"/>
      <c r="I50" s="16"/>
      <c r="J50" s="16"/>
      <c r="K50" s="16"/>
      <c r="L50" s="16"/>
      <c r="M50" s="17" t="n">
        <f aca="false">C50</f>
        <v>1.56</v>
      </c>
    </row>
    <row r="51" s="18" customFormat="true" ht="31.5" hidden="false" customHeight="true" outlineLevel="0" collapsed="false">
      <c r="A51" s="48" t="s">
        <v>82</v>
      </c>
      <c r="B51" s="49" t="s">
        <v>83</v>
      </c>
      <c r="C51" s="50" t="n">
        <v>1116</v>
      </c>
      <c r="D51" s="51"/>
      <c r="E51" s="16"/>
      <c r="F51" s="16"/>
      <c r="G51" s="16"/>
      <c r="H51" s="16"/>
      <c r="I51" s="16"/>
      <c r="J51" s="16"/>
      <c r="K51" s="16"/>
      <c r="L51" s="16"/>
      <c r="M51" s="17" t="n">
        <f aca="false">C51</f>
        <v>1116</v>
      </c>
    </row>
    <row r="52" customFormat="false" ht="20.25" hidden="false" customHeight="true" outlineLevel="0" collapsed="false">
      <c r="A52" s="14" t="s">
        <v>25</v>
      </c>
      <c r="B52" s="15" t="s">
        <v>26</v>
      </c>
      <c r="C52" s="16" t="n">
        <f aca="false">-100+1291.2</f>
        <v>1191.2</v>
      </c>
      <c r="D52" s="12"/>
      <c r="E52" s="12"/>
      <c r="F52" s="12"/>
      <c r="G52" s="12"/>
      <c r="H52" s="12"/>
      <c r="I52" s="12"/>
      <c r="J52" s="12"/>
      <c r="K52" s="29"/>
      <c r="L52" s="12"/>
      <c r="M52" s="17" t="n">
        <f aca="false">C52</f>
        <v>1191.2</v>
      </c>
    </row>
    <row r="53" customFormat="false" ht="20.25" hidden="false" customHeight="true" outlineLevel="0" collapsed="false">
      <c r="A53" s="48" t="s">
        <v>84</v>
      </c>
      <c r="B53" s="52" t="s">
        <v>85</v>
      </c>
      <c r="C53" s="50" t="n">
        <v>188.13</v>
      </c>
      <c r="D53" s="51"/>
      <c r="E53" s="12"/>
      <c r="F53" s="12"/>
      <c r="G53" s="12"/>
      <c r="H53" s="12"/>
      <c r="I53" s="12"/>
      <c r="J53" s="12"/>
      <c r="K53" s="29"/>
      <c r="L53" s="12"/>
      <c r="M53" s="17" t="n">
        <f aca="false">C53</f>
        <v>188.13</v>
      </c>
    </row>
    <row r="54" s="53" customFormat="true" ht="32.25" hidden="false" customHeight="true" outlineLevel="0" collapsed="false">
      <c r="A54" s="14" t="s">
        <v>86</v>
      </c>
      <c r="B54" s="15" t="s">
        <v>87</v>
      </c>
      <c r="C54" s="16" t="n">
        <v>90</v>
      </c>
      <c r="D54" s="12"/>
      <c r="E54" s="12"/>
      <c r="F54" s="12"/>
      <c r="G54" s="12"/>
      <c r="H54" s="12"/>
      <c r="I54" s="12"/>
      <c r="J54" s="12"/>
      <c r="K54" s="29"/>
      <c r="L54" s="12"/>
      <c r="M54" s="17" t="n">
        <f aca="false">C54</f>
        <v>90</v>
      </c>
    </row>
    <row r="55" s="53" customFormat="true" ht="81.75" hidden="false" customHeight="true" outlineLevel="0" collapsed="false">
      <c r="A55" s="14" t="s">
        <v>88</v>
      </c>
      <c r="B55" s="15" t="s">
        <v>89</v>
      </c>
      <c r="C55" s="29" t="n">
        <v>51.7</v>
      </c>
      <c r="D55" s="20"/>
      <c r="E55" s="46"/>
      <c r="F55" s="46"/>
      <c r="G55" s="46"/>
      <c r="H55" s="46"/>
      <c r="I55" s="26"/>
      <c r="J55" s="26"/>
      <c r="K55" s="26"/>
      <c r="L55" s="26"/>
      <c r="M55" s="17" t="n">
        <f aca="false">C55</f>
        <v>51.7</v>
      </c>
    </row>
    <row r="56" s="53" customFormat="true" ht="40.5" hidden="false" customHeight="true" outlineLevel="0" collapsed="false">
      <c r="A56" s="54" t="s">
        <v>90</v>
      </c>
      <c r="B56" s="52" t="s">
        <v>91</v>
      </c>
      <c r="C56" s="50" t="n">
        <v>1105.07</v>
      </c>
      <c r="D56" s="20"/>
      <c r="E56" s="46"/>
      <c r="F56" s="46"/>
      <c r="G56" s="46"/>
      <c r="H56" s="46"/>
      <c r="I56" s="26"/>
      <c r="J56" s="26"/>
      <c r="K56" s="26"/>
      <c r="L56" s="26"/>
      <c r="M56" s="17" t="n">
        <f aca="false">C56</f>
        <v>1105.07</v>
      </c>
    </row>
    <row r="57" s="53" customFormat="true" ht="27" hidden="false" customHeight="true" outlineLevel="0" collapsed="false">
      <c r="A57" s="10" t="s">
        <v>92</v>
      </c>
      <c r="B57" s="11" t="s">
        <v>93</v>
      </c>
      <c r="C57" s="55" t="n">
        <f aca="false">C58</f>
        <v>-2.5</v>
      </c>
      <c r="D57" s="23" t="n">
        <f aca="false">D58</f>
        <v>-2.5</v>
      </c>
      <c r="E57" s="56"/>
      <c r="F57" s="56"/>
      <c r="G57" s="56"/>
      <c r="H57" s="56"/>
      <c r="I57" s="57"/>
      <c r="J57" s="57"/>
      <c r="K57" s="57"/>
      <c r="L57" s="57"/>
      <c r="M57" s="13" t="n">
        <f aca="false">C57+F57</f>
        <v>-2.5</v>
      </c>
    </row>
    <row r="58" s="53" customFormat="true" ht="24.75" hidden="false" customHeight="true" outlineLevel="0" collapsed="false">
      <c r="A58" s="14" t="s">
        <v>23</v>
      </c>
      <c r="B58" s="15" t="s">
        <v>24</v>
      </c>
      <c r="C58" s="29" t="n">
        <v>-2.5</v>
      </c>
      <c r="D58" s="19" t="n">
        <v>-2.5</v>
      </c>
      <c r="E58" s="56"/>
      <c r="F58" s="56"/>
      <c r="G58" s="56"/>
      <c r="H58" s="56"/>
      <c r="I58" s="57"/>
      <c r="J58" s="57"/>
      <c r="K58" s="57"/>
      <c r="L58" s="57"/>
      <c r="M58" s="17" t="n">
        <f aca="false">C58+F58</f>
        <v>-2.5</v>
      </c>
    </row>
    <row r="59" customFormat="false" ht="27.6" hidden="false" customHeight="false" outlineLevel="0" collapsed="false">
      <c r="A59" s="27" t="s">
        <v>94</v>
      </c>
      <c r="B59" s="28" t="s">
        <v>95</v>
      </c>
      <c r="C59" s="12" t="n">
        <f aca="false">C60+C61+C62+C63+C64</f>
        <v>59.2</v>
      </c>
      <c r="D59" s="12" t="n">
        <f aca="false">D60+D61+D62+D63+D64</f>
        <v>2.2</v>
      </c>
      <c r="E59" s="12"/>
      <c r="F59" s="12" t="n">
        <f aca="false">G59+J59</f>
        <v>85</v>
      </c>
      <c r="G59" s="12"/>
      <c r="H59" s="12"/>
      <c r="I59" s="12"/>
      <c r="J59" s="12" t="n">
        <f aca="false">J60+J61+J62+J63+J64</f>
        <v>85</v>
      </c>
      <c r="K59" s="12" t="n">
        <f aca="false">K60+K61+K62+K63+K64</f>
        <v>85</v>
      </c>
      <c r="L59" s="12" t="n">
        <f aca="false">L60+L61+L62+L63+L64</f>
        <v>85</v>
      </c>
      <c r="M59" s="13" t="n">
        <f aca="false">C59+F59</f>
        <v>144.2</v>
      </c>
    </row>
    <row r="60" s="18" customFormat="true" ht="14.4" hidden="false" customHeight="false" outlineLevel="0" collapsed="false">
      <c r="A60" s="14" t="s">
        <v>23</v>
      </c>
      <c r="B60" s="15" t="s">
        <v>24</v>
      </c>
      <c r="C60" s="16" t="n">
        <v>2.2</v>
      </c>
      <c r="D60" s="16" t="n">
        <v>2.2</v>
      </c>
      <c r="E60" s="16"/>
      <c r="F60" s="16"/>
      <c r="G60" s="16"/>
      <c r="H60" s="16"/>
      <c r="I60" s="16"/>
      <c r="J60" s="16"/>
      <c r="K60" s="16"/>
      <c r="L60" s="16"/>
      <c r="M60" s="17" t="n">
        <f aca="false">C60+F60</f>
        <v>2.2</v>
      </c>
    </row>
    <row r="61" s="18" customFormat="true" ht="14.4" hidden="false" customHeight="false" outlineLevel="0" collapsed="false">
      <c r="A61" s="14" t="s">
        <v>96</v>
      </c>
      <c r="B61" s="15" t="s">
        <v>97</v>
      </c>
      <c r="C61" s="45" t="n">
        <f aca="false">-32.5+50</f>
        <v>17.5</v>
      </c>
      <c r="D61" s="16" t="n">
        <v>-3</v>
      </c>
      <c r="E61" s="16"/>
      <c r="F61" s="16"/>
      <c r="G61" s="16"/>
      <c r="H61" s="16"/>
      <c r="I61" s="16"/>
      <c r="J61" s="16"/>
      <c r="K61" s="16"/>
      <c r="L61" s="16"/>
      <c r="M61" s="17" t="n">
        <f aca="false">C61+F61</f>
        <v>17.5</v>
      </c>
    </row>
    <row r="62" s="18" customFormat="true" ht="27.6" hidden="false" customHeight="false" outlineLevel="0" collapsed="false">
      <c r="A62" s="14" t="s">
        <v>98</v>
      </c>
      <c r="B62" s="15" t="s">
        <v>99</v>
      </c>
      <c r="C62" s="45" t="n">
        <v>34</v>
      </c>
      <c r="D62" s="16"/>
      <c r="E62" s="16"/>
      <c r="F62" s="16"/>
      <c r="G62" s="16"/>
      <c r="H62" s="16"/>
      <c r="I62" s="16"/>
      <c r="J62" s="16"/>
      <c r="K62" s="16"/>
      <c r="L62" s="16"/>
      <c r="M62" s="17" t="n">
        <f aca="false">C62+F62</f>
        <v>34</v>
      </c>
    </row>
    <row r="63" customFormat="false" ht="14.4" hidden="false" customHeight="false" outlineLevel="0" collapsed="false">
      <c r="A63" s="24" t="s">
        <v>100</v>
      </c>
      <c r="B63" s="25" t="s">
        <v>101</v>
      </c>
      <c r="C63" s="45"/>
      <c r="D63" s="16"/>
      <c r="E63" s="16"/>
      <c r="F63" s="16" t="n">
        <f aca="false">J63</f>
        <v>85</v>
      </c>
      <c r="G63" s="16"/>
      <c r="H63" s="16"/>
      <c r="I63" s="16"/>
      <c r="J63" s="16" t="n">
        <v>85</v>
      </c>
      <c r="K63" s="16" t="n">
        <v>85</v>
      </c>
      <c r="L63" s="16" t="n">
        <v>85</v>
      </c>
      <c r="M63" s="17" t="n">
        <f aca="false">C63+F63</f>
        <v>85</v>
      </c>
    </row>
    <row r="64" customFormat="false" ht="17.25" hidden="false" customHeight="true" outlineLevel="0" collapsed="false">
      <c r="A64" s="24" t="s">
        <v>102</v>
      </c>
      <c r="B64" s="25" t="s">
        <v>103</v>
      </c>
      <c r="C64" s="45" t="n">
        <v>5.5</v>
      </c>
      <c r="D64" s="16" t="n">
        <v>3</v>
      </c>
      <c r="E64" s="16"/>
      <c r="F64" s="16"/>
      <c r="G64" s="16"/>
      <c r="H64" s="16"/>
      <c r="I64" s="16"/>
      <c r="J64" s="16"/>
      <c r="K64" s="16"/>
      <c r="L64" s="16"/>
      <c r="M64" s="17" t="n">
        <f aca="false">C64+F64</f>
        <v>5.5</v>
      </c>
    </row>
    <row r="65" customFormat="false" ht="27.6" hidden="false" customHeight="false" outlineLevel="0" collapsed="false">
      <c r="A65" s="27" t="s">
        <v>104</v>
      </c>
      <c r="B65" s="28" t="s">
        <v>105</v>
      </c>
      <c r="C65" s="12" t="n">
        <f aca="false">C66+C67+C68+C69+C70+C71</f>
        <v>866</v>
      </c>
      <c r="D65" s="12" t="n">
        <f aca="false">D66+D67+D68+D69+D70+D71</f>
        <v>-5</v>
      </c>
      <c r="E65" s="12"/>
      <c r="F65" s="12" t="n">
        <f aca="false">G65+J65</f>
        <v>2614.7</v>
      </c>
      <c r="G65" s="12"/>
      <c r="H65" s="12"/>
      <c r="I65" s="12"/>
      <c r="J65" s="12" t="n">
        <f aca="false">J66+J67+J68+J69+J70+J71</f>
        <v>2614.7</v>
      </c>
      <c r="K65" s="12" t="n">
        <f aca="false">K66+K67+K68+K69+K70+K71</f>
        <v>2614.7</v>
      </c>
      <c r="L65" s="12" t="n">
        <f aca="false">L66+L67+L68+L69+L70+L71</f>
        <v>2941.6</v>
      </c>
      <c r="M65" s="13" t="n">
        <f aca="false">C65+F65</f>
        <v>3480.7</v>
      </c>
    </row>
    <row r="66" customFormat="false" ht="17.25" hidden="false" customHeight="true" outlineLevel="0" collapsed="false">
      <c r="A66" s="14" t="s">
        <v>23</v>
      </c>
      <c r="B66" s="15" t="s">
        <v>24</v>
      </c>
      <c r="C66" s="16" t="n">
        <v>-5</v>
      </c>
      <c r="D66" s="16" t="n">
        <v>-5</v>
      </c>
      <c r="E66" s="16"/>
      <c r="F66" s="16"/>
      <c r="G66" s="16"/>
      <c r="H66" s="16"/>
      <c r="I66" s="16"/>
      <c r="J66" s="16"/>
      <c r="K66" s="16"/>
      <c r="L66" s="16"/>
      <c r="M66" s="17" t="n">
        <f aca="false">C66+F66</f>
        <v>-5</v>
      </c>
    </row>
    <row r="67" customFormat="false" ht="17.25" hidden="false" customHeight="true" outlineLevel="0" collapsed="false">
      <c r="A67" s="24" t="n">
        <v>100101</v>
      </c>
      <c r="B67" s="25" t="s">
        <v>106</v>
      </c>
      <c r="C67" s="16" t="n">
        <f aca="false">95+60</f>
        <v>155</v>
      </c>
      <c r="D67" s="16"/>
      <c r="E67" s="16"/>
      <c r="F67" s="16"/>
      <c r="G67" s="16"/>
      <c r="H67" s="16"/>
      <c r="I67" s="16"/>
      <c r="J67" s="16"/>
      <c r="K67" s="16"/>
      <c r="L67" s="16"/>
      <c r="M67" s="17" t="n">
        <f aca="false">C67+F67</f>
        <v>155</v>
      </c>
    </row>
    <row r="68" customFormat="false" ht="33.75" hidden="false" customHeight="true" outlineLevel="0" collapsed="false">
      <c r="A68" s="24" t="s">
        <v>107</v>
      </c>
      <c r="B68" s="25" t="s">
        <v>108</v>
      </c>
      <c r="C68" s="16"/>
      <c r="D68" s="16"/>
      <c r="E68" s="16"/>
      <c r="F68" s="16" t="n">
        <f aca="false">J68</f>
        <v>500</v>
      </c>
      <c r="G68" s="16"/>
      <c r="H68" s="16"/>
      <c r="I68" s="16"/>
      <c r="J68" s="16" t="n">
        <v>500</v>
      </c>
      <c r="K68" s="16" t="n">
        <v>500</v>
      </c>
      <c r="L68" s="16" t="n">
        <f aca="false">500+326.9</f>
        <v>826.9</v>
      </c>
      <c r="M68" s="17" t="n">
        <f aca="false">C68+F68</f>
        <v>500</v>
      </c>
    </row>
    <row r="69" customFormat="false" ht="22.5" hidden="false" customHeight="true" outlineLevel="0" collapsed="false">
      <c r="A69" s="24" t="s">
        <v>31</v>
      </c>
      <c r="B69" s="25" t="s">
        <v>32</v>
      </c>
      <c r="C69" s="16" t="n">
        <v>716</v>
      </c>
      <c r="D69" s="16"/>
      <c r="E69" s="16"/>
      <c r="F69" s="16" t="n">
        <f aca="false">G69+J69</f>
        <v>89.7</v>
      </c>
      <c r="G69" s="16"/>
      <c r="H69" s="16"/>
      <c r="I69" s="16"/>
      <c r="J69" s="16" t="n">
        <f aca="false">52.7+(-280)+117+200</f>
        <v>89.7</v>
      </c>
      <c r="K69" s="16" t="n">
        <f aca="false">J69</f>
        <v>89.7</v>
      </c>
      <c r="L69" s="16" t="n">
        <f aca="false">52.7+117+200</f>
        <v>369.7</v>
      </c>
      <c r="M69" s="17" t="n">
        <f aca="false">C69+F69</f>
        <v>805.7</v>
      </c>
    </row>
    <row r="70" customFormat="false" ht="18.75" hidden="false" customHeight="true" outlineLevel="0" collapsed="false">
      <c r="A70" s="39" t="s">
        <v>52</v>
      </c>
      <c r="B70" s="40" t="s">
        <v>53</v>
      </c>
      <c r="C70" s="16"/>
      <c r="D70" s="16"/>
      <c r="E70" s="16"/>
      <c r="F70" s="16" t="n">
        <f aca="false">G70+J70</f>
        <v>1725</v>
      </c>
      <c r="G70" s="16"/>
      <c r="H70" s="16"/>
      <c r="I70" s="16"/>
      <c r="J70" s="16" t="n">
        <f aca="false">1300+425</f>
        <v>1725</v>
      </c>
      <c r="K70" s="16" t="n">
        <f aca="false">1300+425</f>
        <v>1725</v>
      </c>
      <c r="L70" s="16" t="n">
        <f aca="false">1300+425</f>
        <v>1725</v>
      </c>
      <c r="M70" s="17" t="n">
        <f aca="false">C70+F70</f>
        <v>1725</v>
      </c>
    </row>
    <row r="71" customFormat="false" ht="54" hidden="false" customHeight="true" outlineLevel="0" collapsed="false">
      <c r="A71" s="39" t="n">
        <v>180409</v>
      </c>
      <c r="B71" s="21" t="s">
        <v>109</v>
      </c>
      <c r="C71" s="16"/>
      <c r="D71" s="16"/>
      <c r="E71" s="16"/>
      <c r="F71" s="16" t="n">
        <f aca="false">G71+J71</f>
        <v>300</v>
      </c>
      <c r="G71" s="16"/>
      <c r="H71" s="16"/>
      <c r="I71" s="16"/>
      <c r="J71" s="16" t="n">
        <v>300</v>
      </c>
      <c r="K71" s="16" t="n">
        <v>300</v>
      </c>
      <c r="L71" s="16" t="n">
        <v>20</v>
      </c>
      <c r="M71" s="17" t="n">
        <f aca="false">C71+F71</f>
        <v>300</v>
      </c>
    </row>
    <row r="72" s="44" customFormat="true" ht="40.5" hidden="false" customHeight="true" outlineLevel="0" collapsed="false">
      <c r="A72" s="41" t="n">
        <v>45</v>
      </c>
      <c r="B72" s="58" t="s">
        <v>110</v>
      </c>
      <c r="C72" s="12" t="n">
        <f aca="false">C73+C74</f>
        <v>-2.5</v>
      </c>
      <c r="D72" s="12" t="n">
        <f aca="false">D73+D74</f>
        <v>-2.5</v>
      </c>
      <c r="E72" s="12"/>
      <c r="F72" s="12" t="n">
        <f aca="false">G72+J72</f>
        <v>475.7</v>
      </c>
      <c r="G72" s="12"/>
      <c r="H72" s="12"/>
      <c r="I72" s="12"/>
      <c r="J72" s="12" t="n">
        <f aca="false">J73+J74</f>
        <v>475.7</v>
      </c>
      <c r="K72" s="12" t="n">
        <f aca="false">K73+K74</f>
        <v>475.7</v>
      </c>
      <c r="L72" s="12" t="n">
        <f aca="false">L73+L74</f>
        <v>475.7</v>
      </c>
      <c r="M72" s="13" t="n">
        <f aca="false">C72+F72</f>
        <v>473.2</v>
      </c>
    </row>
    <row r="73" customFormat="false" ht="14.4" hidden="false" customHeight="false" outlineLevel="0" collapsed="false">
      <c r="A73" s="37" t="s">
        <v>23</v>
      </c>
      <c r="B73" s="38" t="s">
        <v>24</v>
      </c>
      <c r="C73" s="16" t="n">
        <v>-2.5</v>
      </c>
      <c r="D73" s="16" t="n">
        <v>-2.5</v>
      </c>
      <c r="E73" s="16"/>
      <c r="F73" s="16"/>
      <c r="G73" s="16"/>
      <c r="H73" s="16"/>
      <c r="I73" s="16"/>
      <c r="J73" s="16"/>
      <c r="K73" s="16"/>
      <c r="L73" s="16"/>
      <c r="M73" s="17" t="n">
        <f aca="false">C73+F73</f>
        <v>-2.5</v>
      </c>
    </row>
    <row r="74" customFormat="false" ht="14.4" hidden="false" customHeight="false" outlineLevel="0" collapsed="false">
      <c r="A74" s="14" t="s">
        <v>52</v>
      </c>
      <c r="B74" s="15" t="s">
        <v>111</v>
      </c>
      <c r="C74" s="16"/>
      <c r="D74" s="16"/>
      <c r="E74" s="16"/>
      <c r="F74" s="16" t="n">
        <f aca="false">J74</f>
        <v>475.7</v>
      </c>
      <c r="G74" s="16"/>
      <c r="H74" s="16"/>
      <c r="I74" s="16"/>
      <c r="J74" s="16" t="n">
        <v>475.7</v>
      </c>
      <c r="K74" s="16" t="n">
        <v>475.7</v>
      </c>
      <c r="L74" s="16" t="n">
        <v>475.7</v>
      </c>
      <c r="M74" s="17" t="n">
        <f aca="false">C74+F74</f>
        <v>475.7</v>
      </c>
    </row>
    <row r="75" s="44" customFormat="true" ht="27.6" hidden="false" customHeight="false" outlineLevel="0" collapsed="false">
      <c r="A75" s="41" t="n">
        <v>47</v>
      </c>
      <c r="B75" s="42" t="s">
        <v>112</v>
      </c>
      <c r="C75" s="12" t="n">
        <f aca="false">C76+C77+C79+C80+C81</f>
        <v>54.9</v>
      </c>
      <c r="D75" s="12" t="n">
        <f aca="false">D76+D77+D79+D80+D81</f>
        <v>-15.1</v>
      </c>
      <c r="E75" s="12"/>
      <c r="F75" s="12" t="n">
        <f aca="false">G75+J75</f>
        <v>1699.9</v>
      </c>
      <c r="G75" s="12" t="n">
        <f aca="false">G81</f>
        <v>-3.1</v>
      </c>
      <c r="H75" s="12"/>
      <c r="I75" s="12"/>
      <c r="J75" s="12" t="n">
        <f aca="false">J76+J77+J79+J80+J81</f>
        <v>1703</v>
      </c>
      <c r="K75" s="12" t="n">
        <f aca="false">K76+K77+K79+K80+K81</f>
        <v>1703</v>
      </c>
      <c r="L75" s="12" t="n">
        <f aca="false">L76+L77+L79+L80+L81</f>
        <v>1703</v>
      </c>
      <c r="M75" s="13" t="n">
        <f aca="false">C75+F75</f>
        <v>1754.8</v>
      </c>
    </row>
    <row r="76" customFormat="false" ht="18.75" hidden="false" customHeight="true" outlineLevel="0" collapsed="false">
      <c r="A76" s="14" t="s">
        <v>23</v>
      </c>
      <c r="B76" s="15" t="s">
        <v>24</v>
      </c>
      <c r="C76" s="16" t="n">
        <f aca="false">-13.1-2</f>
        <v>-15.1</v>
      </c>
      <c r="D76" s="16" t="n">
        <f aca="false">-13.1-2</f>
        <v>-15.1</v>
      </c>
      <c r="E76" s="16"/>
      <c r="F76" s="16"/>
      <c r="G76" s="16"/>
      <c r="H76" s="16"/>
      <c r="I76" s="16"/>
      <c r="J76" s="16"/>
      <c r="K76" s="16"/>
      <c r="L76" s="16"/>
      <c r="M76" s="17" t="n">
        <f aca="false">C76+F76</f>
        <v>-15.1</v>
      </c>
    </row>
    <row r="77" customFormat="false" ht="18.75" hidden="false" customHeight="true" outlineLevel="0" collapsed="false">
      <c r="A77" s="24" t="s">
        <v>31</v>
      </c>
      <c r="B77" s="25" t="s">
        <v>32</v>
      </c>
      <c r="C77" s="16"/>
      <c r="D77" s="16"/>
      <c r="E77" s="16"/>
      <c r="F77" s="16" t="n">
        <f aca="false">G77+J77</f>
        <v>7.668</v>
      </c>
      <c r="G77" s="16"/>
      <c r="H77" s="16"/>
      <c r="I77" s="16"/>
      <c r="J77" s="16" t="n">
        <v>7.668</v>
      </c>
      <c r="K77" s="16" t="n">
        <v>7.668</v>
      </c>
      <c r="L77" s="16" t="n">
        <v>7.668</v>
      </c>
      <c r="M77" s="17" t="n">
        <f aca="false">C77+F77</f>
        <v>7.668</v>
      </c>
    </row>
    <row r="78" customFormat="false" ht="18.75" hidden="false" customHeight="true" outlineLevel="0" collapsed="false">
      <c r="A78" s="59" t="n">
        <v>100207</v>
      </c>
      <c r="B78" s="22" t="s">
        <v>113</v>
      </c>
      <c r="C78" s="16"/>
      <c r="D78" s="16"/>
      <c r="E78" s="16"/>
      <c r="F78" s="16" t="n">
        <f aca="false">J78</f>
        <v>0</v>
      </c>
      <c r="G78" s="16"/>
      <c r="H78" s="16"/>
      <c r="I78" s="16"/>
      <c r="J78" s="16" t="n">
        <f aca="false">-775+775</f>
        <v>0</v>
      </c>
      <c r="K78" s="16" t="n">
        <f aca="false">J78</f>
        <v>0</v>
      </c>
      <c r="L78" s="16" t="n">
        <f aca="false">K78</f>
        <v>0</v>
      </c>
      <c r="M78" s="17" t="n">
        <f aca="false">C78+F78</f>
        <v>0</v>
      </c>
    </row>
    <row r="79" customFormat="false" ht="18.75" hidden="false" customHeight="true" outlineLevel="0" collapsed="false">
      <c r="A79" s="14" t="s">
        <v>52</v>
      </c>
      <c r="B79" s="15" t="s">
        <v>111</v>
      </c>
      <c r="C79" s="16"/>
      <c r="D79" s="16"/>
      <c r="E79" s="16"/>
      <c r="F79" s="16" t="n">
        <f aca="false">G79+J79</f>
        <v>1695.332</v>
      </c>
      <c r="G79" s="16"/>
      <c r="H79" s="16"/>
      <c r="I79" s="16"/>
      <c r="J79" s="16" t="n">
        <f aca="false">-7.668+1500+203</f>
        <v>1695.332</v>
      </c>
      <c r="K79" s="16" t="n">
        <f aca="false">-7.668+1500+203</f>
        <v>1695.332</v>
      </c>
      <c r="L79" s="16" t="n">
        <f aca="false">-7.668+1500+203</f>
        <v>1695.332</v>
      </c>
      <c r="M79" s="17" t="n">
        <f aca="false">C79+F79</f>
        <v>1695.332</v>
      </c>
    </row>
    <row r="80" customFormat="false" ht="18.75" hidden="false" customHeight="true" outlineLevel="0" collapsed="false">
      <c r="A80" s="24" t="n">
        <v>200700</v>
      </c>
      <c r="B80" s="25" t="s">
        <v>114</v>
      </c>
      <c r="C80" s="16" t="n">
        <v>70</v>
      </c>
      <c r="D80" s="16"/>
      <c r="E80" s="16"/>
      <c r="F80" s="16"/>
      <c r="G80" s="16"/>
      <c r="H80" s="16"/>
      <c r="I80" s="16"/>
      <c r="J80" s="16"/>
      <c r="K80" s="16"/>
      <c r="L80" s="16"/>
      <c r="M80" s="17" t="n">
        <f aca="false">C80+F80</f>
        <v>70</v>
      </c>
    </row>
    <row r="81" customFormat="false" ht="66" hidden="false" customHeight="true" outlineLevel="0" collapsed="false">
      <c r="A81" s="60" t="n">
        <v>240900</v>
      </c>
      <c r="B81" s="21" t="s">
        <v>115</v>
      </c>
      <c r="C81" s="16"/>
      <c r="D81" s="16"/>
      <c r="E81" s="16"/>
      <c r="F81" s="16" t="n">
        <f aca="false">G81+J81</f>
        <v>-3.1</v>
      </c>
      <c r="G81" s="16" t="n">
        <v>-3.1</v>
      </c>
      <c r="H81" s="16"/>
      <c r="I81" s="16"/>
      <c r="J81" s="16"/>
      <c r="K81" s="16"/>
      <c r="L81" s="16"/>
      <c r="M81" s="17" t="n">
        <f aca="false">C81+F81</f>
        <v>-3.1</v>
      </c>
    </row>
    <row r="82" customFormat="false" ht="33.75" hidden="false" customHeight="true" outlineLevel="0" collapsed="false">
      <c r="A82" s="10" t="s">
        <v>116</v>
      </c>
      <c r="B82" s="11" t="s">
        <v>117</v>
      </c>
      <c r="C82" s="12" t="n">
        <f aca="false">C83</f>
        <v>27.4</v>
      </c>
      <c r="D82" s="12" t="n">
        <f aca="false">D83</f>
        <v>24.6</v>
      </c>
      <c r="E82" s="16"/>
      <c r="F82" s="12" t="n">
        <f aca="false">G82+J82</f>
        <v>49.05</v>
      </c>
      <c r="G82" s="16"/>
      <c r="H82" s="16"/>
      <c r="I82" s="16"/>
      <c r="J82" s="12" t="n">
        <f aca="false">J83</f>
        <v>49.05</v>
      </c>
      <c r="K82" s="12" t="n">
        <f aca="false">K83</f>
        <v>49.05</v>
      </c>
      <c r="L82" s="12" t="n">
        <f aca="false">L83</f>
        <v>49.05</v>
      </c>
      <c r="M82" s="13" t="n">
        <f aca="false">C82+F82</f>
        <v>76.45</v>
      </c>
    </row>
    <row r="83" customFormat="false" ht="18.75" hidden="false" customHeight="true" outlineLevel="0" collapsed="false">
      <c r="A83" s="14" t="s">
        <v>23</v>
      </c>
      <c r="B83" s="15" t="s">
        <v>24</v>
      </c>
      <c r="C83" s="16" t="n">
        <v>27.4</v>
      </c>
      <c r="D83" s="16" t="n">
        <v>24.6</v>
      </c>
      <c r="E83" s="16"/>
      <c r="F83" s="16" t="n">
        <f aca="false">G83+J83</f>
        <v>49.05</v>
      </c>
      <c r="G83" s="16"/>
      <c r="H83" s="16"/>
      <c r="I83" s="16"/>
      <c r="J83" s="16" t="n">
        <v>49.05</v>
      </c>
      <c r="K83" s="16" t="n">
        <f aca="false">49.05</f>
        <v>49.05</v>
      </c>
      <c r="L83" s="16" t="n">
        <v>49.05</v>
      </c>
      <c r="M83" s="17" t="n">
        <f aca="false">C83+F83</f>
        <v>76.45</v>
      </c>
    </row>
    <row r="84" customFormat="false" ht="27.6" hidden="false" customHeight="false" outlineLevel="0" collapsed="false">
      <c r="A84" s="27" t="s">
        <v>118</v>
      </c>
      <c r="B84" s="28" t="s">
        <v>119</v>
      </c>
      <c r="C84" s="12" t="n">
        <f aca="false">C85+C86</f>
        <v>575.45</v>
      </c>
      <c r="D84" s="12"/>
      <c r="E84" s="12"/>
      <c r="F84" s="12" t="n">
        <f aca="false">G84+J84</f>
        <v>575</v>
      </c>
      <c r="G84" s="12"/>
      <c r="H84" s="12"/>
      <c r="I84" s="12"/>
      <c r="J84" s="12" t="n">
        <f aca="false">J85+J86</f>
        <v>575</v>
      </c>
      <c r="K84" s="12" t="n">
        <f aca="false">K85+K86</f>
        <v>575</v>
      </c>
      <c r="L84" s="12" t="n">
        <f aca="false">L85+L86</f>
        <v>575</v>
      </c>
      <c r="M84" s="13" t="n">
        <f aca="false">C84+F84</f>
        <v>1150.45</v>
      </c>
    </row>
    <row r="85" customFormat="false" ht="15.6" hidden="false" customHeight="false" outlineLevel="0" collapsed="false">
      <c r="A85" s="24" t="n">
        <v>250102</v>
      </c>
      <c r="B85" s="21" t="s">
        <v>120</v>
      </c>
      <c r="C85" s="16" t="n">
        <v>-1000</v>
      </c>
      <c r="D85" s="12"/>
      <c r="E85" s="12"/>
      <c r="F85" s="12"/>
      <c r="G85" s="12"/>
      <c r="H85" s="12"/>
      <c r="I85" s="12"/>
      <c r="J85" s="12"/>
      <c r="K85" s="12"/>
      <c r="L85" s="12"/>
      <c r="M85" s="17" t="n">
        <f aca="false">C85+F85</f>
        <v>-1000</v>
      </c>
    </row>
    <row r="86" customFormat="false" ht="14.4" hidden="false" customHeight="false" outlineLevel="0" collapsed="false">
      <c r="A86" s="39" t="s">
        <v>121</v>
      </c>
      <c r="B86" s="40" t="s">
        <v>122</v>
      </c>
      <c r="C86" s="16" t="n">
        <f aca="false">-48+1623.45</f>
        <v>1575.45</v>
      </c>
      <c r="D86" s="16"/>
      <c r="E86" s="16"/>
      <c r="F86" s="16" t="n">
        <f aca="false">J86</f>
        <v>575</v>
      </c>
      <c r="G86" s="16"/>
      <c r="H86" s="16"/>
      <c r="I86" s="16"/>
      <c r="J86" s="16" t="n">
        <f aca="false">1000-425</f>
        <v>575</v>
      </c>
      <c r="K86" s="16" t="n">
        <f aca="false">J86</f>
        <v>575</v>
      </c>
      <c r="L86" s="16" t="n">
        <v>575</v>
      </c>
      <c r="M86" s="17" t="n">
        <f aca="false">C86+F86</f>
        <v>2150.45</v>
      </c>
    </row>
    <row r="87" customFormat="false" ht="14.4" hidden="false" customHeight="false" outlineLevel="0" collapsed="false">
      <c r="A87" s="61" t="s">
        <v>123</v>
      </c>
      <c r="B87" s="61"/>
      <c r="C87" s="13" t="n">
        <f aca="false">C13+C18+C21+C24+C34+C41+C57+C59+C65+C72+C75+C82+C84</f>
        <v>21920.301</v>
      </c>
      <c r="D87" s="13" t="n">
        <f aca="false">D13+D18+D21+D24+D34+D41+D57+D59+D65+D72+D75+D82+D84</f>
        <v>6055.048</v>
      </c>
      <c r="E87" s="13" t="n">
        <f aca="false">E13+E18+E21+E24+E34+E41+E57+E59+E65+E72+E75+E82+E84</f>
        <v>3.85</v>
      </c>
      <c r="F87" s="13" t="n">
        <f aca="false">G87+J87</f>
        <v>7540.05</v>
      </c>
      <c r="G87" s="13" t="n">
        <f aca="false">G75</f>
        <v>-3.1</v>
      </c>
      <c r="H87" s="13"/>
      <c r="I87" s="13"/>
      <c r="J87" s="13" t="n">
        <f aca="false">J13+J18+J21+J24+J34+J41+J57+J59+J65+J72+J75+J82+J84</f>
        <v>7543.15</v>
      </c>
      <c r="K87" s="13" t="n">
        <f aca="false">K13+K18+K21+K24+K34+K41+K57+K59+K65+K72+K75+K82+K84</f>
        <v>7543.15</v>
      </c>
      <c r="L87" s="13" t="n">
        <f aca="false">L13+L18+L21+L24+L34+L41+L57+L59+L65+L72+L75+L82+L84</f>
        <v>7870.05</v>
      </c>
      <c r="M87" s="13" t="n">
        <f aca="false">C87+F87</f>
        <v>29460.351</v>
      </c>
    </row>
    <row r="88" customFormat="false" ht="14.4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4.4" hidden="false" customHeight="false" outlineLevel="0" collapsed="false">
      <c r="A89" s="1"/>
      <c r="B89" s="1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</row>
    <row r="90" s="1" customFormat="true" ht="13.8" hidden="false" customHeight="false" outlineLevel="0" collapsed="false">
      <c r="B90" s="63" t="s">
        <v>124</v>
      </c>
      <c r="I90" s="63" t="s">
        <v>125</v>
      </c>
    </row>
    <row r="91" customFormat="false" ht="14.4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3" customFormat="false" ht="14.4" hidden="false" customHeight="false" outlineLevel="0" collapsed="false">
      <c r="B93" s="0" t="n">
        <v>10116</v>
      </c>
      <c r="C93" s="65" t="n">
        <f aca="false">C14+C19+C22+C35+C42+C58+C60+C66+C73+C76+C83</f>
        <v>75</v>
      </c>
      <c r="D93" s="65" t="n">
        <f aca="false">D14+D19+D22+D35+D42+D58+D60+D66+D73+D76+D83</f>
        <v>-7.3</v>
      </c>
      <c r="E93" s="65" t="n">
        <f aca="false">E14+E19+E22+E35+E42+E58+E60+E66+E73+E76+E83</f>
        <v>0</v>
      </c>
      <c r="F93" s="66" t="n">
        <f aca="false">F35+F83</f>
        <v>57.05</v>
      </c>
      <c r="J93" s="65" t="n">
        <f aca="false">J35+J83</f>
        <v>57.05</v>
      </c>
      <c r="K93" s="65" t="n">
        <f aca="false">K35+K83</f>
        <v>57.05</v>
      </c>
      <c r="L93" s="65" t="n">
        <f aca="false">L35+L83</f>
        <v>57.05</v>
      </c>
      <c r="M93" s="65" t="n">
        <f aca="false">C93+F93</f>
        <v>132.05</v>
      </c>
    </row>
    <row r="94" customFormat="false" ht="14.4" hidden="false" customHeight="false" outlineLevel="0" collapsed="false">
      <c r="B94" s="0" t="n">
        <v>70000</v>
      </c>
      <c r="C94" s="65" t="n">
        <f aca="false">C25+C26+C28+C29+C30+C31+C32+C43</f>
        <v>5924.612</v>
      </c>
      <c r="D94" s="65" t="n">
        <f aca="false">D25+D26+D28+D29+D30+D31+D32+D43</f>
        <v>5661.8</v>
      </c>
      <c r="E94" s="65" t="n">
        <f aca="false">E25+E26+E28+E29+E30+E31+E32+E43</f>
        <v>0</v>
      </c>
      <c r="F94" s="65" t="n">
        <f aca="false">F25+F26+F28+F29+F30+F31+F32+F43</f>
        <v>2032.7</v>
      </c>
      <c r="J94" s="65" t="n">
        <f aca="false">J25+J26+J28+J29+J30+J31+J32+J43</f>
        <v>2032.7</v>
      </c>
      <c r="K94" s="65" t="n">
        <f aca="false">K25+K26+K28+K29+K30+K31+K32+K43</f>
        <v>2032.7</v>
      </c>
      <c r="L94" s="65" t="n">
        <f aca="false">L25+L26+L28+L29+L30+L31+L32+L43</f>
        <v>2032.7</v>
      </c>
      <c r="M94" s="65" t="n">
        <f aca="false">C94+F94</f>
        <v>7957.312</v>
      </c>
    </row>
    <row r="95" customFormat="false" ht="14.4" hidden="false" customHeight="false" outlineLevel="0" collapsed="false">
      <c r="B95" s="0" t="n">
        <v>90000</v>
      </c>
      <c r="C95" s="67" t="n">
        <f aca="false">C15+C36+C37+C38+C44+C45+C46+C47+C48+C49+C50+C51+C52+C53+C54+C55+C56</f>
        <v>13602.316</v>
      </c>
      <c r="D95" s="67" t="n">
        <f aca="false">D15+D36+D37+D38+D44+D45+D46+D47+D48+D49+D50+D51+D52+D53+D54+D55+D56</f>
        <v>0</v>
      </c>
      <c r="E95" s="67" t="n">
        <f aca="false">E15+E36+E37+E38+E44+E45+E46+E47+E48+E49+E50+E51+E52+E53+E54+E55+E56</f>
        <v>3.85</v>
      </c>
      <c r="F95" s="67" t="n">
        <f aca="false">F15+F36+F37+F38+F44+F45+F46+F47+F48+F49+F50+F51+F52+F53+F54+F55+F56</f>
        <v>0</v>
      </c>
      <c r="J95" s="67" t="n">
        <f aca="false">J15+J36+J37+J38+J44+J45+J46+J47+J48+J49+J50+J51+J52+J53+J54+J55+J56</f>
        <v>0</v>
      </c>
      <c r="K95" s="67" t="n">
        <f aca="false">K15+K36+K37+K38+K44+K45+K46+K47+K48+K49+K50+K51+K52+K53+K54+K55+K56</f>
        <v>0</v>
      </c>
      <c r="L95" s="67" t="n">
        <f aca="false">L15+L36+L37+L38+L44+L45+L46+L47+L48+L49+L50+L51+L52+L53+L54+L55+L56</f>
        <v>0</v>
      </c>
      <c r="M95" s="65" t="n">
        <f aca="false">C95+F95</f>
        <v>13602.316</v>
      </c>
    </row>
    <row r="96" customFormat="false" ht="14.4" hidden="false" customHeight="false" outlineLevel="0" collapsed="false">
      <c r="B96" s="0" t="n">
        <v>100000</v>
      </c>
      <c r="C96" s="67" t="n">
        <f aca="false">C20+C23+C67+C68+C69+C77</f>
        <v>949</v>
      </c>
      <c r="D96" s="67" t="n">
        <f aca="false">D20+D23+D67+D68+D69+D77</f>
        <v>30</v>
      </c>
      <c r="E96" s="67" t="n">
        <f aca="false">E20+E23+E67+E68+E69+E77</f>
        <v>0</v>
      </c>
      <c r="F96" s="67" t="n">
        <f aca="false">F20+F23+F67+F68+F69+F77</f>
        <v>597.368</v>
      </c>
      <c r="J96" s="67" t="n">
        <f aca="false">J20+J23+J67+J68+J69+J77</f>
        <v>597.368</v>
      </c>
      <c r="K96" s="67" t="n">
        <f aca="false">K20+K23+K67+K68+K69+K77</f>
        <v>597.368</v>
      </c>
      <c r="L96" s="67" t="n">
        <f aca="false">L20+L23+L67+L68+L69+L77</f>
        <v>1204.268</v>
      </c>
      <c r="M96" s="65" t="n">
        <f aca="false">C96+F96</f>
        <v>1546.368</v>
      </c>
    </row>
    <row r="97" customFormat="false" ht="14.4" hidden="false" customHeight="false" outlineLevel="0" collapsed="false">
      <c r="B97" s="0" t="n">
        <v>110000</v>
      </c>
      <c r="C97" s="65" t="n">
        <f aca="false">C61+C62+C63+C64</f>
        <v>57</v>
      </c>
      <c r="D97" s="65" t="n">
        <f aca="false">D61+D62+D63+D64</f>
        <v>0</v>
      </c>
      <c r="E97" s="65" t="n">
        <f aca="false">E61+E62+E63+E64</f>
        <v>0</v>
      </c>
      <c r="F97" s="65" t="n">
        <f aca="false">F61+F62+F63+F64</f>
        <v>85</v>
      </c>
      <c r="J97" s="65" t="n">
        <f aca="false">J61+J62+J63+J64</f>
        <v>85</v>
      </c>
      <c r="K97" s="65" t="n">
        <f aca="false">K61+K62+K63+K64</f>
        <v>85</v>
      </c>
      <c r="L97" s="65" t="n">
        <f aca="false">L61+L62+L63+L64</f>
        <v>85</v>
      </c>
      <c r="M97" s="65" t="n">
        <f aca="false">C97+F97</f>
        <v>142</v>
      </c>
    </row>
    <row r="98" customFormat="false" ht="14.4" hidden="false" customHeight="false" outlineLevel="0" collapsed="false">
      <c r="B98" s="0" t="n">
        <v>130000</v>
      </c>
      <c r="C98" s="65" t="n">
        <f aca="false">C39+C40</f>
        <v>43.28</v>
      </c>
      <c r="D98" s="65" t="n">
        <f aca="false">D39+D40</f>
        <v>0</v>
      </c>
      <c r="E98" s="65" t="n">
        <f aca="false">E39+E40</f>
        <v>0</v>
      </c>
      <c r="F98" s="65" t="n">
        <f aca="false">F39+F40</f>
        <v>0</v>
      </c>
      <c r="M98" s="65" t="n">
        <f aca="false">C98+F98</f>
        <v>43.28</v>
      </c>
    </row>
    <row r="99" customFormat="false" ht="14.4" hidden="false" customHeight="false" outlineLevel="0" collapsed="false">
      <c r="B99" s="0" t="n">
        <v>150000</v>
      </c>
      <c r="C99" s="65" t="n">
        <f aca="false">C33+C70+C79</f>
        <v>0</v>
      </c>
      <c r="D99" s="65" t="n">
        <f aca="false">D33+D70+D79</f>
        <v>0</v>
      </c>
      <c r="E99" s="65" t="n">
        <f aca="false">E33+E70+E79</f>
        <v>0</v>
      </c>
      <c r="F99" s="65" t="n">
        <f aca="false">F33+F70+F74+F79</f>
        <v>3896.032</v>
      </c>
      <c r="J99" s="65" t="n">
        <f aca="false">J33+J70+J74+J79</f>
        <v>3896.032</v>
      </c>
      <c r="K99" s="65" t="n">
        <f aca="false">K33+K70+K74+K79</f>
        <v>3896.032</v>
      </c>
      <c r="L99" s="65" t="n">
        <f aca="false">L33+L70+L74+L79</f>
        <v>3896.032</v>
      </c>
      <c r="M99" s="65" t="n">
        <f aca="false">C99+F99</f>
        <v>3896.032</v>
      </c>
    </row>
    <row r="100" customFormat="false" ht="14.4" hidden="false" customHeight="false" outlineLevel="0" collapsed="false">
      <c r="B100" s="0" t="n">
        <v>180409</v>
      </c>
      <c r="C100" s="65" t="n">
        <f aca="false">C71</f>
        <v>0</v>
      </c>
      <c r="D100" s="65" t="n">
        <f aca="false">D71</f>
        <v>0</v>
      </c>
      <c r="E100" s="65" t="n">
        <f aca="false">E71</f>
        <v>0</v>
      </c>
      <c r="F100" s="65" t="n">
        <f aca="false">F71</f>
        <v>300</v>
      </c>
      <c r="J100" s="65" t="n">
        <f aca="false">J71</f>
        <v>300</v>
      </c>
      <c r="K100" s="65" t="n">
        <f aca="false">K71</f>
        <v>300</v>
      </c>
      <c r="L100" s="65" t="n">
        <f aca="false">L71</f>
        <v>20</v>
      </c>
      <c r="M100" s="65" t="n">
        <f aca="false">C100+F100</f>
        <v>300</v>
      </c>
    </row>
    <row r="101" customFormat="false" ht="14.4" hidden="false" customHeight="false" outlineLevel="0" collapsed="false">
      <c r="B101" s="0" t="n">
        <v>200000</v>
      </c>
      <c r="C101" s="65" t="n">
        <f aca="false">C80</f>
        <v>70</v>
      </c>
      <c r="D101" s="65" t="n">
        <f aca="false">D80</f>
        <v>0</v>
      </c>
      <c r="E101" s="65" t="n">
        <f aca="false">E80</f>
        <v>0</v>
      </c>
      <c r="F101" s="65" t="n">
        <f aca="false">F80</f>
        <v>0</v>
      </c>
      <c r="M101" s="65" t="n">
        <f aca="false">C101+F101</f>
        <v>70</v>
      </c>
    </row>
    <row r="102" customFormat="false" ht="14.4" hidden="false" customHeight="false" outlineLevel="0" collapsed="false">
      <c r="B102" s="0" t="n">
        <v>240900</v>
      </c>
      <c r="C102" s="65" t="n">
        <f aca="false">C81</f>
        <v>0</v>
      </c>
      <c r="D102" s="65" t="n">
        <f aca="false">D81</f>
        <v>0</v>
      </c>
      <c r="E102" s="65" t="n">
        <f aca="false">E81</f>
        <v>0</v>
      </c>
      <c r="F102" s="65" t="n">
        <f aca="false">F81</f>
        <v>-3.1</v>
      </c>
      <c r="J102" s="65" t="n">
        <f aca="false">J81</f>
        <v>0</v>
      </c>
      <c r="K102" s="65" t="n">
        <f aca="false">K81</f>
        <v>0</v>
      </c>
      <c r="L102" s="65" t="n">
        <f aca="false">L81</f>
        <v>0</v>
      </c>
      <c r="M102" s="65" t="n">
        <f aca="false">C102+F102</f>
        <v>-3.1</v>
      </c>
    </row>
    <row r="103" customFormat="false" ht="14.4" hidden="false" customHeight="false" outlineLevel="0" collapsed="false">
      <c r="B103" s="0" t="n">
        <v>250102</v>
      </c>
      <c r="C103" s="65" t="n">
        <f aca="false">C85</f>
        <v>-1000</v>
      </c>
      <c r="D103" s="65" t="n">
        <f aca="false">D85</f>
        <v>0</v>
      </c>
      <c r="E103" s="65" t="n">
        <f aca="false">E85</f>
        <v>0</v>
      </c>
      <c r="M103" s="65" t="n">
        <f aca="false">C103+F103</f>
        <v>-1000</v>
      </c>
    </row>
    <row r="104" customFormat="false" ht="14.4" hidden="false" customHeight="false" outlineLevel="0" collapsed="false">
      <c r="B104" s="0" t="n">
        <v>250203</v>
      </c>
      <c r="C104" s="67" t="n">
        <f aca="false">C16</f>
        <v>693.643</v>
      </c>
      <c r="D104" s="67" t="n">
        <f aca="false">D16</f>
        <v>400.548</v>
      </c>
      <c r="E104" s="67" t="n">
        <f aca="false">E16</f>
        <v>0</v>
      </c>
      <c r="M104" s="65" t="n">
        <f aca="false">C104+F104</f>
        <v>693.643</v>
      </c>
    </row>
    <row r="105" customFormat="false" ht="14.4" hidden="false" customHeight="false" outlineLevel="0" collapsed="false">
      <c r="B105" s="0" t="n">
        <v>250404</v>
      </c>
      <c r="C105" s="67" t="n">
        <f aca="false">C17+C86</f>
        <v>1505.45</v>
      </c>
      <c r="D105" s="67" t="n">
        <f aca="false">D17+D86</f>
        <v>0</v>
      </c>
      <c r="E105" s="67" t="n">
        <f aca="false">E17+E86</f>
        <v>0</v>
      </c>
      <c r="F105" s="67" t="n">
        <f aca="false">F17+F86</f>
        <v>575</v>
      </c>
      <c r="J105" s="67" t="n">
        <f aca="false">J17+J86</f>
        <v>575</v>
      </c>
      <c r="K105" s="67" t="n">
        <f aca="false">K17+K86</f>
        <v>575</v>
      </c>
      <c r="L105" s="67" t="n">
        <f aca="false">L17+L86</f>
        <v>575</v>
      </c>
      <c r="M105" s="65" t="n">
        <f aca="false">C105+F105</f>
        <v>2080.45</v>
      </c>
    </row>
    <row r="106" customFormat="false" ht="14.4" hidden="false" customHeight="false" outlineLevel="0" collapsed="false">
      <c r="B106" s="0" t="s">
        <v>126</v>
      </c>
      <c r="C106" s="65" t="n">
        <f aca="false">SUM(C93:C105)</f>
        <v>21920.301</v>
      </c>
      <c r="D106" s="65" t="n">
        <f aca="false">SUM(D93:D105)</f>
        <v>6085.048</v>
      </c>
      <c r="E106" s="65" t="n">
        <f aca="false">SUM(E93:E105)</f>
        <v>3.85</v>
      </c>
      <c r="F106" s="65" t="n">
        <f aca="false">SUM(F93:F105)</f>
        <v>7540.05</v>
      </c>
      <c r="J106" s="65" t="n">
        <f aca="false">SUM(J93:J105)</f>
        <v>7543.15</v>
      </c>
      <c r="K106" s="65" t="n">
        <f aca="false">SUM(K93:K105)</f>
        <v>7543.15</v>
      </c>
      <c r="L106" s="65" t="n">
        <f aca="false">SUM(L93:L105)</f>
        <v>7870.05</v>
      </c>
      <c r="M106" s="65" t="n">
        <f aca="false">SUM(M93:M105)</f>
        <v>29460.351</v>
      </c>
    </row>
    <row r="107" customFormat="false" ht="14.4" hidden="false" customHeight="false" outlineLevel="0" collapsed="false">
      <c r="F107" s="65"/>
      <c r="J107" s="65"/>
      <c r="K107" s="65"/>
      <c r="L107" s="65"/>
    </row>
  </sheetData>
  <mergeCells count="21"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75694444444444" right="0.157638888888889" top="1.14166666666667" bottom="0.118055555555556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AC ADMIN</cp:lastModifiedBy>
  <cp:lastPrinted>2015-09-19T10:06:47Z</cp:lastPrinted>
  <dcterms:modified xsi:type="dcterms:W3CDTF">2015-10-07T05:45:24Z</dcterms:modified>
  <cp:revision>0</cp:revision>
  <dc:subject/>
  <dc:title/>
</cp:coreProperties>
</file>