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  2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Благоустрій міста, селища, сіл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В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0"/>
    <numFmt numFmtId="169" formatCode="#,##0.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5" activeCellId="0" sqref="A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3.7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s="13" customFormat="true" ht="23.25" hidden="false" customHeight="true" outlineLevel="0" collapsed="false">
      <c r="A12" s="8" t="s">
        <v>16</v>
      </c>
      <c r="B12" s="9" t="s">
        <v>17</v>
      </c>
      <c r="C12" s="10"/>
      <c r="D12" s="10"/>
      <c r="E12" s="10"/>
      <c r="F12" s="11" t="n">
        <f aca="false">J12</f>
        <v>7</v>
      </c>
      <c r="G12" s="11"/>
      <c r="H12" s="11"/>
      <c r="I12" s="11"/>
      <c r="J12" s="11" t="n">
        <f aca="false">K12</f>
        <v>7</v>
      </c>
      <c r="K12" s="11" t="n">
        <v>7</v>
      </c>
      <c r="L12" s="10"/>
      <c r="M12" s="12" t="n">
        <f aca="false">C12+F12</f>
        <v>7</v>
      </c>
    </row>
    <row r="13" s="19" customFormat="true" ht="23.25" hidden="false" customHeight="true" outlineLevel="0" collapsed="false">
      <c r="A13" s="14" t="s">
        <v>18</v>
      </c>
      <c r="B13" s="9" t="s">
        <v>19</v>
      </c>
      <c r="C13" s="15"/>
      <c r="D13" s="15"/>
      <c r="E13" s="16"/>
      <c r="F13" s="16" t="n">
        <f aca="false">J13+G13</f>
        <v>0</v>
      </c>
      <c r="G13" s="16" t="n">
        <f aca="false">G14</f>
        <v>-5.206</v>
      </c>
      <c r="H13" s="17"/>
      <c r="I13" s="17"/>
      <c r="J13" s="16" t="n">
        <f aca="false">J14</f>
        <v>5.206</v>
      </c>
      <c r="K13" s="17"/>
      <c r="L13" s="15"/>
      <c r="M13" s="18" t="n">
        <f aca="false">F13</f>
        <v>0</v>
      </c>
    </row>
    <row r="14" s="19" customFormat="true" ht="43.5" hidden="false" customHeight="true" outlineLevel="0" collapsed="false">
      <c r="A14" s="20" t="s">
        <v>20</v>
      </c>
      <c r="B14" s="21" t="s">
        <v>21</v>
      </c>
      <c r="C14" s="15"/>
      <c r="D14" s="15"/>
      <c r="E14" s="16"/>
      <c r="F14" s="22" t="n">
        <f aca="false">J14+G14</f>
        <v>0</v>
      </c>
      <c r="G14" s="22" t="n">
        <v>-5.206</v>
      </c>
      <c r="H14" s="23"/>
      <c r="I14" s="23"/>
      <c r="J14" s="22" t="n">
        <v>5.206</v>
      </c>
      <c r="K14" s="23"/>
      <c r="L14" s="23"/>
      <c r="M14" s="24" t="n">
        <f aca="false">F14</f>
        <v>0</v>
      </c>
    </row>
    <row r="15" s="19" customFormat="true" ht="22.5" hidden="false" customHeight="true" outlineLevel="0" collapsed="false">
      <c r="A15" s="25" t="s">
        <v>22</v>
      </c>
      <c r="B15" s="26" t="s">
        <v>23</v>
      </c>
      <c r="C15" s="27" t="n">
        <f aca="false">C16</f>
        <v>59.97</v>
      </c>
      <c r="D15" s="16" t="n">
        <f aca="false">D16</f>
        <v>56.572</v>
      </c>
      <c r="E15" s="16" t="n">
        <f aca="false">E16</f>
        <v>1.032</v>
      </c>
      <c r="F15" s="16"/>
      <c r="G15" s="16"/>
      <c r="H15" s="23"/>
      <c r="I15" s="23"/>
      <c r="J15" s="23"/>
      <c r="K15" s="23"/>
      <c r="L15" s="23"/>
      <c r="M15" s="28" t="n">
        <f aca="false">C15</f>
        <v>59.97</v>
      </c>
    </row>
    <row r="16" s="19" customFormat="true" ht="30.75" hidden="false" customHeight="true" outlineLevel="0" collapsed="false">
      <c r="A16" s="20" t="s">
        <v>24</v>
      </c>
      <c r="B16" s="21" t="s">
        <v>25</v>
      </c>
      <c r="C16" s="29" t="n">
        <f aca="false">48.5+11.47</f>
        <v>59.97</v>
      </c>
      <c r="D16" s="22" t="n">
        <f aca="false">45.102+11.47</f>
        <v>56.572</v>
      </c>
      <c r="E16" s="22" t="n">
        <v>1.032</v>
      </c>
      <c r="F16" s="22"/>
      <c r="G16" s="22"/>
      <c r="H16" s="23"/>
      <c r="I16" s="23"/>
      <c r="J16" s="23"/>
      <c r="K16" s="23"/>
      <c r="L16" s="23"/>
      <c r="M16" s="30" t="n">
        <f aca="false">C16</f>
        <v>59.97</v>
      </c>
    </row>
    <row r="17" s="19" customFormat="true" ht="15" hidden="false" customHeight="true" outlineLevel="0" collapsed="false">
      <c r="A17" s="14" t="s">
        <v>26</v>
      </c>
      <c r="B17" s="31" t="s">
        <v>27</v>
      </c>
      <c r="C17" s="15" t="n">
        <f aca="false">C18</f>
        <v>1537.2</v>
      </c>
      <c r="D17" s="17"/>
      <c r="E17" s="17"/>
      <c r="F17" s="15" t="n">
        <f aca="false">J17</f>
        <v>221</v>
      </c>
      <c r="G17" s="27"/>
      <c r="H17" s="27"/>
      <c r="I17" s="27"/>
      <c r="J17" s="15" t="n">
        <f aca="false">J18</f>
        <v>221</v>
      </c>
      <c r="K17" s="15" t="n">
        <f aca="false">K18</f>
        <v>221</v>
      </c>
      <c r="L17" s="27"/>
      <c r="M17" s="32" t="n">
        <f aca="false">C17+F17</f>
        <v>1758.2</v>
      </c>
    </row>
    <row r="18" s="19" customFormat="true" ht="18.75" hidden="false" customHeight="true" outlineLevel="0" collapsed="false">
      <c r="A18" s="33" t="n">
        <v>100203</v>
      </c>
      <c r="B18" s="34" t="s">
        <v>28</v>
      </c>
      <c r="C18" s="23" t="n">
        <f aca="false">1527.2+10</f>
        <v>1537.2</v>
      </c>
      <c r="D18" s="35"/>
      <c r="E18" s="35"/>
      <c r="F18" s="23" t="n">
        <f aca="false">J18</f>
        <v>221</v>
      </c>
      <c r="G18" s="29"/>
      <c r="H18" s="29"/>
      <c r="I18" s="29"/>
      <c r="J18" s="23" t="n">
        <f aca="false">200+21</f>
        <v>221</v>
      </c>
      <c r="K18" s="23" t="n">
        <f aca="false">200+21</f>
        <v>221</v>
      </c>
      <c r="L18" s="29"/>
      <c r="M18" s="36" t="n">
        <f aca="false">C18+F18</f>
        <v>1758.2</v>
      </c>
    </row>
    <row r="19" s="19" customFormat="true" ht="20.25" hidden="false" customHeight="true" outlineLevel="0" collapsed="false">
      <c r="A19" s="14" t="s">
        <v>29</v>
      </c>
      <c r="B19" s="31" t="s">
        <v>30</v>
      </c>
      <c r="C19" s="23"/>
      <c r="D19" s="35"/>
      <c r="E19" s="35"/>
      <c r="F19" s="15" t="n">
        <f aca="false">J19</f>
        <v>127.3</v>
      </c>
      <c r="G19" s="15"/>
      <c r="H19" s="15"/>
      <c r="I19" s="15"/>
      <c r="J19" s="15" t="n">
        <f aca="false">J20</f>
        <v>127.3</v>
      </c>
      <c r="K19" s="15" t="n">
        <f aca="false">K20</f>
        <v>127.3</v>
      </c>
      <c r="L19" s="27"/>
      <c r="M19" s="32" t="n">
        <f aca="false">C19+F19</f>
        <v>127.3</v>
      </c>
    </row>
    <row r="20" s="19" customFormat="true" ht="17.25" hidden="false" customHeight="true" outlineLevel="0" collapsed="false">
      <c r="A20" s="37" t="s">
        <v>31</v>
      </c>
      <c r="B20" s="38" t="s">
        <v>32</v>
      </c>
      <c r="C20" s="23"/>
      <c r="D20" s="35"/>
      <c r="E20" s="35"/>
      <c r="F20" s="23" t="n">
        <f aca="false">J20</f>
        <v>127.3</v>
      </c>
      <c r="G20" s="23"/>
      <c r="H20" s="23"/>
      <c r="I20" s="23"/>
      <c r="J20" s="23" t="n">
        <v>127.3</v>
      </c>
      <c r="K20" s="23" t="n">
        <v>127.3</v>
      </c>
      <c r="L20" s="29"/>
      <c r="M20" s="36" t="n">
        <f aca="false">C20+F20</f>
        <v>127.3</v>
      </c>
    </row>
    <row r="21" s="19" customFormat="true" ht="21.75" hidden="false" customHeight="true" outlineLevel="0" collapsed="false">
      <c r="A21" s="39" t="s">
        <v>33</v>
      </c>
      <c r="B21" s="40"/>
      <c r="C21" s="41" t="n">
        <f aca="false">C15+C17</f>
        <v>1597.17</v>
      </c>
      <c r="D21" s="42" t="n">
        <f aca="false">D15</f>
        <v>56.572</v>
      </c>
      <c r="E21" s="42" t="n">
        <f aca="false">E15</f>
        <v>1.032</v>
      </c>
      <c r="F21" s="43" t="n">
        <f aca="false">F12+F13+F17+F19</f>
        <v>355.3</v>
      </c>
      <c r="G21" s="42" t="n">
        <f aca="false">G13</f>
        <v>-5.206</v>
      </c>
      <c r="H21" s="43"/>
      <c r="I21" s="43"/>
      <c r="J21" s="42" t="n">
        <f aca="false">J12+J13+J17+J19</f>
        <v>360.506</v>
      </c>
      <c r="K21" s="43" t="n">
        <f aca="false">K12+K17+K19</f>
        <v>355.3</v>
      </c>
      <c r="L21" s="42"/>
      <c r="M21" s="28" t="n">
        <f aca="false">C21+F21</f>
        <v>1952.47</v>
      </c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959722222222222" right="0.196527777777778" top="0.157638888888889" bottom="0.11805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05-15T06:51:04Z</cp:lastPrinted>
  <dcterms:modified xsi:type="dcterms:W3CDTF">2013-05-15T06:51:26Z</dcterms:modified>
  <cp:revision>0</cp:revision>
  <dc:subject/>
  <dc:title/>
</cp:coreProperties>
</file>