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№з" sheetId="1" state="visible" r:id="rId2"/>
  </sheets>
  <definedNames>
    <definedName function="false" hidden="false" localSheetId="0" name="_xlnm.Print_Titles" vbProcedure="false">'дод№з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90">
  <si>
    <t xml:space="preserve">Додаток   № 3</t>
  </si>
  <si>
    <t xml:space="preserve">до рішення виконавчого комітету  Іллічівської  міської ради </t>
  </si>
  <si>
    <t xml:space="preserve">від  20.12.2012 р.  №           </t>
  </si>
  <si>
    <t xml:space="preserve">   </t>
  </si>
  <si>
    <t xml:space="preserve">Перелік   об'єктів ,</t>
  </si>
  <si>
    <t xml:space="preserve"> видатки  на  які  у  2012  році  будуть  проводитися за  рахунок  коштів  бюджету  розвитку</t>
  </si>
  <si>
    <t xml:space="preserve">КТКВ</t>
  </si>
  <si>
    <t xml:space="preserve">Назва  головного розпорядника  коштів</t>
  </si>
  <si>
    <t xml:space="preserve">Назва  об'єктів  відповідно до  проектно-кошторисної  документації</t>
  </si>
  <si>
    <t xml:space="preserve">Загальний обяг фінансування будівництва           ( інших капітальних видатків ), тис.грн.</t>
  </si>
  <si>
    <t xml:space="preserve">Відсоток завершеності  будівництва  об'єктів на майбутні роки, %</t>
  </si>
  <si>
    <t xml:space="preserve">Всього видатків на завершення будівництва, освоєння об'єктів на майбутні роки</t>
  </si>
  <si>
    <t xml:space="preserve">Разом  видатків на поточний рік,                                   тис. грн.</t>
  </si>
  <si>
    <t xml:space="preserve">В тому числі на погашення заборгованості,що утворилася на початок року,                   тис. грн.</t>
  </si>
  <si>
    <t xml:space="preserve">ВКГБ</t>
  </si>
  <si>
    <t xml:space="preserve">Капітальний ремонт житлового фонду </t>
  </si>
  <si>
    <t xml:space="preserve">Капітальнй ремонт житлового фонду по вул.Героїв Сталінграда,5</t>
  </si>
  <si>
    <t xml:space="preserve">Капітальний ремонт пасажирських ліфтів в/п 320 кг за адресою: вул. Паркова, 20,                      м. Іллічівськ - співфінансування</t>
  </si>
  <si>
    <t xml:space="preserve">Капітальнй ремонт зовнішніх теплових мереж</t>
  </si>
  <si>
    <t xml:space="preserve">Капітальний ремонт зовнішніх теплових мереж - погашення кредиторської заборгованості, яка виникла на                   01.01.2012 року</t>
  </si>
  <si>
    <t xml:space="preserve">Придбання установки діоксиду хлору, датчика діоксиду то проточної ячейки</t>
  </si>
  <si>
    <t xml:space="preserve">Проектування та заміна вводу водопостачання за адресою вул.Олександрійська,13</t>
  </si>
  <si>
    <t xml:space="preserve">Капітальний ремонт водопроводу Ду 600 мм в районі 6-ї перемичкі </t>
  </si>
  <si>
    <t xml:space="preserve">Придбання засувки Ду 500 мм за адресою:              м. Іллічівськ, вул. Леніна - площа Стрєбко</t>
  </si>
  <si>
    <t xml:space="preserve">Придбання запорної арматури діаметром 400 мм для другого вводу водопроводу на кательну </t>
  </si>
  <si>
    <t xml:space="preserve">Заміна запорної арматури для секціонування водоводу Ду 400 мм на перехресті вул.Леніна-1 Травня</t>
  </si>
  <si>
    <t xml:space="preserve">Капітальний ремонт світлофорних  об'єктів  по вул.1 Травня-К.Маркса,  вул. Паркова-Данченка</t>
  </si>
  <si>
    <t xml:space="preserve">Капітальний ремонт лінії зовнішнього освітлення вул Леніна від вул. Гайдара до вул.  Г. Сталінграду</t>
  </si>
  <si>
    <t xml:space="preserve">Капітальний ремонт лінії зовнішнього освітлення вул Перемоги (стара в'їздна)</t>
  </si>
  <si>
    <t xml:space="preserve">Капітальний ремонт лінії зовнішнього освітлення вул. Зелена в с.Малодолинське</t>
  </si>
  <si>
    <t xml:space="preserve">Капітальний ремонт лінії зовнішнього освітлення по вул. Рози Люксембург, с.Мала Долина</t>
  </si>
  <si>
    <t xml:space="preserve">Придбання святкової ілюмінації</t>
  </si>
  <si>
    <t xml:space="preserve">Придбання новорічної  ілюмінації</t>
  </si>
  <si>
    <t xml:space="preserve">Капітальний ремонт внутрішньоквартальної лінії зовнішнього освітлення вул.Леніна 41-43</t>
  </si>
  <si>
    <t xml:space="preserve">Капітальний ремонт внутрішньоквартальної лінії зовнішнього освітлення вул. Паркова,  20а, 22, 24, 1 Травня, 4а</t>
  </si>
  <si>
    <t xml:space="preserve">Капітальний ремонт лінії зовнішнього освітлення вул Приморська</t>
  </si>
  <si>
    <t xml:space="preserve">Капітальний ремонт пам'ятника  загиблим у Великій Вітчизняній війні на Н.Бугово</t>
  </si>
  <si>
    <t xml:space="preserve">Капітальний ремонт пішохідного тротуару по непарній стороні вул.1Травня від кафе "Аванте"  до вул. Паркова</t>
  </si>
  <si>
    <t xml:space="preserve">Капітальний ремонт пішохідного тротуару вул.Леніна, 27</t>
  </si>
  <si>
    <t xml:space="preserve">Капітальний ремонт ліній зовнішнього освітлення в парку ”Молодіжний“ - погашення кредиторської заборгованості, яка виникла на 01.01.2012 року</t>
  </si>
  <si>
    <t xml:space="preserve">Капітальний ремонт ліній зовнішнього освітлення по вул. Г.Сталінграда (від вул. Леніна до вул. Паркова) - погашення кредиторської заборгованості, яка виникла на 01.01.2012 року</t>
  </si>
  <si>
    <t xml:space="preserve">Капітальний ремонт благоустрою міського пляжу</t>
  </si>
  <si>
    <t xml:space="preserve">Придбання та установка дитячого та спортивно-ігрового обладнання за адр. К.Маркса,9 та 1 Травня,17</t>
  </si>
  <si>
    <t xml:space="preserve">Придбання інформаційних стендів для міського комунального пляжу</t>
  </si>
  <si>
    <t xml:space="preserve">Придбання та установка лавок для відпочинку на прибудинкових територіях</t>
  </si>
  <si>
    <t xml:space="preserve">Придбання та установка тренажерів по вул.                              К. Маркса17, м. Іллічівськ</t>
  </si>
  <si>
    <t xml:space="preserve">Придбання та установка інформаційних стендів </t>
  </si>
  <si>
    <t xml:space="preserve">Капітальний ремонт технічних засобів дорожнього руху</t>
  </si>
  <si>
    <t xml:space="preserve">Придбання газонокосарки для міського управління житлово-комунального господарства</t>
  </si>
  <si>
    <t xml:space="preserve">Придбання бензопилки для комунального підприємства "Зеленгосп"</t>
  </si>
  <si>
    <t xml:space="preserve">Придбання та установка дитячого майданчику по вул. 1 Травня, 8а</t>
  </si>
  <si>
    <t xml:space="preserve">Капітальний ремонт перехрестя по                                             вул. Олександрійській - поворот до моря</t>
  </si>
  <si>
    <t xml:space="preserve">Капітальний ремонт частини вул. Леніна</t>
  </si>
  <si>
    <t xml:space="preserve">Проектування, експертиза проектно-кошторисної документації з капітального ремонту доріг</t>
  </si>
  <si>
    <t xml:space="preserve">Капітальний ремонт проїзду до міського пляжу</t>
  </si>
  <si>
    <t xml:space="preserve">Внески в статутний фонд міському управлінню житлово - комунального господарства на проведення капітальних ремонтів основних фондів підприємства та придбання основних фондів</t>
  </si>
  <si>
    <t xml:space="preserve">Разом</t>
  </si>
  <si>
    <t xml:space="preserve">Х</t>
  </si>
  <si>
    <t xml:space="preserve">УКБ</t>
  </si>
  <si>
    <t xml:space="preserve">Будивніцтво об'єкту "Сходи  з архітектурним комплексом споруд в прибрежній зоні берегоукріплення від центральної алеї парку "Приморський" до міського пляжу на дільниці протизсувних заходів м.Іллічівськ, (1 етап) </t>
  </si>
  <si>
    <t xml:space="preserve">Модернізація і зміна  зональної схеми системи водопостачання - Будівництво Резервуару чистої води на 10 000. куб. м</t>
  </si>
  <si>
    <t xml:space="preserve">Будівництво  малосімейного гуртожитку для працівників закладу освіти із зовнішніми інженерними мережами </t>
  </si>
  <si>
    <t xml:space="preserve">Пайова участь у будівництві  газопроводу до будинків малозабезпечених громадян </t>
  </si>
  <si>
    <t xml:space="preserve">Реконструкція території гімназії № 1 в                                    м. Іллічівську по вул. Шевченко, № 8 з будівництвом учбово-виховного комплексу початкової школи та гімназії на 660 учнів</t>
  </si>
  <si>
    <t xml:space="preserve">Будівництво мереж зовнішнього електропостачання КНС 1 погашення кредиторської заборгованості за 2011 рік </t>
  </si>
  <si>
    <t xml:space="preserve">Завершення будівництва об'єкту "Пайова участь у будівництві газопроводу  високого тиску для газопостачання житлових будинків  вулиці Інститутської, №42-70, с.Бурлача Балка</t>
  </si>
  <si>
    <t xml:space="preserve">Завершення будівництва першої черги господарчо-побутової каналізації в                                                         с. Олександрівка, м. Іллічівськ</t>
  </si>
  <si>
    <t xml:space="preserve">Протизсувні заходи у прибережній зоні в районі 9-го мікрорайону м. Іллічівська</t>
  </si>
  <si>
    <t xml:space="preserve">Придбання однокімнатної квартири для воїна-інтернаціоналіста, інваліда 2 групи Кайгородцева С.А.</t>
  </si>
  <si>
    <t xml:space="preserve">Придбання житла для пільгової категорії населення</t>
  </si>
  <si>
    <t xml:space="preserve">Виконавчий комітет</t>
  </si>
  <si>
    <t xml:space="preserve">Капітальні видатки</t>
  </si>
  <si>
    <t xml:space="preserve">Управління соціальної політики</t>
  </si>
  <si>
    <t xml:space="preserve">Управління архітектури та містобудування</t>
  </si>
  <si>
    <t xml:space="preserve">Проектування  мостового переходу через Сухий лиман в районі паромної переправи в с. Малодолинське,                                                                  м. Іллічівська замість існуючого понтонного мосту</t>
  </si>
  <si>
    <t xml:space="preserve">Відділ освіти</t>
  </si>
  <si>
    <t xml:space="preserve">Завершення реконструкції ДДУ № 14, придбання обладнання та устаткування для цього закладу</t>
  </si>
  <si>
    <t xml:space="preserve">Реконструкція стадіону ЗОШ № 1</t>
  </si>
  <si>
    <t xml:space="preserve">Реконструкція стадіону Бурлачобалківсткої загальноосвітньої школи I-II ступенів Іллічівської міської ради за адресою: м.Іллічівськ,с.Бурлача Балка, вул.Інститутська,22</t>
  </si>
  <si>
    <t xml:space="preserve">Погашення кредиторської заборгованості за 2011 рік по капітальному ремонту стадіону Олександрівської загальноосвітньої школи</t>
  </si>
  <si>
    <t xml:space="preserve">Разом по відділу освіти</t>
  </si>
  <si>
    <t xml:space="preserve">Відділ у справах сім`ї, молоді та спорту</t>
  </si>
  <si>
    <t xml:space="preserve">Відділ культури</t>
  </si>
  <si>
    <t xml:space="preserve">Разом по відділу культури</t>
  </si>
  <si>
    <t xml:space="preserve">Фінансове управління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ВСЬОГО</t>
  </si>
  <si>
    <t xml:space="preserve">УСП</t>
  </si>
  <si>
    <t xml:space="preserve">Начальник фінансового управління</t>
  </si>
  <si>
    <t xml:space="preserve">Н. І. Чумел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"/>
    <numFmt numFmtId="167" formatCode="#,##0.0_р_."/>
    <numFmt numFmtId="168" formatCode="#,##0.00_р_."/>
    <numFmt numFmtId="169" formatCode="#,##0.00"/>
    <numFmt numFmtId="170" formatCode="0.00"/>
    <numFmt numFmtId="171" formatCode="0.0"/>
    <numFmt numFmtId="172" formatCode="0.000"/>
    <numFmt numFmtId="173" formatCode="#,##0.000"/>
    <numFmt numFmtId="174" formatCode="#,##0.00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дод№8" xfId="21"/>
    <cellStyle name="Обычный_дод№8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75" zoomScalePageLayoutView="100" workbookViewId="0">
      <selection pane="topLeft" activeCell="J74" activeCellId="0" sqref="J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28.28"/>
    <col collapsed="false" customWidth="true" hidden="false" outlineLevel="0" max="3" min="3" style="1" width="54.56"/>
    <col collapsed="false" customWidth="true" hidden="false" outlineLevel="0" max="4" min="4" style="1" width="18.14"/>
    <col collapsed="false" customWidth="true" hidden="false" outlineLevel="0" max="5" min="5" style="1" width="18.41"/>
    <col collapsed="false" customWidth="true" hidden="false" outlineLevel="0" max="7" min="6" style="1" width="17.7"/>
    <col collapsed="false" customWidth="true" hidden="true" outlineLevel="0" max="8" min="8" style="1" width="4.56"/>
    <col collapsed="false" customWidth="false" hidden="false" outlineLevel="0" max="257" min="9" style="1" width="9.14"/>
  </cols>
  <sheetData>
    <row r="1" customFormat="false" ht="23.45" hidden="false" customHeight="true" outlineLevel="0" collapsed="false">
      <c r="A1" s="2"/>
      <c r="B1" s="2"/>
      <c r="C1" s="3"/>
      <c r="E1" s="4" t="s">
        <v>0</v>
      </c>
      <c r="F1" s="4"/>
      <c r="G1" s="4"/>
      <c r="H1" s="4"/>
    </row>
    <row r="2" customFormat="false" ht="19.9" hidden="false" customHeight="true" outlineLevel="0" collapsed="false">
      <c r="A2" s="2"/>
      <c r="B2" s="2"/>
      <c r="C2" s="3"/>
      <c r="E2" s="4" t="s">
        <v>1</v>
      </c>
      <c r="F2" s="5"/>
      <c r="G2" s="5"/>
      <c r="H2" s="5"/>
    </row>
    <row r="3" customFormat="false" ht="21.6" hidden="false" customHeight="true" outlineLevel="0" collapsed="false">
      <c r="A3" s="2"/>
      <c r="B3" s="2"/>
      <c r="C3" s="3"/>
      <c r="E3" s="6" t="s">
        <v>2</v>
      </c>
      <c r="F3" s="7"/>
      <c r="H3" s="7"/>
    </row>
    <row r="4" customFormat="false" ht="12.75" hidden="false" customHeight="false" outlineLevel="0" collapsed="false">
      <c r="A4" s="2"/>
      <c r="B4" s="2"/>
      <c r="C4" s="3"/>
      <c r="D4" s="8"/>
      <c r="E4" s="8"/>
      <c r="F4" s="8"/>
      <c r="G4" s="8"/>
      <c r="H4" s="8"/>
    </row>
    <row r="5" customFormat="false" ht="18.75" hidden="false" customHeight="false" outlineLevel="0" collapsed="false">
      <c r="A5" s="9" t="s">
        <v>3</v>
      </c>
      <c r="B5" s="10"/>
      <c r="C5" s="11" t="s">
        <v>4</v>
      </c>
      <c r="D5" s="11"/>
      <c r="E5" s="11"/>
      <c r="F5" s="11"/>
      <c r="G5" s="12"/>
      <c r="H5" s="12"/>
    </row>
    <row r="6" customFormat="false" ht="18.75" hidden="false" customHeight="false" outlineLevel="0" collapsed="false">
      <c r="A6" s="11" t="s">
        <v>5</v>
      </c>
      <c r="B6" s="11"/>
      <c r="C6" s="11"/>
      <c r="D6" s="11"/>
      <c r="E6" s="11"/>
      <c r="F6" s="11"/>
      <c r="G6" s="11"/>
      <c r="H6" s="11"/>
    </row>
    <row r="7" customFormat="false" ht="18.75" hidden="false" customHeight="false" outlineLevel="0" collapsed="false">
      <c r="A7" s="9"/>
      <c r="B7" s="9"/>
      <c r="C7" s="13"/>
      <c r="D7" s="13"/>
      <c r="E7" s="9"/>
      <c r="F7" s="13"/>
      <c r="G7" s="12"/>
      <c r="H7" s="12"/>
    </row>
    <row r="8" s="15" customFormat="true" ht="40.15" hidden="false" customHeight="true" outlineLevel="0" collapsed="false">
      <c r="A8" s="14" t="s">
        <v>6</v>
      </c>
      <c r="B8" s="14" t="s">
        <v>7</v>
      </c>
      <c r="C8" s="14" t="s">
        <v>8</v>
      </c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</row>
    <row r="9" s="15" customFormat="true" ht="144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</row>
    <row r="10" s="15" customFormat="true" ht="31.5" hidden="false" customHeight="true" outlineLevel="0" collapsed="false">
      <c r="A10" s="16" t="n">
        <v>100102</v>
      </c>
      <c r="B10" s="17" t="s">
        <v>14</v>
      </c>
      <c r="C10" s="18" t="s">
        <v>15</v>
      </c>
      <c r="D10" s="19" t="n">
        <v>825</v>
      </c>
      <c r="E10" s="19" t="n">
        <v>100</v>
      </c>
      <c r="F10" s="19" t="n">
        <v>825</v>
      </c>
      <c r="G10" s="19" t="n">
        <v>825</v>
      </c>
      <c r="H10" s="14"/>
    </row>
    <row r="11" s="15" customFormat="true" ht="39" hidden="false" customHeight="true" outlineLevel="0" collapsed="false">
      <c r="A11" s="16" t="n">
        <v>100102</v>
      </c>
      <c r="B11" s="17" t="s">
        <v>14</v>
      </c>
      <c r="C11" s="20" t="s">
        <v>16</v>
      </c>
      <c r="D11" s="21" t="n">
        <v>30</v>
      </c>
      <c r="E11" s="19" t="n">
        <v>100</v>
      </c>
      <c r="F11" s="19" t="n">
        <v>30</v>
      </c>
      <c r="G11" s="21" t="n">
        <f aca="false">D11</f>
        <v>30</v>
      </c>
      <c r="H11" s="14"/>
    </row>
    <row r="12" s="15" customFormat="true" ht="51" hidden="false" customHeight="true" outlineLevel="0" collapsed="false">
      <c r="A12" s="16" t="n">
        <v>100102</v>
      </c>
      <c r="B12" s="17" t="s">
        <v>14</v>
      </c>
      <c r="C12" s="20" t="s">
        <v>17</v>
      </c>
      <c r="D12" s="21" t="n">
        <v>49.5</v>
      </c>
      <c r="E12" s="19" t="n">
        <v>100</v>
      </c>
      <c r="F12" s="19" t="n">
        <v>49.5</v>
      </c>
      <c r="G12" s="21" t="n">
        <v>49.5</v>
      </c>
      <c r="H12" s="14"/>
    </row>
    <row r="13" s="15" customFormat="true" ht="34.5" hidden="false" customHeight="true" outlineLevel="0" collapsed="false">
      <c r="A13" s="16" t="n">
        <v>100201</v>
      </c>
      <c r="B13" s="17" t="s">
        <v>14</v>
      </c>
      <c r="C13" s="20" t="s">
        <v>18</v>
      </c>
      <c r="D13" s="22" t="n">
        <v>2287.78</v>
      </c>
      <c r="E13" s="19" t="n">
        <v>100</v>
      </c>
      <c r="F13" s="23" t="n">
        <v>2287.78</v>
      </c>
      <c r="G13" s="24" t="n">
        <f aca="false">D13</f>
        <v>2287.78</v>
      </c>
      <c r="H13" s="14"/>
    </row>
    <row r="14" s="15" customFormat="true" ht="75" hidden="false" customHeight="true" outlineLevel="0" collapsed="false">
      <c r="A14" s="17" t="n">
        <v>100201</v>
      </c>
      <c r="B14" s="17" t="s">
        <v>14</v>
      </c>
      <c r="C14" s="25" t="s">
        <v>19</v>
      </c>
      <c r="D14" s="26" t="n">
        <v>195.99</v>
      </c>
      <c r="E14" s="19" t="n">
        <v>100</v>
      </c>
      <c r="F14" s="26" t="n">
        <v>195.99</v>
      </c>
      <c r="G14" s="27" t="n">
        <f aca="false">D14</f>
        <v>195.99</v>
      </c>
      <c r="H14" s="14"/>
    </row>
    <row r="15" s="13" customFormat="true" ht="42" hidden="false" customHeight="true" outlineLevel="0" collapsed="false">
      <c r="A15" s="16" t="n">
        <v>100202</v>
      </c>
      <c r="B15" s="17" t="s">
        <v>14</v>
      </c>
      <c r="C15" s="28" t="s">
        <v>20</v>
      </c>
      <c r="D15" s="29" t="n">
        <v>316.8</v>
      </c>
      <c r="E15" s="30" t="n">
        <v>100</v>
      </c>
      <c r="F15" s="31" t="n">
        <v>316.8</v>
      </c>
      <c r="G15" s="21" t="n">
        <f aca="false">D15</f>
        <v>316.8</v>
      </c>
      <c r="H15" s="14"/>
    </row>
    <row r="16" s="13" customFormat="true" ht="56.25" hidden="false" customHeight="true" outlineLevel="0" collapsed="false">
      <c r="A16" s="16" t="n">
        <v>100202</v>
      </c>
      <c r="B16" s="17" t="s">
        <v>14</v>
      </c>
      <c r="C16" s="28" t="s">
        <v>21</v>
      </c>
      <c r="D16" s="29" t="n">
        <v>83.2</v>
      </c>
      <c r="E16" s="30" t="n">
        <v>100</v>
      </c>
      <c r="F16" s="31" t="n">
        <v>83.2</v>
      </c>
      <c r="G16" s="21" t="n">
        <f aca="false">D16</f>
        <v>83.2</v>
      </c>
      <c r="H16" s="14"/>
    </row>
    <row r="17" s="13" customFormat="true" ht="54.75" hidden="false" customHeight="true" outlineLevel="0" collapsed="false">
      <c r="A17" s="16" t="n">
        <v>100202</v>
      </c>
      <c r="B17" s="17" t="s">
        <v>14</v>
      </c>
      <c r="C17" s="28" t="s">
        <v>22</v>
      </c>
      <c r="D17" s="29" t="n">
        <f aca="false">195.7-90</f>
        <v>105.7</v>
      </c>
      <c r="E17" s="30" t="n">
        <v>100</v>
      </c>
      <c r="F17" s="30" t="n">
        <v>105.7</v>
      </c>
      <c r="G17" s="32" t="n">
        <f aca="false">D17</f>
        <v>105.7</v>
      </c>
      <c r="H17" s="14"/>
    </row>
    <row r="18" s="13" customFormat="true" ht="37.5" hidden="false" customHeight="false" outlineLevel="0" collapsed="false">
      <c r="A18" s="16" t="n">
        <v>100202</v>
      </c>
      <c r="B18" s="17" t="s">
        <v>14</v>
      </c>
      <c r="C18" s="25" t="s">
        <v>23</v>
      </c>
      <c r="D18" s="29" t="n">
        <v>90</v>
      </c>
      <c r="E18" s="30" t="n">
        <v>100</v>
      </c>
      <c r="F18" s="30" t="n">
        <v>90</v>
      </c>
      <c r="G18" s="32" t="n">
        <f aca="false">D18</f>
        <v>90</v>
      </c>
      <c r="H18" s="14"/>
    </row>
    <row r="19" s="13" customFormat="true" ht="56.25" hidden="false" customHeight="false" outlineLevel="0" collapsed="false">
      <c r="A19" s="16" t="n">
        <v>100202</v>
      </c>
      <c r="B19" s="17" t="s">
        <v>14</v>
      </c>
      <c r="C19" s="28" t="s">
        <v>24</v>
      </c>
      <c r="D19" s="29" t="n">
        <v>32</v>
      </c>
      <c r="E19" s="30" t="n">
        <v>100</v>
      </c>
      <c r="F19" s="30" t="n">
        <v>32</v>
      </c>
      <c r="G19" s="32" t="n">
        <f aca="false">D19</f>
        <v>32</v>
      </c>
      <c r="H19" s="14"/>
    </row>
    <row r="20" s="13" customFormat="true" ht="56.25" hidden="false" customHeight="false" outlineLevel="0" collapsed="false">
      <c r="A20" s="16" t="n">
        <v>100202</v>
      </c>
      <c r="B20" s="17" t="s">
        <v>14</v>
      </c>
      <c r="C20" s="28" t="s">
        <v>25</v>
      </c>
      <c r="D20" s="29" t="n">
        <v>38.5</v>
      </c>
      <c r="E20" s="30" t="n">
        <v>100</v>
      </c>
      <c r="F20" s="30" t="n">
        <v>38.5</v>
      </c>
      <c r="G20" s="32" t="n">
        <f aca="false">D20</f>
        <v>38.5</v>
      </c>
      <c r="H20" s="14"/>
    </row>
    <row r="21" s="13" customFormat="true" ht="56.25" hidden="false" customHeight="false" outlineLevel="0" collapsed="false">
      <c r="A21" s="16" t="n">
        <v>100203</v>
      </c>
      <c r="B21" s="17" t="s">
        <v>14</v>
      </c>
      <c r="C21" s="33" t="s">
        <v>26</v>
      </c>
      <c r="D21" s="34" t="n">
        <v>403.2</v>
      </c>
      <c r="E21" s="30" t="n">
        <v>100</v>
      </c>
      <c r="F21" s="30" t="n">
        <v>403.2</v>
      </c>
      <c r="G21" s="32" t="n">
        <f aca="false">D21</f>
        <v>403.2</v>
      </c>
      <c r="H21" s="14"/>
    </row>
    <row r="22" s="13" customFormat="true" ht="56.25" hidden="false" customHeight="false" outlineLevel="0" collapsed="false">
      <c r="A22" s="16" t="n">
        <v>100203</v>
      </c>
      <c r="B22" s="17" t="s">
        <v>14</v>
      </c>
      <c r="C22" s="33" t="s">
        <v>27</v>
      </c>
      <c r="D22" s="34" t="n">
        <v>300</v>
      </c>
      <c r="E22" s="30" t="n">
        <v>100</v>
      </c>
      <c r="F22" s="30" t="n">
        <f aca="false">G22</f>
        <v>300</v>
      </c>
      <c r="G22" s="32" t="n">
        <f aca="false">D22</f>
        <v>300</v>
      </c>
      <c r="H22" s="14"/>
    </row>
    <row r="23" s="13" customFormat="true" ht="50.25" hidden="false" customHeight="true" outlineLevel="0" collapsed="false">
      <c r="A23" s="16" t="n">
        <v>100203</v>
      </c>
      <c r="B23" s="17" t="s">
        <v>14</v>
      </c>
      <c r="C23" s="33" t="s">
        <v>28</v>
      </c>
      <c r="D23" s="34" t="n">
        <v>300</v>
      </c>
      <c r="E23" s="30" t="n">
        <v>100</v>
      </c>
      <c r="F23" s="30" t="n">
        <f aca="false">G23</f>
        <v>300</v>
      </c>
      <c r="G23" s="32" t="n">
        <f aca="false">D23</f>
        <v>300</v>
      </c>
      <c r="H23" s="14"/>
    </row>
    <row r="24" s="13" customFormat="true" ht="37.5" hidden="false" customHeight="false" outlineLevel="0" collapsed="false">
      <c r="A24" s="16" t="n">
        <v>100203</v>
      </c>
      <c r="B24" s="17" t="s">
        <v>14</v>
      </c>
      <c r="C24" s="33" t="s">
        <v>29</v>
      </c>
      <c r="D24" s="34" t="n">
        <v>150</v>
      </c>
      <c r="E24" s="30" t="n">
        <v>100</v>
      </c>
      <c r="F24" s="30" t="n">
        <f aca="false">G24</f>
        <v>150</v>
      </c>
      <c r="G24" s="32" t="n">
        <f aca="false">D24</f>
        <v>150</v>
      </c>
      <c r="H24" s="14"/>
    </row>
    <row r="25" s="13" customFormat="true" ht="57" hidden="false" customHeight="true" outlineLevel="0" collapsed="false">
      <c r="A25" s="16" t="n">
        <v>100203</v>
      </c>
      <c r="B25" s="17" t="s">
        <v>14</v>
      </c>
      <c r="C25" s="33" t="s">
        <v>30</v>
      </c>
      <c r="D25" s="34" t="n">
        <v>147.5</v>
      </c>
      <c r="E25" s="30" t="n">
        <v>100</v>
      </c>
      <c r="F25" s="30" t="n">
        <f aca="false">G25</f>
        <v>147.5</v>
      </c>
      <c r="G25" s="32" t="n">
        <f aca="false">D25</f>
        <v>147.5</v>
      </c>
      <c r="H25" s="14"/>
    </row>
    <row r="26" s="13" customFormat="true" ht="45" hidden="false" customHeight="true" outlineLevel="0" collapsed="false">
      <c r="A26" s="16" t="n">
        <v>100203</v>
      </c>
      <c r="B26" s="17" t="s">
        <v>14</v>
      </c>
      <c r="C26" s="33" t="s">
        <v>31</v>
      </c>
      <c r="D26" s="34" t="n">
        <v>60</v>
      </c>
      <c r="E26" s="30" t="n">
        <v>100</v>
      </c>
      <c r="F26" s="30" t="n">
        <f aca="false">G26</f>
        <v>60</v>
      </c>
      <c r="G26" s="32" t="n">
        <f aca="false">D26</f>
        <v>60</v>
      </c>
      <c r="H26" s="14"/>
    </row>
    <row r="27" s="13" customFormat="true" ht="25.5" hidden="false" customHeight="true" outlineLevel="0" collapsed="false">
      <c r="A27" s="16" t="n">
        <v>100203</v>
      </c>
      <c r="B27" s="17" t="s">
        <v>14</v>
      </c>
      <c r="C27" s="33" t="s">
        <v>32</v>
      </c>
      <c r="D27" s="34" t="n">
        <v>99.9</v>
      </c>
      <c r="E27" s="30" t="n">
        <v>100</v>
      </c>
      <c r="F27" s="30" t="n">
        <f aca="false">G27</f>
        <v>99.9</v>
      </c>
      <c r="G27" s="32" t="n">
        <f aca="false">D27</f>
        <v>99.9</v>
      </c>
      <c r="H27" s="14"/>
    </row>
    <row r="28" s="13" customFormat="true" ht="57" hidden="false" customHeight="true" outlineLevel="0" collapsed="false">
      <c r="A28" s="16" t="n">
        <v>100203</v>
      </c>
      <c r="B28" s="17" t="s">
        <v>14</v>
      </c>
      <c r="C28" s="33" t="s">
        <v>33</v>
      </c>
      <c r="D28" s="34" t="n">
        <v>150</v>
      </c>
      <c r="E28" s="30" t="n">
        <v>100</v>
      </c>
      <c r="F28" s="30" t="n">
        <f aca="false">G28</f>
        <v>150</v>
      </c>
      <c r="G28" s="32" t="n">
        <f aca="false">D28</f>
        <v>150</v>
      </c>
      <c r="H28" s="14"/>
    </row>
    <row r="29" s="13" customFormat="true" ht="68.25" hidden="false" customHeight="true" outlineLevel="0" collapsed="false">
      <c r="A29" s="16" t="n">
        <v>100203</v>
      </c>
      <c r="B29" s="17" t="s">
        <v>14</v>
      </c>
      <c r="C29" s="33" t="s">
        <v>34</v>
      </c>
      <c r="D29" s="34" t="n">
        <v>150</v>
      </c>
      <c r="E29" s="30" t="n">
        <v>100</v>
      </c>
      <c r="F29" s="30" t="n">
        <f aca="false">G29</f>
        <v>150</v>
      </c>
      <c r="G29" s="32" t="n">
        <f aca="false">D29</f>
        <v>150</v>
      </c>
      <c r="H29" s="14"/>
    </row>
    <row r="30" s="13" customFormat="true" ht="41.25" hidden="false" customHeight="true" outlineLevel="0" collapsed="false">
      <c r="A30" s="16" t="n">
        <v>100203</v>
      </c>
      <c r="B30" s="17" t="s">
        <v>14</v>
      </c>
      <c r="C30" s="33" t="s">
        <v>35</v>
      </c>
      <c r="D30" s="34" t="n">
        <v>200</v>
      </c>
      <c r="E30" s="30" t="n">
        <v>100</v>
      </c>
      <c r="F30" s="30" t="n">
        <f aca="false">G30</f>
        <v>200</v>
      </c>
      <c r="G30" s="32" t="n">
        <f aca="false">D30</f>
        <v>200</v>
      </c>
      <c r="H30" s="14"/>
    </row>
    <row r="31" s="13" customFormat="true" ht="41.25" hidden="false" customHeight="true" outlineLevel="0" collapsed="false">
      <c r="A31" s="16" t="n">
        <v>100203</v>
      </c>
      <c r="B31" s="17" t="s">
        <v>14</v>
      </c>
      <c r="C31" s="33" t="s">
        <v>36</v>
      </c>
      <c r="D31" s="35" t="n">
        <v>150</v>
      </c>
      <c r="E31" s="30" t="n">
        <v>100</v>
      </c>
      <c r="F31" s="30" t="n">
        <f aca="false">G31</f>
        <v>150</v>
      </c>
      <c r="G31" s="32" t="n">
        <f aca="false">D31</f>
        <v>150</v>
      </c>
      <c r="H31" s="14"/>
    </row>
    <row r="32" s="13" customFormat="true" ht="69" hidden="false" customHeight="true" outlineLevel="0" collapsed="false">
      <c r="A32" s="16" t="n">
        <v>100203</v>
      </c>
      <c r="B32" s="17" t="s">
        <v>14</v>
      </c>
      <c r="C32" s="33" t="s">
        <v>37</v>
      </c>
      <c r="D32" s="34" t="n">
        <v>150</v>
      </c>
      <c r="E32" s="30" t="n">
        <v>100</v>
      </c>
      <c r="F32" s="30" t="n">
        <f aca="false">G32</f>
        <v>150</v>
      </c>
      <c r="G32" s="32" t="n">
        <f aca="false">D32</f>
        <v>150</v>
      </c>
      <c r="H32" s="14"/>
    </row>
    <row r="33" s="13" customFormat="true" ht="41.25" hidden="false" customHeight="true" outlineLevel="0" collapsed="false">
      <c r="A33" s="16" t="n">
        <v>100203</v>
      </c>
      <c r="B33" s="17" t="s">
        <v>14</v>
      </c>
      <c r="C33" s="33" t="s">
        <v>38</v>
      </c>
      <c r="D33" s="35" t="n">
        <v>88.2</v>
      </c>
      <c r="E33" s="30" t="n">
        <v>100</v>
      </c>
      <c r="F33" s="30" t="n">
        <f aca="false">G33</f>
        <v>88.2</v>
      </c>
      <c r="G33" s="32" t="n">
        <f aca="false">D33</f>
        <v>88.2</v>
      </c>
      <c r="H33" s="14"/>
    </row>
    <row r="34" s="13" customFormat="true" ht="79.5" hidden="false" customHeight="true" outlineLevel="0" collapsed="false">
      <c r="A34" s="17" t="n">
        <v>100203</v>
      </c>
      <c r="B34" s="17" t="s">
        <v>14</v>
      </c>
      <c r="C34" s="25" t="s">
        <v>39</v>
      </c>
      <c r="D34" s="31" t="n">
        <v>89.766</v>
      </c>
      <c r="E34" s="30" t="n">
        <v>100</v>
      </c>
      <c r="F34" s="30" t="n">
        <f aca="false">G34</f>
        <v>89.766</v>
      </c>
      <c r="G34" s="36" t="n">
        <f aca="false">D34</f>
        <v>89.766</v>
      </c>
      <c r="H34" s="14"/>
    </row>
    <row r="35" s="13" customFormat="true" ht="99.75" hidden="false" customHeight="true" outlineLevel="0" collapsed="false">
      <c r="A35" s="17" t="n">
        <v>100203</v>
      </c>
      <c r="B35" s="17" t="s">
        <v>14</v>
      </c>
      <c r="C35" s="25" t="s">
        <v>40</v>
      </c>
      <c r="D35" s="31" t="n">
        <v>230.417</v>
      </c>
      <c r="E35" s="30" t="n">
        <v>100</v>
      </c>
      <c r="F35" s="30" t="n">
        <f aca="false">G35</f>
        <v>230.417</v>
      </c>
      <c r="G35" s="32" t="n">
        <f aca="false">D35</f>
        <v>230.417</v>
      </c>
      <c r="H35" s="14"/>
    </row>
    <row r="36" s="13" customFormat="true" ht="41.25" hidden="false" customHeight="true" outlineLevel="0" collapsed="false">
      <c r="A36" s="17" t="n">
        <v>100203</v>
      </c>
      <c r="B36" s="17" t="s">
        <v>14</v>
      </c>
      <c r="C36" s="25" t="s">
        <v>41</v>
      </c>
      <c r="D36" s="30" t="n">
        <v>363.4</v>
      </c>
      <c r="E36" s="30" t="n">
        <v>100</v>
      </c>
      <c r="F36" s="30" t="n">
        <f aca="false">G36</f>
        <v>363.4</v>
      </c>
      <c r="G36" s="32" t="n">
        <f aca="false">D36</f>
        <v>363.4</v>
      </c>
      <c r="H36" s="14"/>
    </row>
    <row r="37" s="13" customFormat="true" ht="58.5" hidden="false" customHeight="true" outlineLevel="0" collapsed="false">
      <c r="A37" s="17" t="n">
        <v>100203</v>
      </c>
      <c r="B37" s="17" t="s">
        <v>14</v>
      </c>
      <c r="C37" s="25" t="s">
        <v>42</v>
      </c>
      <c r="D37" s="30" t="n">
        <v>99.9</v>
      </c>
      <c r="E37" s="30" t="n">
        <v>100</v>
      </c>
      <c r="F37" s="30" t="n">
        <f aca="false">G37</f>
        <v>99.9</v>
      </c>
      <c r="G37" s="32" t="n">
        <f aca="false">D37</f>
        <v>99.9</v>
      </c>
      <c r="H37" s="14"/>
    </row>
    <row r="38" s="13" customFormat="true" ht="41.25" hidden="false" customHeight="true" outlineLevel="0" collapsed="false">
      <c r="A38" s="17" t="n">
        <v>100203</v>
      </c>
      <c r="B38" s="17" t="s">
        <v>14</v>
      </c>
      <c r="C38" s="25" t="s">
        <v>43</v>
      </c>
      <c r="D38" s="30" t="n">
        <v>19.3</v>
      </c>
      <c r="E38" s="30" t="n">
        <v>100</v>
      </c>
      <c r="F38" s="30" t="n">
        <f aca="false">G38</f>
        <v>19.3</v>
      </c>
      <c r="G38" s="32" t="n">
        <f aca="false">D38</f>
        <v>19.3</v>
      </c>
      <c r="H38" s="14"/>
    </row>
    <row r="39" s="13" customFormat="true" ht="41.25" hidden="false" customHeight="true" outlineLevel="0" collapsed="false">
      <c r="A39" s="17" t="n">
        <v>100203</v>
      </c>
      <c r="B39" s="17" t="s">
        <v>14</v>
      </c>
      <c r="C39" s="25" t="s">
        <v>44</v>
      </c>
      <c r="D39" s="30" t="n">
        <v>100</v>
      </c>
      <c r="E39" s="30" t="n">
        <v>100</v>
      </c>
      <c r="F39" s="30" t="n">
        <f aca="false">G39</f>
        <v>100</v>
      </c>
      <c r="G39" s="32" t="n">
        <f aca="false">D39</f>
        <v>100</v>
      </c>
      <c r="H39" s="14"/>
    </row>
    <row r="40" s="13" customFormat="true" ht="41.25" hidden="false" customHeight="true" outlineLevel="0" collapsed="false">
      <c r="A40" s="17" t="n">
        <v>100203</v>
      </c>
      <c r="B40" s="17" t="s">
        <v>14</v>
      </c>
      <c r="C40" s="25" t="s">
        <v>45</v>
      </c>
      <c r="D40" s="30" t="n">
        <v>66.5</v>
      </c>
      <c r="E40" s="30" t="n">
        <v>100</v>
      </c>
      <c r="F40" s="30" t="n">
        <f aca="false">G40</f>
        <v>66.5</v>
      </c>
      <c r="G40" s="32" t="n">
        <f aca="false">D40</f>
        <v>66.5</v>
      </c>
      <c r="H40" s="14"/>
    </row>
    <row r="41" s="13" customFormat="true" ht="41.25" hidden="false" customHeight="true" outlineLevel="0" collapsed="false">
      <c r="A41" s="17" t="n">
        <v>100203</v>
      </c>
      <c r="B41" s="17" t="s">
        <v>14</v>
      </c>
      <c r="C41" s="25" t="s">
        <v>46</v>
      </c>
      <c r="D41" s="30" t="n">
        <v>54</v>
      </c>
      <c r="E41" s="30" t="n">
        <v>100</v>
      </c>
      <c r="F41" s="30" t="n">
        <f aca="false">G41</f>
        <v>54</v>
      </c>
      <c r="G41" s="32" t="n">
        <f aca="false">D41</f>
        <v>54</v>
      </c>
      <c r="H41" s="14"/>
    </row>
    <row r="42" s="13" customFormat="true" ht="41.25" hidden="false" customHeight="true" outlineLevel="0" collapsed="false">
      <c r="A42" s="17" t="n">
        <v>100203</v>
      </c>
      <c r="B42" s="17" t="s">
        <v>14</v>
      </c>
      <c r="C42" s="25" t="s">
        <v>47</v>
      </c>
      <c r="D42" s="26" t="n">
        <v>3.25</v>
      </c>
      <c r="E42" s="30" t="n">
        <v>100</v>
      </c>
      <c r="F42" s="26" t="n">
        <f aca="false">G42</f>
        <v>3.25</v>
      </c>
      <c r="G42" s="27" t="n">
        <f aca="false">D42</f>
        <v>3.25</v>
      </c>
      <c r="H42" s="14"/>
    </row>
    <row r="43" s="13" customFormat="true" ht="58.5" hidden="false" customHeight="true" outlineLevel="0" collapsed="false">
      <c r="A43" s="17" t="n">
        <v>100203</v>
      </c>
      <c r="B43" s="17" t="s">
        <v>14</v>
      </c>
      <c r="C43" s="25" t="s">
        <v>48</v>
      </c>
      <c r="D43" s="37" t="n">
        <v>6.299</v>
      </c>
      <c r="E43" s="30" t="n">
        <v>100</v>
      </c>
      <c r="F43" s="37" t="n">
        <f aca="false">G43</f>
        <v>6.299</v>
      </c>
      <c r="G43" s="36" t="n">
        <f aca="false">D43</f>
        <v>6.299</v>
      </c>
      <c r="H43" s="14"/>
    </row>
    <row r="44" s="13" customFormat="true" ht="41.25" hidden="false" customHeight="true" outlineLevel="0" collapsed="false">
      <c r="A44" s="17" t="n">
        <v>100203</v>
      </c>
      <c r="B44" s="17" t="s">
        <v>14</v>
      </c>
      <c r="C44" s="25" t="s">
        <v>49</v>
      </c>
      <c r="D44" s="26" t="n">
        <v>5.99</v>
      </c>
      <c r="E44" s="30" t="n">
        <v>100</v>
      </c>
      <c r="F44" s="26" t="n">
        <f aca="false">G44</f>
        <v>5.99</v>
      </c>
      <c r="G44" s="27" t="n">
        <f aca="false">D44</f>
        <v>5.99</v>
      </c>
      <c r="H44" s="14"/>
    </row>
    <row r="45" s="13" customFormat="true" ht="41.25" hidden="false" customHeight="true" outlineLevel="0" collapsed="false">
      <c r="A45" s="17" t="n">
        <v>100203</v>
      </c>
      <c r="B45" s="17" t="s">
        <v>14</v>
      </c>
      <c r="C45" s="25" t="s">
        <v>50</v>
      </c>
      <c r="D45" s="26" t="n">
        <v>60</v>
      </c>
      <c r="E45" s="30" t="n">
        <v>100</v>
      </c>
      <c r="F45" s="26" t="n">
        <v>60</v>
      </c>
      <c r="G45" s="27" t="n">
        <v>60</v>
      </c>
      <c r="H45" s="14"/>
    </row>
    <row r="46" s="13" customFormat="true" ht="47.25" hidden="false" customHeight="true" outlineLevel="0" collapsed="false">
      <c r="A46" s="17" t="n">
        <v>170703</v>
      </c>
      <c r="B46" s="17" t="s">
        <v>14</v>
      </c>
      <c r="C46" s="25" t="s">
        <v>51</v>
      </c>
      <c r="D46" s="30" t="n">
        <v>137.2</v>
      </c>
      <c r="E46" s="30" t="n">
        <v>100</v>
      </c>
      <c r="F46" s="30" t="n">
        <f aca="false">G46</f>
        <v>137.2</v>
      </c>
      <c r="G46" s="32" t="n">
        <f aca="false">D46</f>
        <v>137.2</v>
      </c>
      <c r="H46" s="14"/>
    </row>
    <row r="47" s="13" customFormat="true" ht="30.75" hidden="false" customHeight="true" outlineLevel="0" collapsed="false">
      <c r="A47" s="17" t="n">
        <v>170703</v>
      </c>
      <c r="B47" s="17" t="s">
        <v>14</v>
      </c>
      <c r="C47" s="25" t="s">
        <v>52</v>
      </c>
      <c r="D47" s="37" t="n">
        <v>569.999</v>
      </c>
      <c r="E47" s="30" t="n">
        <v>100</v>
      </c>
      <c r="F47" s="37" t="n">
        <f aca="false">G47</f>
        <v>569.999</v>
      </c>
      <c r="G47" s="36" t="n">
        <f aca="false">D47</f>
        <v>569.999</v>
      </c>
      <c r="H47" s="14"/>
    </row>
    <row r="48" s="13" customFormat="true" ht="57.75" hidden="false" customHeight="true" outlineLevel="0" collapsed="false">
      <c r="A48" s="17" t="n">
        <v>170703</v>
      </c>
      <c r="B48" s="17" t="s">
        <v>14</v>
      </c>
      <c r="C48" s="25" t="s">
        <v>53</v>
      </c>
      <c r="D48" s="37" t="n">
        <v>21.053</v>
      </c>
      <c r="E48" s="30" t="n">
        <v>100</v>
      </c>
      <c r="F48" s="37" t="n">
        <v>21.053</v>
      </c>
      <c r="G48" s="36" t="n">
        <v>21.053</v>
      </c>
      <c r="H48" s="14"/>
    </row>
    <row r="49" s="13" customFormat="true" ht="42" hidden="false" customHeight="true" outlineLevel="0" collapsed="false">
      <c r="A49" s="17" t="n">
        <v>170703</v>
      </c>
      <c r="B49" s="17" t="s">
        <v>14</v>
      </c>
      <c r="C49" s="25" t="s">
        <v>54</v>
      </c>
      <c r="D49" s="30" t="n">
        <v>118.2</v>
      </c>
      <c r="E49" s="30" t="n">
        <v>100</v>
      </c>
      <c r="F49" s="30" t="n">
        <f aca="false">D49</f>
        <v>118.2</v>
      </c>
      <c r="G49" s="32" t="n">
        <f aca="false">F49</f>
        <v>118.2</v>
      </c>
      <c r="H49" s="14"/>
    </row>
    <row r="50" s="13" customFormat="true" ht="99.75" hidden="false" customHeight="true" outlineLevel="0" collapsed="false">
      <c r="A50" s="17" t="n">
        <v>180409</v>
      </c>
      <c r="B50" s="17" t="s">
        <v>14</v>
      </c>
      <c r="C50" s="25" t="s">
        <v>55</v>
      </c>
      <c r="D50" s="19" t="n">
        <v>1207.6</v>
      </c>
      <c r="E50" s="30" t="n">
        <v>100</v>
      </c>
      <c r="F50" s="30" t="n">
        <f aca="false">G50</f>
        <v>1207.6</v>
      </c>
      <c r="G50" s="32" t="n">
        <f aca="false">D50</f>
        <v>1207.6</v>
      </c>
      <c r="H50" s="14"/>
    </row>
    <row r="51" s="43" customFormat="true" ht="18.75" hidden="false" customHeight="false" outlineLevel="0" collapsed="false">
      <c r="A51" s="38"/>
      <c r="B51" s="39"/>
      <c r="C51" s="40" t="s">
        <v>56</v>
      </c>
      <c r="D51" s="41" t="n">
        <f aca="false">SUM(D10:D50)</f>
        <v>9556.144</v>
      </c>
      <c r="E51" s="41" t="s">
        <v>57</v>
      </c>
      <c r="F51" s="41" t="n">
        <f aca="false">SUM(F10:F50)</f>
        <v>9556.144</v>
      </c>
      <c r="G51" s="41" t="n">
        <f aca="false">SUM(G10:G50)</f>
        <v>9556.144</v>
      </c>
      <c r="H51" s="42"/>
    </row>
    <row r="52" customFormat="false" ht="111.75" hidden="false" customHeight="true" outlineLevel="0" collapsed="false">
      <c r="A52" s="44" t="n">
        <v>100207</v>
      </c>
      <c r="B52" s="17" t="s">
        <v>58</v>
      </c>
      <c r="C52" s="45" t="s">
        <v>59</v>
      </c>
      <c r="D52" s="46" t="n">
        <v>34428</v>
      </c>
      <c r="E52" s="47" t="n">
        <v>6.7</v>
      </c>
      <c r="F52" s="19" t="n">
        <v>32121.3</v>
      </c>
      <c r="G52" s="48" t="n">
        <v>6593</v>
      </c>
      <c r="H52" s="49"/>
    </row>
    <row r="53" s="43" customFormat="true" ht="67.5" hidden="false" customHeight="true" outlineLevel="0" collapsed="false">
      <c r="A53" s="16" t="n">
        <v>150101</v>
      </c>
      <c r="B53" s="17" t="s">
        <v>58</v>
      </c>
      <c r="C53" s="28" t="s">
        <v>60</v>
      </c>
      <c r="D53" s="50" t="n">
        <v>21269.644</v>
      </c>
      <c r="E53" s="47" t="n">
        <v>87</v>
      </c>
      <c r="F53" s="51" t="n">
        <v>11454.249</v>
      </c>
      <c r="G53" s="48" t="n">
        <v>9000</v>
      </c>
      <c r="H53" s="42"/>
    </row>
    <row r="54" s="15" customFormat="true" ht="54.75" hidden="false" customHeight="true" outlineLevel="0" collapsed="false">
      <c r="A54" s="44" t="n">
        <v>150101</v>
      </c>
      <c r="B54" s="17" t="s">
        <v>58</v>
      </c>
      <c r="C54" s="52" t="s">
        <v>61</v>
      </c>
      <c r="D54" s="46" t="n">
        <v>27412</v>
      </c>
      <c r="E54" s="47" t="n">
        <v>8.8</v>
      </c>
      <c r="F54" s="19" t="n">
        <v>27412</v>
      </c>
      <c r="G54" s="48" t="n">
        <v>1650.3</v>
      </c>
      <c r="H54" s="49"/>
    </row>
    <row r="55" s="15" customFormat="true" ht="37.5" hidden="false" customHeight="false" outlineLevel="0" collapsed="false">
      <c r="A55" s="44" t="n">
        <v>150101</v>
      </c>
      <c r="B55" s="17" t="s">
        <v>58</v>
      </c>
      <c r="C55" s="53" t="s">
        <v>62</v>
      </c>
      <c r="D55" s="54" t="n">
        <v>32.795</v>
      </c>
      <c r="E55" s="47" t="n">
        <v>100</v>
      </c>
      <c r="F55" s="51" t="n">
        <f aca="false">G55</f>
        <v>32.795</v>
      </c>
      <c r="G55" s="55" t="n">
        <f aca="false">D55</f>
        <v>32.795</v>
      </c>
      <c r="H55" s="49"/>
    </row>
    <row r="56" s="15" customFormat="true" ht="83.25" hidden="false" customHeight="true" outlineLevel="0" collapsed="false">
      <c r="A56" s="44" t="n">
        <v>150101</v>
      </c>
      <c r="B56" s="17" t="s">
        <v>58</v>
      </c>
      <c r="C56" s="45" t="s">
        <v>63</v>
      </c>
      <c r="D56" s="56" t="n">
        <v>63631.987</v>
      </c>
      <c r="E56" s="47" t="n">
        <v>5</v>
      </c>
      <c r="F56" s="19" t="n">
        <v>60450.4</v>
      </c>
      <c r="G56" s="55" t="n">
        <v>3054.206</v>
      </c>
      <c r="H56" s="49"/>
    </row>
    <row r="57" s="15" customFormat="true" ht="62.25" hidden="false" customHeight="true" outlineLevel="0" collapsed="false">
      <c r="A57" s="44" t="n">
        <v>150101</v>
      </c>
      <c r="B57" s="17" t="s">
        <v>58</v>
      </c>
      <c r="C57" s="45" t="s">
        <v>64</v>
      </c>
      <c r="D57" s="56" t="n">
        <v>126.996</v>
      </c>
      <c r="E57" s="47" t="n">
        <v>100</v>
      </c>
      <c r="F57" s="51" t="n">
        <f aca="false">G57</f>
        <v>126.996</v>
      </c>
      <c r="G57" s="55" t="n">
        <f aca="false">D57</f>
        <v>126.996</v>
      </c>
      <c r="H57" s="49"/>
    </row>
    <row r="58" s="15" customFormat="true" ht="96.75" hidden="false" customHeight="true" outlineLevel="0" collapsed="false">
      <c r="A58" s="44" t="n">
        <v>150101</v>
      </c>
      <c r="B58" s="17" t="s">
        <v>58</v>
      </c>
      <c r="C58" s="45" t="s">
        <v>65</v>
      </c>
      <c r="D58" s="56" t="n">
        <v>203.111</v>
      </c>
      <c r="E58" s="47" t="n">
        <v>100</v>
      </c>
      <c r="F58" s="51" t="n">
        <f aca="false">G58</f>
        <v>203.111</v>
      </c>
      <c r="G58" s="55" t="n">
        <f aca="false">D58</f>
        <v>203.111</v>
      </c>
      <c r="H58" s="49"/>
    </row>
    <row r="59" s="15" customFormat="true" ht="61.5" hidden="false" customHeight="true" outlineLevel="0" collapsed="false">
      <c r="A59" s="44" t="n">
        <v>150101</v>
      </c>
      <c r="B59" s="17" t="s">
        <v>58</v>
      </c>
      <c r="C59" s="45" t="s">
        <v>66</v>
      </c>
      <c r="D59" s="56" t="n">
        <v>8.268</v>
      </c>
      <c r="E59" s="47" t="n">
        <v>100</v>
      </c>
      <c r="F59" s="51" t="n">
        <v>8.263</v>
      </c>
      <c r="G59" s="55" t="n">
        <v>8.268</v>
      </c>
      <c r="H59" s="49"/>
    </row>
    <row r="60" s="15" customFormat="true" ht="38.25" hidden="false" customHeight="true" outlineLevel="0" collapsed="false">
      <c r="A60" s="44" t="n">
        <v>150101</v>
      </c>
      <c r="B60" s="17" t="s">
        <v>58</v>
      </c>
      <c r="C60" s="45" t="s">
        <v>67</v>
      </c>
      <c r="D60" s="57" t="n">
        <v>5.22</v>
      </c>
      <c r="E60" s="58" t="n">
        <v>100</v>
      </c>
      <c r="F60" s="47"/>
      <c r="G60" s="59" t="n">
        <f aca="false">D60</f>
        <v>5.22</v>
      </c>
      <c r="H60" s="49"/>
    </row>
    <row r="61" s="15" customFormat="true" ht="60.75" hidden="false" customHeight="true" outlineLevel="0" collapsed="false">
      <c r="A61" s="44" t="n">
        <v>150118</v>
      </c>
      <c r="B61" s="17" t="s">
        <v>58</v>
      </c>
      <c r="C61" s="45" t="s">
        <v>68</v>
      </c>
      <c r="D61" s="60" t="n">
        <v>165</v>
      </c>
      <c r="E61" s="58" t="n">
        <v>100</v>
      </c>
      <c r="F61" s="47" t="n">
        <f aca="false">D61</f>
        <v>165</v>
      </c>
      <c r="G61" s="21" t="n">
        <f aca="false">F61</f>
        <v>165</v>
      </c>
      <c r="H61" s="49"/>
    </row>
    <row r="62" s="15" customFormat="true" ht="38.25" hidden="false" customHeight="true" outlineLevel="0" collapsed="false">
      <c r="A62" s="44" t="n">
        <v>150118</v>
      </c>
      <c r="B62" s="17" t="s">
        <v>58</v>
      </c>
      <c r="C62" s="45" t="s">
        <v>69</v>
      </c>
      <c r="D62" s="60" t="n">
        <v>300</v>
      </c>
      <c r="E62" s="58" t="n">
        <v>100</v>
      </c>
      <c r="F62" s="47" t="n">
        <f aca="false">D62</f>
        <v>300</v>
      </c>
      <c r="G62" s="21" t="n">
        <f aca="false">F62</f>
        <v>300</v>
      </c>
      <c r="H62" s="49"/>
    </row>
    <row r="63" s="63" customFormat="true" ht="22.5" hidden="false" customHeight="true" outlineLevel="0" collapsed="false">
      <c r="A63" s="38"/>
      <c r="B63" s="39"/>
      <c r="C63" s="40" t="s">
        <v>56</v>
      </c>
      <c r="D63" s="61" t="n">
        <f aca="false">SUM(D52:D62)</f>
        <v>147583.021</v>
      </c>
      <c r="E63" s="62" t="s">
        <v>57</v>
      </c>
      <c r="F63" s="61" t="n">
        <f aca="false">SUM(F52:F62)</f>
        <v>132274.114</v>
      </c>
      <c r="G63" s="61" t="n">
        <f aca="false">SUM(G52:G62)</f>
        <v>21138.896</v>
      </c>
      <c r="H63" s="42"/>
    </row>
    <row r="64" s="63" customFormat="true" ht="22.5" hidden="false" customHeight="true" outlineLevel="0" collapsed="false">
      <c r="A64" s="64" t="n">
        <v>10116</v>
      </c>
      <c r="B64" s="14" t="s">
        <v>70</v>
      </c>
      <c r="C64" s="65" t="s">
        <v>71</v>
      </c>
      <c r="D64" s="66" t="n">
        <v>52.166</v>
      </c>
      <c r="E64" s="67" t="n">
        <v>100</v>
      </c>
      <c r="F64" s="66" t="n">
        <v>52.166</v>
      </c>
      <c r="G64" s="66" t="n">
        <v>52.166</v>
      </c>
      <c r="H64" s="42"/>
    </row>
    <row r="65" s="63" customFormat="true" ht="22.5" hidden="false" customHeight="true" outlineLevel="0" collapsed="false">
      <c r="A65" s="64" t="n">
        <v>210105</v>
      </c>
      <c r="B65" s="14" t="s">
        <v>70</v>
      </c>
      <c r="C65" s="65" t="s">
        <v>71</v>
      </c>
      <c r="D65" s="66" t="n">
        <v>15.079</v>
      </c>
      <c r="E65" s="67" t="n">
        <v>100</v>
      </c>
      <c r="F65" s="66" t="n">
        <v>15.079</v>
      </c>
      <c r="G65" s="66" t="n">
        <v>15.079</v>
      </c>
      <c r="H65" s="42"/>
    </row>
    <row r="66" s="63" customFormat="true" ht="50.25" hidden="false" customHeight="true" outlineLevel="0" collapsed="false">
      <c r="A66" s="64" t="n">
        <v>10116</v>
      </c>
      <c r="B66" s="14" t="s">
        <v>72</v>
      </c>
      <c r="C66" s="65" t="s">
        <v>71</v>
      </c>
      <c r="D66" s="68" t="n">
        <v>8.64</v>
      </c>
      <c r="E66" s="47" t="n">
        <v>100</v>
      </c>
      <c r="F66" s="68" t="n">
        <v>8.64</v>
      </c>
      <c r="G66" s="68" t="n">
        <v>8.64</v>
      </c>
      <c r="H66" s="42"/>
    </row>
    <row r="67" s="63" customFormat="true" ht="60" hidden="false" customHeight="true" outlineLevel="0" collapsed="false">
      <c r="A67" s="64" t="n">
        <v>10116</v>
      </c>
      <c r="B67" s="14" t="s">
        <v>73</v>
      </c>
      <c r="C67" s="65" t="s">
        <v>71</v>
      </c>
      <c r="D67" s="69" t="n">
        <v>9.192</v>
      </c>
      <c r="E67" s="47" t="n">
        <v>100</v>
      </c>
      <c r="F67" s="69" t="n">
        <v>9.192</v>
      </c>
      <c r="G67" s="69" t="n">
        <v>9.192</v>
      </c>
      <c r="H67" s="42"/>
    </row>
    <row r="68" s="15" customFormat="true" ht="100.5" hidden="false" customHeight="true" outlineLevel="0" collapsed="false">
      <c r="A68" s="64" t="n">
        <v>150101</v>
      </c>
      <c r="B68" s="14" t="s">
        <v>73</v>
      </c>
      <c r="C68" s="65" t="s">
        <v>74</v>
      </c>
      <c r="D68" s="67" t="n">
        <v>300</v>
      </c>
      <c r="E68" s="58" t="n">
        <v>100</v>
      </c>
      <c r="F68" s="47" t="n">
        <v>300</v>
      </c>
      <c r="G68" s="47" t="n">
        <v>300</v>
      </c>
      <c r="H68" s="49"/>
    </row>
    <row r="69" s="15" customFormat="true" ht="19.5" hidden="false" customHeight="true" outlineLevel="0" collapsed="false">
      <c r="A69" s="64" t="n">
        <v>70101</v>
      </c>
      <c r="B69" s="14" t="s">
        <v>75</v>
      </c>
      <c r="C69" s="65" t="s">
        <v>71</v>
      </c>
      <c r="D69" s="66" t="n">
        <v>241.621</v>
      </c>
      <c r="E69" s="58" t="n">
        <v>100</v>
      </c>
      <c r="F69" s="69" t="n">
        <v>241.621</v>
      </c>
      <c r="G69" s="69" t="n">
        <f aca="false">F69</f>
        <v>241.621</v>
      </c>
      <c r="H69" s="49"/>
    </row>
    <row r="70" s="15" customFormat="true" ht="21.75" hidden="false" customHeight="true" outlineLevel="0" collapsed="false">
      <c r="A70" s="64" t="n">
        <v>70201</v>
      </c>
      <c r="B70" s="14"/>
      <c r="C70" s="65" t="s">
        <v>71</v>
      </c>
      <c r="D70" s="66" t="n">
        <v>611.738</v>
      </c>
      <c r="E70" s="58" t="n">
        <v>100</v>
      </c>
      <c r="F70" s="69" t="n">
        <v>611.738</v>
      </c>
      <c r="G70" s="69" t="n">
        <v>611.738</v>
      </c>
      <c r="H70" s="49"/>
    </row>
    <row r="71" s="15" customFormat="true" ht="21.75" hidden="false" customHeight="true" outlineLevel="0" collapsed="false">
      <c r="A71" s="64" t="n">
        <v>70304</v>
      </c>
      <c r="B71" s="14"/>
      <c r="C71" s="65" t="s">
        <v>71</v>
      </c>
      <c r="D71" s="67" t="n">
        <v>8.5</v>
      </c>
      <c r="E71" s="58" t="n">
        <v>100</v>
      </c>
      <c r="F71" s="47" t="n">
        <v>8.5</v>
      </c>
      <c r="G71" s="47" t="n">
        <v>8.5</v>
      </c>
      <c r="H71" s="49"/>
    </row>
    <row r="72" s="15" customFormat="true" ht="55.5" hidden="false" customHeight="true" outlineLevel="0" collapsed="false">
      <c r="A72" s="64" t="n">
        <v>150101</v>
      </c>
      <c r="B72" s="14"/>
      <c r="C72" s="53" t="s">
        <v>76</v>
      </c>
      <c r="D72" s="70" t="n">
        <f aca="false">1969.26-11.3</f>
        <v>1957.96</v>
      </c>
      <c r="E72" s="58" t="n">
        <v>100</v>
      </c>
      <c r="F72" s="68" t="n">
        <f aca="false">D72</f>
        <v>1957.96</v>
      </c>
      <c r="G72" s="71" t="n">
        <f aca="false">F72</f>
        <v>1957.96</v>
      </c>
      <c r="H72" s="49"/>
    </row>
    <row r="73" s="15" customFormat="true" ht="23.25" hidden="false" customHeight="true" outlineLevel="0" collapsed="false">
      <c r="A73" s="64" t="n">
        <v>150101</v>
      </c>
      <c r="B73" s="14"/>
      <c r="C73" s="53" t="s">
        <v>77</v>
      </c>
      <c r="D73" s="72" t="n">
        <f aca="false">1278.293-18.7</f>
        <v>1259.593</v>
      </c>
      <c r="E73" s="58" t="n">
        <v>100</v>
      </c>
      <c r="F73" s="69" t="n">
        <f aca="false">D73</f>
        <v>1259.593</v>
      </c>
      <c r="G73" s="72" t="n">
        <f aca="false">F73</f>
        <v>1259.593</v>
      </c>
      <c r="H73" s="49"/>
    </row>
    <row r="74" s="15" customFormat="true" ht="98.25" hidden="false" customHeight="true" outlineLevel="0" collapsed="false">
      <c r="A74" s="64" t="n">
        <v>150101</v>
      </c>
      <c r="B74" s="14"/>
      <c r="C74" s="45" t="s">
        <v>78</v>
      </c>
      <c r="D74" s="72" t="n">
        <v>986.257</v>
      </c>
      <c r="E74" s="58" t="n">
        <v>100</v>
      </c>
      <c r="F74" s="47" t="n">
        <v>996</v>
      </c>
      <c r="G74" s="72" t="n">
        <v>729.477</v>
      </c>
      <c r="H74" s="49"/>
    </row>
    <row r="75" s="15" customFormat="true" ht="65.25" hidden="false" customHeight="true" outlineLevel="0" collapsed="false">
      <c r="A75" s="64" t="n">
        <v>150101</v>
      </c>
      <c r="B75" s="14"/>
      <c r="C75" s="25" t="s">
        <v>79</v>
      </c>
      <c r="D75" s="72" t="n">
        <v>21.625</v>
      </c>
      <c r="E75" s="58" t="n">
        <v>100</v>
      </c>
      <c r="F75" s="69" t="n">
        <v>21.625</v>
      </c>
      <c r="G75" s="54" t="n">
        <v>21.625</v>
      </c>
      <c r="H75" s="49"/>
    </row>
    <row r="76" s="43" customFormat="true" ht="20.25" hidden="false" customHeight="true" outlineLevel="0" collapsed="false">
      <c r="A76" s="38"/>
      <c r="B76" s="39"/>
      <c r="C76" s="40" t="s">
        <v>80</v>
      </c>
      <c r="D76" s="73" t="n">
        <f aca="false">SUM(D69:D75)</f>
        <v>5087.294</v>
      </c>
      <c r="E76" s="62" t="s">
        <v>57</v>
      </c>
      <c r="F76" s="73" t="n">
        <f aca="false">SUM(F69:F75)</f>
        <v>5097.037</v>
      </c>
      <c r="G76" s="73" t="n">
        <f aca="false">SUM(G69:H75)</f>
        <v>4830.514</v>
      </c>
      <c r="H76" s="42"/>
    </row>
    <row r="77" s="43" customFormat="true" ht="45" hidden="false" customHeight="true" outlineLevel="0" collapsed="false">
      <c r="A77" s="64" t="n">
        <v>91102</v>
      </c>
      <c r="B77" s="74" t="s">
        <v>81</v>
      </c>
      <c r="C77" s="65" t="s">
        <v>71</v>
      </c>
      <c r="D77" s="47" t="n">
        <v>346</v>
      </c>
      <c r="E77" s="67" t="n">
        <v>100</v>
      </c>
      <c r="F77" s="47" t="n">
        <v>346</v>
      </c>
      <c r="G77" s="47" t="n">
        <v>346</v>
      </c>
      <c r="H77" s="42"/>
    </row>
    <row r="78" s="43" customFormat="true" ht="44.25" hidden="false" customHeight="true" outlineLevel="0" collapsed="false">
      <c r="A78" s="64" t="n">
        <v>91204</v>
      </c>
      <c r="B78" s="75" t="s">
        <v>72</v>
      </c>
      <c r="C78" s="65" t="s">
        <v>71</v>
      </c>
      <c r="D78" s="68" t="n">
        <v>41.92</v>
      </c>
      <c r="E78" s="19" t="n">
        <v>100</v>
      </c>
      <c r="F78" s="68" t="n">
        <v>41.92</v>
      </c>
      <c r="G78" s="68" t="n">
        <v>41.92</v>
      </c>
      <c r="H78" s="42"/>
    </row>
    <row r="79" customFormat="false" ht="18.75" hidden="false" customHeight="true" outlineLevel="0" collapsed="false">
      <c r="A79" s="64" t="n">
        <v>110201</v>
      </c>
      <c r="B79" s="14" t="s">
        <v>82</v>
      </c>
      <c r="C79" s="65" t="s">
        <v>71</v>
      </c>
      <c r="D79" s="47" t="n">
        <v>58</v>
      </c>
      <c r="E79" s="47" t="n">
        <v>100</v>
      </c>
      <c r="F79" s="47" t="n">
        <f aca="false">D79</f>
        <v>58</v>
      </c>
      <c r="G79" s="47" t="n">
        <f aca="false">F79</f>
        <v>58</v>
      </c>
      <c r="H79" s="49"/>
    </row>
    <row r="80" customFormat="false" ht="18.75" hidden="false" customHeight="false" outlineLevel="0" collapsed="false">
      <c r="A80" s="64" t="n">
        <v>110202</v>
      </c>
      <c r="B80" s="14"/>
      <c r="C80" s="65" t="s">
        <v>71</v>
      </c>
      <c r="D80" s="69" t="n">
        <v>6.071</v>
      </c>
      <c r="E80" s="47" t="n">
        <v>100</v>
      </c>
      <c r="F80" s="69" t="n">
        <f aca="false">D80</f>
        <v>6.071</v>
      </c>
      <c r="G80" s="69" t="n">
        <f aca="false">F80</f>
        <v>6.071</v>
      </c>
      <c r="H80" s="49"/>
    </row>
    <row r="81" customFormat="false" ht="18.75" hidden="false" customHeight="false" outlineLevel="0" collapsed="false">
      <c r="A81" s="64" t="n">
        <v>110204</v>
      </c>
      <c r="B81" s="14"/>
      <c r="C81" s="65" t="s">
        <v>71</v>
      </c>
      <c r="D81" s="69" t="n">
        <v>34.873</v>
      </c>
      <c r="E81" s="47" t="n">
        <v>100</v>
      </c>
      <c r="F81" s="69" t="n">
        <f aca="false">D81</f>
        <v>34.873</v>
      </c>
      <c r="G81" s="69" t="n">
        <f aca="false">F81</f>
        <v>34.873</v>
      </c>
      <c r="H81" s="49"/>
    </row>
    <row r="82" customFormat="false" ht="18.75" hidden="false" customHeight="false" outlineLevel="0" collapsed="false">
      <c r="A82" s="64" t="n">
        <v>110205</v>
      </c>
      <c r="B82" s="14"/>
      <c r="C82" s="65" t="s">
        <v>71</v>
      </c>
      <c r="D82" s="69" t="n">
        <v>31.571</v>
      </c>
      <c r="E82" s="47" t="n">
        <v>100</v>
      </c>
      <c r="F82" s="69" t="n">
        <f aca="false">D82</f>
        <v>31.571</v>
      </c>
      <c r="G82" s="69" t="n">
        <f aca="false">F82</f>
        <v>31.571</v>
      </c>
      <c r="H82" s="49"/>
    </row>
    <row r="83" customFormat="false" ht="18.75" hidden="false" customHeight="false" outlineLevel="0" collapsed="false">
      <c r="A83" s="64" t="n">
        <v>110502</v>
      </c>
      <c r="B83" s="14"/>
      <c r="C83" s="65" t="s">
        <v>71</v>
      </c>
      <c r="D83" s="69" t="n">
        <v>4.95</v>
      </c>
      <c r="E83" s="47" t="n">
        <v>100</v>
      </c>
      <c r="F83" s="69" t="n">
        <f aca="false">D83</f>
        <v>4.95</v>
      </c>
      <c r="G83" s="69" t="n">
        <f aca="false">F83</f>
        <v>4.95</v>
      </c>
      <c r="H83" s="49"/>
    </row>
    <row r="84" s="43" customFormat="true" ht="18.75" hidden="false" customHeight="false" outlineLevel="0" collapsed="false">
      <c r="A84" s="38"/>
      <c r="B84" s="39"/>
      <c r="C84" s="40" t="s">
        <v>83</v>
      </c>
      <c r="D84" s="41" t="n">
        <f aca="false">SUM(D79:D83)</f>
        <v>135.465</v>
      </c>
      <c r="E84" s="73" t="s">
        <v>57</v>
      </c>
      <c r="F84" s="41" t="n">
        <f aca="false">SUM(F79:F83)</f>
        <v>135.465</v>
      </c>
      <c r="G84" s="41" t="n">
        <f aca="false">SUM(G79:G83)</f>
        <v>135.465</v>
      </c>
      <c r="H84" s="42"/>
    </row>
    <row r="85" s="43" customFormat="true" ht="75" hidden="false" customHeight="false" outlineLevel="0" collapsed="false">
      <c r="A85" s="64" t="n">
        <v>250344</v>
      </c>
      <c r="B85" s="14" t="s">
        <v>84</v>
      </c>
      <c r="C85" s="65" t="s">
        <v>85</v>
      </c>
      <c r="D85" s="68" t="n">
        <f aca="false">1851.92+2</f>
        <v>1853.92</v>
      </c>
      <c r="E85" s="47" t="n">
        <v>100</v>
      </c>
      <c r="F85" s="68" t="n">
        <f aca="false">D85</f>
        <v>1853.92</v>
      </c>
      <c r="G85" s="68" t="n">
        <f aca="false">F85</f>
        <v>1853.92</v>
      </c>
      <c r="H85" s="42"/>
    </row>
    <row r="86" s="79" customFormat="true" ht="20.25" hidden="false" customHeight="false" outlineLevel="0" collapsed="false">
      <c r="A86" s="76"/>
      <c r="B86" s="77"/>
      <c r="C86" s="78" t="s">
        <v>86</v>
      </c>
      <c r="D86" s="41" t="n">
        <f aca="false">D51+D63+D64+D65+D66+D67+D68+D76+D77+D78+D84+D85</f>
        <v>164988.841</v>
      </c>
      <c r="E86" s="41" t="s">
        <v>57</v>
      </c>
      <c r="F86" s="41" t="n">
        <f aca="false">F51+F63+F64+F65+F66+F67+F68+F76+F77+F78+F84+F85</f>
        <v>149689.677</v>
      </c>
      <c r="G86" s="41" t="n">
        <f aca="false">G51+G63+G64+G65+G66+G67+G68+G76+G77+G78+G84+G85</f>
        <v>38287.936</v>
      </c>
      <c r="H86" s="42"/>
    </row>
    <row r="87" s="79" customFormat="true" ht="20.25" hidden="false" customHeight="false" outlineLevel="0" collapsed="false">
      <c r="A87" s="76" t="n">
        <v>10116</v>
      </c>
      <c r="B87" s="80" t="s">
        <v>87</v>
      </c>
      <c r="C87" s="80"/>
      <c r="D87" s="41" t="n">
        <f aca="false">D66</f>
        <v>8.64</v>
      </c>
      <c r="E87" s="41" t="s">
        <v>57</v>
      </c>
      <c r="F87" s="41" t="n">
        <f aca="false">F66</f>
        <v>8.64</v>
      </c>
      <c r="G87" s="41" t="n">
        <f aca="false">G66</f>
        <v>8.64</v>
      </c>
      <c r="H87" s="42"/>
    </row>
    <row r="88" s="79" customFormat="true" ht="20.25" hidden="false" customHeight="true" outlineLevel="0" collapsed="false">
      <c r="A88" s="76" t="n">
        <v>10116</v>
      </c>
      <c r="B88" s="81" t="s">
        <v>70</v>
      </c>
      <c r="C88" s="81"/>
      <c r="D88" s="41" t="n">
        <f aca="false">D64</f>
        <v>52.166</v>
      </c>
      <c r="E88" s="41" t="s">
        <v>57</v>
      </c>
      <c r="F88" s="41" t="n">
        <f aca="false">F64</f>
        <v>52.166</v>
      </c>
      <c r="G88" s="41" t="n">
        <f aca="false">G64</f>
        <v>52.166</v>
      </c>
      <c r="H88" s="42"/>
    </row>
    <row r="89" s="79" customFormat="true" ht="18.75" hidden="false" customHeight="true" outlineLevel="0" collapsed="false">
      <c r="A89" s="76" t="n">
        <v>10116</v>
      </c>
      <c r="B89" s="81" t="s">
        <v>73</v>
      </c>
      <c r="C89" s="81"/>
      <c r="D89" s="41" t="n">
        <f aca="false">D67</f>
        <v>9.192</v>
      </c>
      <c r="E89" s="41" t="s">
        <v>57</v>
      </c>
      <c r="F89" s="41" t="n">
        <f aca="false">F67</f>
        <v>9.192</v>
      </c>
      <c r="G89" s="41" t="n">
        <f aca="false">G67</f>
        <v>9.192</v>
      </c>
      <c r="H89" s="42"/>
    </row>
    <row r="90" s="79" customFormat="true" ht="20.25" hidden="false" customHeight="false" outlineLevel="0" collapsed="false">
      <c r="A90" s="76" t="n">
        <v>70101</v>
      </c>
      <c r="B90" s="80" t="s">
        <v>75</v>
      </c>
      <c r="C90" s="80"/>
      <c r="D90" s="41" t="n">
        <f aca="false">D69</f>
        <v>241.621</v>
      </c>
      <c r="E90" s="41" t="s">
        <v>57</v>
      </c>
      <c r="F90" s="41" t="n">
        <f aca="false">F69</f>
        <v>241.621</v>
      </c>
      <c r="G90" s="41" t="n">
        <f aca="false">G69</f>
        <v>241.621</v>
      </c>
      <c r="H90" s="42"/>
    </row>
    <row r="91" s="79" customFormat="true" ht="20.25" hidden="false" customHeight="false" outlineLevel="0" collapsed="false">
      <c r="A91" s="76" t="n">
        <v>70201</v>
      </c>
      <c r="B91" s="80" t="s">
        <v>75</v>
      </c>
      <c r="C91" s="80"/>
      <c r="D91" s="41" t="n">
        <f aca="false">D70</f>
        <v>611.738</v>
      </c>
      <c r="E91" s="41" t="s">
        <v>57</v>
      </c>
      <c r="F91" s="41" t="n">
        <f aca="false">F70</f>
        <v>611.738</v>
      </c>
      <c r="G91" s="41" t="n">
        <f aca="false">G70</f>
        <v>611.738</v>
      </c>
      <c r="H91" s="42"/>
    </row>
    <row r="92" s="79" customFormat="true" ht="20.25" hidden="false" customHeight="false" outlineLevel="0" collapsed="false">
      <c r="A92" s="76" t="n">
        <v>70304</v>
      </c>
      <c r="B92" s="80" t="s">
        <v>75</v>
      </c>
      <c r="C92" s="80"/>
      <c r="D92" s="41" t="n">
        <f aca="false">D71</f>
        <v>8.5</v>
      </c>
      <c r="E92" s="41" t="s">
        <v>57</v>
      </c>
      <c r="F92" s="41" t="n">
        <f aca="false">F71</f>
        <v>8.5</v>
      </c>
      <c r="G92" s="41" t="n">
        <f aca="false">G71</f>
        <v>8.5</v>
      </c>
      <c r="H92" s="42"/>
    </row>
    <row r="93" s="79" customFormat="true" ht="20.25" hidden="false" customHeight="false" outlineLevel="0" collapsed="false">
      <c r="A93" s="76" t="n">
        <v>91102</v>
      </c>
      <c r="B93" s="80" t="s">
        <v>81</v>
      </c>
      <c r="C93" s="80"/>
      <c r="D93" s="41" t="n">
        <f aca="false">D77</f>
        <v>346</v>
      </c>
      <c r="E93" s="41" t="s">
        <v>57</v>
      </c>
      <c r="F93" s="41" t="n">
        <f aca="false">F77</f>
        <v>346</v>
      </c>
      <c r="G93" s="41" t="n">
        <f aca="false">G77</f>
        <v>346</v>
      </c>
      <c r="H93" s="42"/>
    </row>
    <row r="94" s="79" customFormat="true" ht="20.25" hidden="false" customHeight="false" outlineLevel="0" collapsed="false">
      <c r="A94" s="76" t="n">
        <v>91204</v>
      </c>
      <c r="B94" s="80" t="s">
        <v>72</v>
      </c>
      <c r="C94" s="80"/>
      <c r="D94" s="41" t="n">
        <f aca="false">D78</f>
        <v>41.92</v>
      </c>
      <c r="E94" s="41" t="s">
        <v>57</v>
      </c>
      <c r="F94" s="41" t="n">
        <f aca="false">F78</f>
        <v>41.92</v>
      </c>
      <c r="G94" s="41" t="n">
        <f aca="false">G78</f>
        <v>41.92</v>
      </c>
      <c r="H94" s="42"/>
    </row>
    <row r="95" s="79" customFormat="true" ht="20.25" hidden="false" customHeight="false" outlineLevel="0" collapsed="false">
      <c r="A95" s="76" t="n">
        <v>110201</v>
      </c>
      <c r="B95" s="80" t="s">
        <v>82</v>
      </c>
      <c r="C95" s="80"/>
      <c r="D95" s="41" t="n">
        <f aca="false">D79</f>
        <v>58</v>
      </c>
      <c r="E95" s="41" t="s">
        <v>57</v>
      </c>
      <c r="F95" s="41" t="n">
        <f aca="false">F79</f>
        <v>58</v>
      </c>
      <c r="G95" s="41" t="n">
        <f aca="false">G79</f>
        <v>58</v>
      </c>
      <c r="H95" s="42"/>
    </row>
    <row r="96" s="79" customFormat="true" ht="20.25" hidden="false" customHeight="false" outlineLevel="0" collapsed="false">
      <c r="A96" s="76" t="n">
        <v>110202</v>
      </c>
      <c r="B96" s="80" t="s">
        <v>82</v>
      </c>
      <c r="C96" s="80"/>
      <c r="D96" s="41" t="n">
        <f aca="false">D80</f>
        <v>6.071</v>
      </c>
      <c r="E96" s="41" t="s">
        <v>57</v>
      </c>
      <c r="F96" s="41" t="n">
        <f aca="false">F80</f>
        <v>6.071</v>
      </c>
      <c r="G96" s="41" t="n">
        <f aca="false">G80</f>
        <v>6.071</v>
      </c>
      <c r="H96" s="42"/>
    </row>
    <row r="97" s="79" customFormat="true" ht="20.25" hidden="false" customHeight="false" outlineLevel="0" collapsed="false">
      <c r="A97" s="76" t="n">
        <v>110204</v>
      </c>
      <c r="B97" s="80" t="s">
        <v>82</v>
      </c>
      <c r="C97" s="80"/>
      <c r="D97" s="41" t="n">
        <f aca="false">D81</f>
        <v>34.873</v>
      </c>
      <c r="E97" s="41" t="s">
        <v>57</v>
      </c>
      <c r="F97" s="41" t="n">
        <f aca="false">F81</f>
        <v>34.873</v>
      </c>
      <c r="G97" s="41" t="n">
        <f aca="false">G81</f>
        <v>34.873</v>
      </c>
      <c r="H97" s="42"/>
    </row>
    <row r="98" s="79" customFormat="true" ht="20.25" hidden="false" customHeight="false" outlineLevel="0" collapsed="false">
      <c r="A98" s="76" t="n">
        <v>110205</v>
      </c>
      <c r="B98" s="80" t="s">
        <v>82</v>
      </c>
      <c r="C98" s="80"/>
      <c r="D98" s="41" t="n">
        <f aca="false">D82</f>
        <v>31.571</v>
      </c>
      <c r="E98" s="41" t="s">
        <v>57</v>
      </c>
      <c r="F98" s="41" t="n">
        <f aca="false">F82</f>
        <v>31.571</v>
      </c>
      <c r="G98" s="41" t="n">
        <f aca="false">G82</f>
        <v>31.571</v>
      </c>
      <c r="H98" s="42"/>
    </row>
    <row r="99" s="79" customFormat="true" ht="20.25" hidden="false" customHeight="false" outlineLevel="0" collapsed="false">
      <c r="A99" s="76" t="n">
        <v>110502</v>
      </c>
      <c r="B99" s="80" t="s">
        <v>82</v>
      </c>
      <c r="C99" s="80"/>
      <c r="D99" s="41" t="n">
        <f aca="false">D83</f>
        <v>4.95</v>
      </c>
      <c r="E99" s="41" t="s">
        <v>57</v>
      </c>
      <c r="F99" s="41" t="n">
        <f aca="false">F83</f>
        <v>4.95</v>
      </c>
      <c r="G99" s="41" t="n">
        <f aca="false">G83</f>
        <v>4.95</v>
      </c>
      <c r="H99" s="42"/>
    </row>
    <row r="100" customFormat="false" ht="18.75" hidden="false" customHeight="false" outlineLevel="0" collapsed="false">
      <c r="A100" s="76" t="n">
        <v>100102</v>
      </c>
      <c r="B100" s="80" t="s">
        <v>14</v>
      </c>
      <c r="C100" s="80"/>
      <c r="D100" s="41" t="n">
        <f aca="false">D10+D11+D12</f>
        <v>904.5</v>
      </c>
      <c r="E100" s="41" t="s">
        <v>57</v>
      </c>
      <c r="F100" s="41" t="n">
        <f aca="false">F10+F11+F12</f>
        <v>904.5</v>
      </c>
      <c r="G100" s="41" t="n">
        <f aca="false">G10+G11+G12</f>
        <v>904.5</v>
      </c>
      <c r="H100" s="42"/>
    </row>
    <row r="101" s="13" customFormat="true" ht="18.75" hidden="false" customHeight="false" outlineLevel="0" collapsed="false">
      <c r="A101" s="76" t="n">
        <v>100201</v>
      </c>
      <c r="B101" s="80" t="s">
        <v>14</v>
      </c>
      <c r="C101" s="80"/>
      <c r="D101" s="41" t="n">
        <f aca="false">D13+D14</f>
        <v>2483.77</v>
      </c>
      <c r="E101" s="41" t="s">
        <v>57</v>
      </c>
      <c r="F101" s="41" t="n">
        <f aca="false">F13+F14</f>
        <v>2483.77</v>
      </c>
      <c r="G101" s="41" t="n">
        <f aca="false">D101</f>
        <v>2483.77</v>
      </c>
      <c r="H101" s="42"/>
    </row>
    <row r="102" s="13" customFormat="true" ht="18.75" hidden="false" customHeight="false" outlineLevel="0" collapsed="false">
      <c r="A102" s="39" t="n">
        <v>100202</v>
      </c>
      <c r="B102" s="80" t="s">
        <v>14</v>
      </c>
      <c r="C102" s="80"/>
      <c r="D102" s="82" t="n">
        <f aca="false">D15+D16+D17+D18+D19+D20</f>
        <v>666.2</v>
      </c>
      <c r="E102" s="41" t="s">
        <v>57</v>
      </c>
      <c r="F102" s="82" t="n">
        <f aca="false">F15+F16+F17+F18+F19+F20</f>
        <v>666.2</v>
      </c>
      <c r="G102" s="73" t="n">
        <f aca="false">D102</f>
        <v>666.2</v>
      </c>
      <c r="H102" s="42"/>
    </row>
    <row r="103" s="13" customFormat="true" ht="18.75" hidden="false" customHeight="false" outlineLevel="0" collapsed="false">
      <c r="A103" s="39" t="n">
        <v>100203</v>
      </c>
      <c r="B103" s="80" t="s">
        <v>14</v>
      </c>
      <c r="C103" s="80"/>
      <c r="D103" s="82" t="n">
        <f aca="false">D21+D22+D23+D24+D25+D26+D27+D28+D29+D30+D31+D32+D33+D34+D35+D36+D37+D38+D39+D40+D41+D42+D43+D44+D45</f>
        <v>3447.622</v>
      </c>
      <c r="E103" s="41" t="s">
        <v>57</v>
      </c>
      <c r="F103" s="82" t="n">
        <f aca="false">F21+F22+F23+F24+F25+F26+F27+F28+F29+F30+F31+F32+F33+F34+F35+F36+F37+F38+F39+F40+F41+F42+F43+F44+F45</f>
        <v>3447.622</v>
      </c>
      <c r="G103" s="82" t="n">
        <f aca="false">G21+G22+G23+G24+G25+G26+G27+G28+G29+G30+G31+G32+G33+G34+G35+G36+G37+G38+G39+G40+G41+G42+G43+G44+G45</f>
        <v>3447.622</v>
      </c>
      <c r="H103" s="42"/>
    </row>
    <row r="104" s="13" customFormat="true" ht="18.75" hidden="false" customHeight="false" outlineLevel="0" collapsed="false">
      <c r="A104" s="39" t="n">
        <v>100207</v>
      </c>
      <c r="B104" s="80" t="s">
        <v>58</v>
      </c>
      <c r="C104" s="80"/>
      <c r="D104" s="82" t="n">
        <f aca="false">D52</f>
        <v>34428</v>
      </c>
      <c r="E104" s="41" t="s">
        <v>57</v>
      </c>
      <c r="F104" s="82" t="n">
        <f aca="false">F52</f>
        <v>32121.3</v>
      </c>
      <c r="G104" s="82" t="n">
        <f aca="false">G52</f>
        <v>6593</v>
      </c>
      <c r="H104" s="42"/>
    </row>
    <row r="105" s="13" customFormat="true" ht="18.75" hidden="false" customHeight="false" outlineLevel="0" collapsed="false">
      <c r="A105" s="39" t="n">
        <v>150101</v>
      </c>
      <c r="B105" s="80" t="s">
        <v>58</v>
      </c>
      <c r="C105" s="80"/>
      <c r="D105" s="82" t="n">
        <f aca="false">D53+D54+D55+D56+D57+D58+D59+D60</f>
        <v>112690.021</v>
      </c>
      <c r="E105" s="41" t="s">
        <v>57</v>
      </c>
      <c r="F105" s="82" t="n">
        <f aca="false">F53+F54+F55+F56+F57+F58+F59+F60</f>
        <v>99687.814</v>
      </c>
      <c r="G105" s="82" t="n">
        <f aca="false">G53+G54+G55+G56+G57+G58+G59+G60</f>
        <v>14080.896</v>
      </c>
      <c r="H105" s="42"/>
    </row>
    <row r="106" s="13" customFormat="true" ht="18.75" hidden="false" customHeight="false" outlineLevel="0" collapsed="false">
      <c r="A106" s="39"/>
      <c r="B106" s="80" t="s">
        <v>75</v>
      </c>
      <c r="C106" s="80"/>
      <c r="D106" s="82" t="n">
        <f aca="false">D72+D73+D74+D75</f>
        <v>4225.435</v>
      </c>
      <c r="E106" s="41" t="s">
        <v>57</v>
      </c>
      <c r="F106" s="82" t="n">
        <f aca="false">F72+F73+F74+F75</f>
        <v>4235.178</v>
      </c>
      <c r="G106" s="82" t="n">
        <f aca="false">G72+G73+G74+G75</f>
        <v>3968.655</v>
      </c>
      <c r="H106" s="42"/>
    </row>
    <row r="107" s="13" customFormat="true" ht="26.25" hidden="false" customHeight="true" outlineLevel="0" collapsed="false">
      <c r="A107" s="39"/>
      <c r="B107" s="81" t="s">
        <v>73</v>
      </c>
      <c r="C107" s="81"/>
      <c r="D107" s="82" t="n">
        <f aca="false">D68</f>
        <v>300</v>
      </c>
      <c r="E107" s="41" t="s">
        <v>57</v>
      </c>
      <c r="F107" s="82" t="n">
        <f aca="false">F68</f>
        <v>300</v>
      </c>
      <c r="G107" s="82" t="n">
        <f aca="false">G68</f>
        <v>300</v>
      </c>
      <c r="H107" s="83" t="n">
        <f aca="false">H68</f>
        <v>0</v>
      </c>
    </row>
    <row r="108" s="13" customFormat="true" ht="30" hidden="false" customHeight="true" outlineLevel="0" collapsed="false">
      <c r="A108" s="39" t="n">
        <v>150118</v>
      </c>
      <c r="B108" s="81" t="s">
        <v>58</v>
      </c>
      <c r="C108" s="81"/>
      <c r="D108" s="82" t="n">
        <f aca="false">D61+D62</f>
        <v>465</v>
      </c>
      <c r="E108" s="41" t="s">
        <v>57</v>
      </c>
      <c r="F108" s="82" t="n">
        <f aca="false">F61+F62</f>
        <v>465</v>
      </c>
      <c r="G108" s="82" t="n">
        <f aca="false">G61+G62</f>
        <v>465</v>
      </c>
      <c r="H108" s="83"/>
    </row>
    <row r="109" s="13" customFormat="true" ht="21.75" hidden="false" customHeight="true" outlineLevel="0" collapsed="false">
      <c r="A109" s="39" t="n">
        <v>170703</v>
      </c>
      <c r="B109" s="80" t="s">
        <v>14</v>
      </c>
      <c r="C109" s="80"/>
      <c r="D109" s="82" t="n">
        <f aca="false">D46+D47+D48+D49</f>
        <v>846.452</v>
      </c>
      <c r="E109" s="41" t="s">
        <v>57</v>
      </c>
      <c r="F109" s="82" t="n">
        <f aca="false">F46+F47+F48+F49</f>
        <v>846.452</v>
      </c>
      <c r="G109" s="82" t="n">
        <f aca="false">G46+G47+G48+G49</f>
        <v>846.452</v>
      </c>
      <c r="H109" s="83"/>
    </row>
    <row r="110" s="13" customFormat="true" ht="20.25" hidden="false" customHeight="true" outlineLevel="0" collapsed="false">
      <c r="A110" s="39" t="n">
        <v>180409</v>
      </c>
      <c r="B110" s="81" t="s">
        <v>14</v>
      </c>
      <c r="C110" s="81"/>
      <c r="D110" s="82" t="n">
        <f aca="false">D50</f>
        <v>1207.6</v>
      </c>
      <c r="E110" s="41" t="s">
        <v>57</v>
      </c>
      <c r="F110" s="82" t="n">
        <f aca="false">F50</f>
        <v>1207.6</v>
      </c>
      <c r="G110" s="82" t="n">
        <f aca="false">G50</f>
        <v>1207.6</v>
      </c>
      <c r="H110" s="83"/>
    </row>
    <row r="111" s="13" customFormat="true" ht="20.25" hidden="false" customHeight="true" outlineLevel="0" collapsed="false">
      <c r="A111" s="39" t="n">
        <v>210105</v>
      </c>
      <c r="B111" s="81" t="s">
        <v>70</v>
      </c>
      <c r="C111" s="81"/>
      <c r="D111" s="82" t="n">
        <f aca="false">D65</f>
        <v>15.079</v>
      </c>
      <c r="E111" s="41" t="s">
        <v>57</v>
      </c>
      <c r="F111" s="82" t="n">
        <f aca="false">F65</f>
        <v>15.079</v>
      </c>
      <c r="G111" s="82" t="n">
        <f aca="false">G65</f>
        <v>15.079</v>
      </c>
      <c r="H111" s="83"/>
    </row>
    <row r="112" s="13" customFormat="true" ht="23.25" hidden="false" customHeight="true" outlineLevel="0" collapsed="false">
      <c r="A112" s="39" t="n">
        <v>250344</v>
      </c>
      <c r="B112" s="81" t="s">
        <v>84</v>
      </c>
      <c r="C112" s="81"/>
      <c r="D112" s="82" t="n">
        <f aca="false">D85</f>
        <v>1853.92</v>
      </c>
      <c r="E112" s="41" t="s">
        <v>57</v>
      </c>
      <c r="F112" s="82" t="n">
        <f aca="false">F85</f>
        <v>1853.92</v>
      </c>
      <c r="G112" s="82" t="n">
        <f aca="false">G85</f>
        <v>1853.92</v>
      </c>
      <c r="H112" s="83"/>
    </row>
    <row r="113" s="84" customFormat="true" ht="23.25" hidden="false" customHeight="false" outlineLevel="0" collapsed="false">
      <c r="A113" s="76"/>
      <c r="B113" s="76"/>
      <c r="C113" s="78" t="s">
        <v>86</v>
      </c>
      <c r="D113" s="41" t="n">
        <f aca="false">SUM(D87:D112)</f>
        <v>164988.841</v>
      </c>
      <c r="E113" s="73" t="s">
        <v>57</v>
      </c>
      <c r="F113" s="41" t="n">
        <f aca="false">SUM(F87:F112)</f>
        <v>149689.677</v>
      </c>
      <c r="G113" s="41" t="n">
        <f aca="false">SUM(G87:G112)</f>
        <v>38287.936</v>
      </c>
      <c r="H113" s="42"/>
    </row>
    <row r="114" s="84" customFormat="true" ht="15" hidden="false" customHeight="true" outlineLevel="0" collapsed="false">
      <c r="A114" s="11"/>
      <c r="B114" s="11"/>
      <c r="C114" s="85"/>
      <c r="D114" s="86"/>
      <c r="E114" s="86"/>
      <c r="F114" s="86"/>
      <c r="G114" s="86"/>
      <c r="H114" s="86"/>
    </row>
    <row r="115" customFormat="false" ht="4.5" hidden="false" customHeight="true" outlineLevel="0" collapsed="false">
      <c r="A115" s="87"/>
      <c r="B115" s="11"/>
      <c r="C115" s="88"/>
      <c r="D115" s="89"/>
      <c r="E115" s="90"/>
      <c r="F115" s="89"/>
      <c r="G115" s="91"/>
      <c r="H115" s="91"/>
    </row>
    <row r="116" s="12" customFormat="true" ht="18.75" hidden="false" customHeight="false" outlineLevel="0" collapsed="false">
      <c r="A116" s="11" t="s">
        <v>88</v>
      </c>
      <c r="B116" s="11"/>
      <c r="C116" s="11"/>
      <c r="E116" s="92"/>
      <c r="F116" s="93" t="s">
        <v>89</v>
      </c>
    </row>
  </sheetData>
  <mergeCells count="41">
    <mergeCell ref="D4:H4"/>
    <mergeCell ref="C5:F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B69:B75"/>
    <mergeCell ref="B79:B83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A105:A107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A116:C116"/>
  </mergeCells>
  <printOptions headings="false" gridLines="false" gridLinesSet="true" horizontalCentered="false" verticalCentered="false"/>
  <pageMargins left="1.06319444444444" right="0.747916666666667" top="0.433333333333333" bottom="0.669444444444445" header="0.511811023622047" footer="0.511811023622047"/>
  <pageSetup paperSize="1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4:40:30Z</dcterms:created>
  <dc:creator>77</dc:creator>
  <dc:description/>
  <dc:language>en-US</dc:language>
  <cp:lastModifiedBy>Администратор</cp:lastModifiedBy>
  <cp:lastPrinted>2012-12-20T06:10:43Z</cp:lastPrinted>
  <dcterms:modified xsi:type="dcterms:W3CDTF">2012-12-20T06:11:38Z</dcterms:modified>
  <cp:revision>0</cp:revision>
  <dc:subject/>
  <dc:title/>
</cp:coreProperties>
</file>