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40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Додаток  № 3</t>
  </si>
  <si>
    <t xml:space="preserve">до рішення виконавчого комітету Іллічівської  міської ради </t>
  </si>
  <si>
    <t xml:space="preserve">від  20.08.2015 р.  №      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Управління комунальної власності та земельних відносин</t>
  </si>
  <si>
    <t xml:space="preserve">Капітальні видатки </t>
  </si>
  <si>
    <t xml:space="preserve">100101</t>
  </si>
  <si>
    <t xml:space="preserve">Відділ комунального господарства та благоустрою</t>
  </si>
  <si>
    <t xml:space="preserve">Капітальний ремонт приміщень  житлово-експлуатаційного господарства </t>
  </si>
  <si>
    <t xml:space="preserve">100102</t>
  </si>
  <si>
    <t xml:space="preserve">Капітальний ремонт житлового фонду ( в т.ч. по вул.  Корабельна, 8, Комсомольська, 1, Шевченко, 11, бул. Гайдара, 7,                                                                               вул. Шевченка, 5а)</t>
  </si>
  <si>
    <t xml:space="preserve">100202</t>
  </si>
  <si>
    <t xml:space="preserve">Водопровідно-каналізаційне господарство (капітальний ремонт - тампонаж артезіанської свердловини за адресою: м. Іллічівськ, вул. Леніна, 15ж)</t>
  </si>
  <si>
    <t xml:space="preserve">Придбання висоторізу   для КП  "Зеленгосп" </t>
  </si>
  <si>
    <t xml:space="preserve">Придбання ілюмінації (погашення кредиторської заборгованості на 01.01.2015 року) </t>
  </si>
  <si>
    <t xml:space="preserve">Придбання обладнання на технiку по  утриманню загальномiських територiй та технiчних засобiв регулювання дорожного руху (погашення кредиторської заборгованості на 01.01.2015 року) </t>
  </si>
  <si>
    <t xml:space="preserve">Придбання плати та двигуна для машини дорожньої (розміточна) (погашення кредиторської заборгованості на 01.01.2015 року) </t>
  </si>
  <si>
    <t xml:space="preserve">Капітальний ремонт благоустрою прибудинкових територій з придбанням та установкою елементів дитячих та спортивних майданчиків </t>
  </si>
  <si>
    <t xml:space="preserve">Управління капітального будівництва</t>
  </si>
  <si>
    <t xml:space="preserve">Реконструкція території гімназії №1 в м. Іллічівську, по вул. Шевченко,8 з будівництвом учбово-виховного комплексу початкової школи та гімназії на 660 учнів. Будівництво учбово-виховного комплексу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Будівництво розподільчих мереж водопроводу по вул. Зеленій в                                               с. Малодолинське</t>
  </si>
  <si>
    <t xml:space="preserve">Будівництво розподільчих мереж водопроводу по вул. Шевченка в с. Малодолинське</t>
  </si>
  <si>
    <t xml:space="preserve">Будівництво напірної господарчо-побутової каналізації з КНС по вул. Радісній в м. Іллічівськ. </t>
  </si>
  <si>
    <t xml:space="preserve">Будівництво господарчо-побутової каналізації по вул. Приморський  м.Іллічівськ. </t>
  </si>
  <si>
    <t xml:space="preserve">Капiтальний ремонт Будинку культури в селi Малодолинське</t>
  </si>
  <si>
    <t xml:space="preserve">Фiнансове управлi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Житлово-експлуатаційне господарство </t>
  </si>
  <si>
    <t xml:space="preserve">Капітальний ремонт житлового фонду місцевих органів влади 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Капітальні вкладення</t>
  </si>
  <si>
    <t xml:space="preserve">250344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E4" s="6"/>
      <c r="F4" s="7"/>
      <c r="H4" s="7"/>
    </row>
    <row r="5" customFormat="false" ht="12.75" hidden="false" customHeight="false" outlineLevel="0" collapsed="false">
      <c r="A5" s="2"/>
      <c r="B5" s="2"/>
      <c r="C5" s="3"/>
      <c r="E5" s="6"/>
      <c r="F5" s="7"/>
      <c r="H5" s="7"/>
    </row>
    <row r="6" customFormat="false" ht="12.75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39" hidden="false" customHeight="true" outlineLevel="0" collapsed="false">
      <c r="A12" s="15" t="s">
        <v>14</v>
      </c>
      <c r="B12" s="16" t="s">
        <v>15</v>
      </c>
      <c r="C12" s="17" t="s">
        <v>16</v>
      </c>
      <c r="D12" s="18" t="n">
        <v>12</v>
      </c>
      <c r="E12" s="18"/>
      <c r="F12" s="18" t="n">
        <v>12</v>
      </c>
      <c r="G12" s="18" t="n">
        <v>12</v>
      </c>
      <c r="H12" s="18"/>
      <c r="I12" s="18"/>
    </row>
    <row r="13" s="14" customFormat="true" ht="37.5" hidden="false" customHeight="true" outlineLevel="0" collapsed="false">
      <c r="A13" s="15" t="s">
        <v>17</v>
      </c>
      <c r="B13" s="19" t="s">
        <v>18</v>
      </c>
      <c r="C13" s="17" t="s">
        <v>19</v>
      </c>
      <c r="D13" s="18" t="n">
        <v>298</v>
      </c>
      <c r="E13" s="18"/>
      <c r="F13" s="18" t="n">
        <v>298</v>
      </c>
      <c r="G13" s="18" t="n">
        <v>298</v>
      </c>
      <c r="H13" s="18"/>
      <c r="I13" s="18"/>
    </row>
    <row r="14" s="14" customFormat="true" ht="57" hidden="false" customHeight="true" outlineLevel="0" collapsed="false">
      <c r="A14" s="20" t="s">
        <v>20</v>
      </c>
      <c r="B14" s="19" t="s">
        <v>18</v>
      </c>
      <c r="C14" s="21" t="s">
        <v>21</v>
      </c>
      <c r="D14" s="22" t="n">
        <f aca="false">837.793+189.3</f>
        <v>1027.093</v>
      </c>
      <c r="E14" s="23"/>
      <c r="F14" s="23" t="n">
        <f aca="false">837.793+189.3</f>
        <v>1027.093</v>
      </c>
      <c r="G14" s="23" t="n">
        <f aca="false">837.793+189.3</f>
        <v>1027.093</v>
      </c>
      <c r="H14" s="23"/>
      <c r="I14" s="23" t="n">
        <v>189.3</v>
      </c>
    </row>
    <row r="15" s="14" customFormat="true" ht="42.75" hidden="false" customHeight="true" outlineLevel="0" collapsed="false">
      <c r="A15" s="20" t="s">
        <v>22</v>
      </c>
      <c r="B15" s="19" t="s">
        <v>18</v>
      </c>
      <c r="C15" s="24" t="s">
        <v>23</v>
      </c>
      <c r="D15" s="22" t="n">
        <v>110</v>
      </c>
      <c r="E15" s="23"/>
      <c r="F15" s="23" t="n">
        <v>110</v>
      </c>
      <c r="G15" s="23" t="n">
        <v>110</v>
      </c>
      <c r="H15" s="23"/>
      <c r="I15" s="23" t="n">
        <v>110</v>
      </c>
    </row>
    <row r="16" s="28" customFormat="true" ht="37.5" hidden="false" customHeight="false" outlineLevel="0" collapsed="false">
      <c r="A16" s="19" t="n">
        <v>100203</v>
      </c>
      <c r="B16" s="19" t="s">
        <v>18</v>
      </c>
      <c r="C16" s="25" t="s">
        <v>24</v>
      </c>
      <c r="D16" s="23" t="n">
        <v>20</v>
      </c>
      <c r="E16" s="23"/>
      <c r="F16" s="26" t="n">
        <v>20</v>
      </c>
      <c r="G16" s="26" t="n">
        <v>20</v>
      </c>
      <c r="H16" s="23"/>
      <c r="I16" s="27" t="n">
        <v>20</v>
      </c>
    </row>
    <row r="17" s="28" customFormat="true" ht="37.5" hidden="false" customHeight="false" outlineLevel="0" collapsed="false">
      <c r="A17" s="19" t="n">
        <v>100203</v>
      </c>
      <c r="B17" s="19" t="s">
        <v>18</v>
      </c>
      <c r="C17" s="29" t="s">
        <v>25</v>
      </c>
      <c r="D17" s="30" t="n">
        <v>-119.988</v>
      </c>
      <c r="E17" s="23"/>
      <c r="F17" s="26" t="n">
        <f aca="false">D17</f>
        <v>-119.988</v>
      </c>
      <c r="G17" s="26" t="n">
        <f aca="false">D17</f>
        <v>-119.988</v>
      </c>
      <c r="H17" s="23"/>
      <c r="I17" s="27"/>
    </row>
    <row r="18" s="28" customFormat="true" ht="56.25" hidden="false" customHeight="false" outlineLevel="0" collapsed="false">
      <c r="A18" s="19" t="n">
        <v>100203</v>
      </c>
      <c r="B18" s="19" t="s">
        <v>18</v>
      </c>
      <c r="C18" s="29" t="s">
        <v>26</v>
      </c>
      <c r="D18" s="23" t="n">
        <v>-2.349</v>
      </c>
      <c r="E18" s="23"/>
      <c r="F18" s="26" t="n">
        <f aca="false">D18</f>
        <v>-2.349</v>
      </c>
      <c r="G18" s="26" t="n">
        <f aca="false">D18</f>
        <v>-2.349</v>
      </c>
      <c r="H18" s="23"/>
      <c r="I18" s="27"/>
    </row>
    <row r="19" s="28" customFormat="true" ht="37.5" hidden="false" customHeight="false" outlineLevel="0" collapsed="false">
      <c r="A19" s="19" t="n">
        <v>100203</v>
      </c>
      <c r="B19" s="19" t="s">
        <v>18</v>
      </c>
      <c r="C19" s="29" t="s">
        <v>27</v>
      </c>
      <c r="D19" s="23" t="n">
        <v>-24.756</v>
      </c>
      <c r="E19" s="23"/>
      <c r="F19" s="26" t="n">
        <f aca="false">D19</f>
        <v>-24.756</v>
      </c>
      <c r="G19" s="26" t="n">
        <f aca="false">D19</f>
        <v>-24.756</v>
      </c>
      <c r="H19" s="23"/>
      <c r="I19" s="27"/>
    </row>
    <row r="20" s="28" customFormat="true" ht="56.25" hidden="false" customHeight="false" outlineLevel="0" collapsed="false">
      <c r="A20" s="19" t="n">
        <v>100203</v>
      </c>
      <c r="B20" s="19" t="s">
        <v>18</v>
      </c>
      <c r="C20" s="25" t="s">
        <v>28</v>
      </c>
      <c r="D20" s="23" t="n">
        <v>450</v>
      </c>
      <c r="E20" s="23"/>
      <c r="F20" s="26" t="n">
        <v>450</v>
      </c>
      <c r="G20" s="26" t="n">
        <v>450</v>
      </c>
      <c r="H20" s="23"/>
      <c r="I20" s="27"/>
    </row>
    <row r="21" s="28" customFormat="true" ht="75" hidden="false" customHeight="false" outlineLevel="0" collapsed="false">
      <c r="A21" s="31" t="n">
        <v>150101</v>
      </c>
      <c r="B21" s="32" t="s">
        <v>29</v>
      </c>
      <c r="C21" s="25" t="s">
        <v>30</v>
      </c>
      <c r="D21" s="23" t="n">
        <v>0</v>
      </c>
      <c r="E21" s="23"/>
      <c r="F21" s="26" t="n">
        <v>0</v>
      </c>
      <c r="G21" s="26" t="n">
        <v>0</v>
      </c>
      <c r="H21" s="23"/>
      <c r="I21" s="27" t="n">
        <v>2.085</v>
      </c>
    </row>
    <row r="22" s="28" customFormat="true" ht="37.5" hidden="false" customHeight="false" outlineLevel="0" collapsed="false">
      <c r="A22" s="31" t="n">
        <v>150101</v>
      </c>
      <c r="B22" s="32" t="s">
        <v>29</v>
      </c>
      <c r="C22" s="25" t="s">
        <v>31</v>
      </c>
      <c r="D22" s="23" t="n">
        <v>0</v>
      </c>
      <c r="E22" s="23"/>
      <c r="F22" s="26" t="n">
        <v>0</v>
      </c>
      <c r="G22" s="26" t="n">
        <v>0</v>
      </c>
      <c r="H22" s="23"/>
      <c r="I22" s="27" t="n">
        <v>7.483</v>
      </c>
    </row>
    <row r="23" s="28" customFormat="true" ht="37.5" hidden="false" customHeight="false" outlineLevel="0" collapsed="false">
      <c r="A23" s="31" t="n">
        <v>150101</v>
      </c>
      <c r="B23" s="32" t="s">
        <v>29</v>
      </c>
      <c r="C23" s="25" t="s">
        <v>32</v>
      </c>
      <c r="D23" s="23" t="n">
        <v>-1.125</v>
      </c>
      <c r="E23" s="23"/>
      <c r="F23" s="26" t="n">
        <v>-1.125</v>
      </c>
      <c r="G23" s="26" t="n">
        <v>-1.125</v>
      </c>
      <c r="H23" s="23"/>
      <c r="I23" s="27" t="n">
        <f aca="false">-9.568-1.125</f>
        <v>-10.693</v>
      </c>
    </row>
    <row r="24" s="14" customFormat="true" ht="42" hidden="false" customHeight="true" outlineLevel="0" collapsed="false">
      <c r="A24" s="31" t="n">
        <v>150101</v>
      </c>
      <c r="B24" s="32" t="s">
        <v>29</v>
      </c>
      <c r="C24" s="25" t="s">
        <v>33</v>
      </c>
      <c r="D24" s="23" t="n">
        <v>-260</v>
      </c>
      <c r="E24" s="27"/>
      <c r="F24" s="26" t="n">
        <v>-260</v>
      </c>
      <c r="G24" s="26" t="n">
        <v>-260</v>
      </c>
      <c r="H24" s="27"/>
      <c r="I24" s="27" t="n">
        <v>-260</v>
      </c>
    </row>
    <row r="25" s="14" customFormat="true" ht="42" hidden="false" customHeight="true" outlineLevel="0" collapsed="false">
      <c r="A25" s="31" t="n">
        <v>150101</v>
      </c>
      <c r="B25" s="32" t="s">
        <v>29</v>
      </c>
      <c r="C25" s="25" t="s">
        <v>34</v>
      </c>
      <c r="D25" s="23" t="n">
        <v>320.7</v>
      </c>
      <c r="E25" s="27"/>
      <c r="F25" s="26" t="n">
        <v>320.7</v>
      </c>
      <c r="G25" s="26" t="n">
        <v>320.7</v>
      </c>
      <c r="H25" s="27"/>
      <c r="I25" s="27" t="n">
        <v>320.7</v>
      </c>
    </row>
    <row r="26" s="14" customFormat="true" ht="36.75" hidden="false" customHeight="true" outlineLevel="0" collapsed="false">
      <c r="A26" s="31" t="n">
        <v>150101</v>
      </c>
      <c r="B26" s="33" t="s">
        <v>29</v>
      </c>
      <c r="C26" s="34" t="s">
        <v>35</v>
      </c>
      <c r="D26" s="23" t="n">
        <v>194.3</v>
      </c>
      <c r="E26" s="27"/>
      <c r="F26" s="26" t="n">
        <f aca="false">D26</f>
        <v>194.3</v>
      </c>
      <c r="G26" s="26" t="n">
        <f aca="false">D26</f>
        <v>194.3</v>
      </c>
      <c r="H26" s="27"/>
      <c r="I26" s="27" t="n">
        <v>194.3</v>
      </c>
    </row>
    <row r="27" s="14" customFormat="true" ht="36.75" hidden="false" customHeight="true" outlineLevel="0" collapsed="false">
      <c r="A27" s="31" t="n">
        <v>150101</v>
      </c>
      <c r="B27" s="33" t="s">
        <v>29</v>
      </c>
      <c r="C27" s="34" t="s">
        <v>36</v>
      </c>
      <c r="D27" s="23" t="n">
        <v>-255</v>
      </c>
      <c r="E27" s="27"/>
      <c r="F27" s="26" t="n">
        <v>-255</v>
      </c>
      <c r="G27" s="26" t="n">
        <v>-255</v>
      </c>
      <c r="H27" s="27"/>
      <c r="I27" s="27" t="n">
        <v>-255</v>
      </c>
    </row>
    <row r="28" s="14" customFormat="true" ht="36.75" hidden="false" customHeight="true" outlineLevel="0" collapsed="false">
      <c r="A28" s="31" t="n">
        <v>150101</v>
      </c>
      <c r="B28" s="33" t="s">
        <v>29</v>
      </c>
      <c r="C28" s="19" t="s">
        <v>37</v>
      </c>
      <c r="D28" s="23" t="n">
        <v>1.125</v>
      </c>
      <c r="E28" s="27"/>
      <c r="F28" s="26" t="n">
        <v>1.125</v>
      </c>
      <c r="G28" s="26" t="n">
        <v>1.125</v>
      </c>
      <c r="H28" s="27"/>
      <c r="I28" s="27" t="n">
        <v>1.125</v>
      </c>
    </row>
    <row r="29" s="14" customFormat="true" ht="44.25" hidden="false" customHeight="true" outlineLevel="0" collapsed="false">
      <c r="A29" s="19" t="n">
        <v>250344</v>
      </c>
      <c r="B29" s="19" t="s">
        <v>38</v>
      </c>
      <c r="C29" s="25" t="s">
        <v>39</v>
      </c>
      <c r="D29" s="35" t="n">
        <v>126.626</v>
      </c>
      <c r="E29" s="36"/>
      <c r="F29" s="26" t="n">
        <f aca="false">D29</f>
        <v>126.626</v>
      </c>
      <c r="G29" s="26" t="n">
        <f aca="false">D29</f>
        <v>126.626</v>
      </c>
      <c r="H29" s="27"/>
      <c r="I29" s="27" t="n">
        <v>126.626</v>
      </c>
    </row>
    <row r="30" customFormat="false" ht="18.75" hidden="false" customHeight="false" outlineLevel="0" collapsed="false">
      <c r="A30" s="37"/>
      <c r="B30" s="37"/>
      <c r="C30" s="38" t="s">
        <v>40</v>
      </c>
      <c r="D30" s="39" t="n">
        <f aca="false">SUM(D12:D29)</f>
        <v>1896.626</v>
      </c>
      <c r="E30" s="39" t="s">
        <v>41</v>
      </c>
      <c r="F30" s="39" t="n">
        <f aca="false">SUM(F12:F29)</f>
        <v>1896.626</v>
      </c>
      <c r="G30" s="39" t="n">
        <f aca="false">SUM(G12:G29)</f>
        <v>1896.626</v>
      </c>
      <c r="H30" s="39" t="n">
        <f aca="false">SUM(H12:H29)</f>
        <v>0</v>
      </c>
      <c r="I30" s="39" t="n">
        <f aca="false">SUM(I12:I29)</f>
        <v>445.926</v>
      </c>
    </row>
    <row r="31" customFormat="false" ht="18.75" hidden="false" customHeight="false" outlineLevel="0" collapsed="false">
      <c r="A31" s="40" t="s">
        <v>42</v>
      </c>
      <c r="B31" s="40"/>
      <c r="C31" s="40"/>
      <c r="D31" s="41"/>
      <c r="E31" s="41"/>
      <c r="F31" s="41"/>
      <c r="G31" s="41"/>
      <c r="H31" s="41"/>
      <c r="I31" s="42"/>
    </row>
    <row r="32" customFormat="false" ht="18.75" hidden="false" customHeight="false" outlineLevel="0" collapsed="false">
      <c r="A32" s="43" t="s">
        <v>14</v>
      </c>
      <c r="B32" s="44" t="s">
        <v>43</v>
      </c>
      <c r="C32" s="44"/>
      <c r="D32" s="39" t="n">
        <f aca="false">D12</f>
        <v>12</v>
      </c>
      <c r="E32" s="39"/>
      <c r="F32" s="39" t="n">
        <f aca="false">F12</f>
        <v>12</v>
      </c>
      <c r="G32" s="39" t="n">
        <f aca="false">G12</f>
        <v>12</v>
      </c>
      <c r="H32" s="39" t="n">
        <f aca="false">H12</f>
        <v>0</v>
      </c>
      <c r="I32" s="39" t="n">
        <f aca="false">I12</f>
        <v>0</v>
      </c>
    </row>
    <row r="33" s="47" customFormat="true" ht="18.75" hidden="false" customHeight="true" outlineLevel="0" collapsed="false">
      <c r="A33" s="45" t="n">
        <v>100101</v>
      </c>
      <c r="B33" s="46" t="s">
        <v>44</v>
      </c>
      <c r="C33" s="46"/>
      <c r="D33" s="39" t="n">
        <f aca="false">D13</f>
        <v>298</v>
      </c>
      <c r="E33" s="39"/>
      <c r="F33" s="39" t="n">
        <f aca="false">F13</f>
        <v>298</v>
      </c>
      <c r="G33" s="39" t="n">
        <f aca="false">G13</f>
        <v>298</v>
      </c>
      <c r="H33" s="39" t="n">
        <f aca="false">H13</f>
        <v>0</v>
      </c>
      <c r="I33" s="39" t="n">
        <f aca="false">I13</f>
        <v>0</v>
      </c>
    </row>
    <row r="34" s="47" customFormat="true" ht="18.75" hidden="false" customHeight="true" outlineLevel="0" collapsed="false">
      <c r="A34" s="45" t="n">
        <v>100102</v>
      </c>
      <c r="B34" s="46" t="s">
        <v>45</v>
      </c>
      <c r="C34" s="46"/>
      <c r="D34" s="39" t="n">
        <f aca="false">D14</f>
        <v>1027.093</v>
      </c>
      <c r="E34" s="39"/>
      <c r="F34" s="39" t="n">
        <f aca="false">F14</f>
        <v>1027.093</v>
      </c>
      <c r="G34" s="39" t="n">
        <f aca="false">G14</f>
        <v>1027.093</v>
      </c>
      <c r="H34" s="39" t="n">
        <f aca="false">H14</f>
        <v>0</v>
      </c>
      <c r="I34" s="39" t="n">
        <f aca="false">I14</f>
        <v>189.3</v>
      </c>
    </row>
    <row r="35" s="47" customFormat="true" ht="18.75" hidden="false" customHeight="true" outlineLevel="0" collapsed="false">
      <c r="A35" s="45" t="n">
        <v>100202</v>
      </c>
      <c r="B35" s="46" t="s">
        <v>46</v>
      </c>
      <c r="C35" s="46"/>
      <c r="D35" s="39" t="n">
        <f aca="false">D15</f>
        <v>110</v>
      </c>
      <c r="E35" s="39"/>
      <c r="F35" s="39" t="n">
        <f aca="false">F15</f>
        <v>110</v>
      </c>
      <c r="G35" s="39" t="n">
        <f aca="false">G15</f>
        <v>110</v>
      </c>
      <c r="H35" s="39" t="n">
        <f aca="false">H15</f>
        <v>0</v>
      </c>
      <c r="I35" s="39" t="n">
        <f aca="false">I15</f>
        <v>110</v>
      </c>
    </row>
    <row r="36" s="28" customFormat="true" ht="20.25" hidden="false" customHeight="true" outlineLevel="0" collapsed="false">
      <c r="A36" s="48" t="s">
        <v>47</v>
      </c>
      <c r="B36" s="49" t="s">
        <v>48</v>
      </c>
      <c r="C36" s="49"/>
      <c r="D36" s="39" t="n">
        <f aca="false">D16+D17+D18+D19+D20</f>
        <v>322.907</v>
      </c>
      <c r="E36" s="39"/>
      <c r="F36" s="39" t="n">
        <f aca="false">F16+F17+F18+F19+F20</f>
        <v>322.907</v>
      </c>
      <c r="G36" s="39" t="n">
        <f aca="false">G16+G17+G18+G19+G20</f>
        <v>322.907</v>
      </c>
      <c r="H36" s="39" t="n">
        <f aca="false">H16+H17+H18+H19+H20</f>
        <v>0</v>
      </c>
      <c r="I36" s="39" t="n">
        <f aca="false">I16+I17+I18+I19+I20</f>
        <v>20</v>
      </c>
    </row>
    <row r="37" s="28" customFormat="true" ht="20.25" hidden="false" customHeight="true" outlineLevel="0" collapsed="false">
      <c r="A37" s="45" t="n">
        <v>150101</v>
      </c>
      <c r="B37" s="46" t="s">
        <v>49</v>
      </c>
      <c r="C37" s="46"/>
      <c r="D37" s="39" t="n">
        <f aca="false">D21+D22+D23+D24+D25+D26+D27+D28</f>
        <v>0</v>
      </c>
      <c r="E37" s="39"/>
      <c r="F37" s="39" t="n">
        <f aca="false">F21+F22+F23+F24+F25+F26+F27+F28</f>
        <v>0</v>
      </c>
      <c r="G37" s="39" t="n">
        <f aca="false">G21+G22+G23+G24+G25+G26+G27+G28</f>
        <v>0</v>
      </c>
      <c r="H37" s="39" t="n">
        <f aca="false">H21+H22+H23+H24+H25+H26+H27+H28</f>
        <v>0</v>
      </c>
      <c r="I37" s="39" t="n">
        <f aca="false">I21+I22+I23+I24+I25+I26+I27+I28</f>
        <v>0</v>
      </c>
    </row>
    <row r="38" s="47" customFormat="true" ht="18.75" hidden="false" customHeight="true" outlineLevel="0" collapsed="false">
      <c r="A38" s="48" t="s">
        <v>50</v>
      </c>
      <c r="B38" s="50" t="s">
        <v>39</v>
      </c>
      <c r="C38" s="50"/>
      <c r="D38" s="39" t="n">
        <f aca="false">D29</f>
        <v>126.626</v>
      </c>
      <c r="E38" s="39"/>
      <c r="F38" s="39" t="n">
        <f aca="false">F29</f>
        <v>126.626</v>
      </c>
      <c r="G38" s="39" t="n">
        <f aca="false">G29</f>
        <v>126.626</v>
      </c>
      <c r="H38" s="39" t="n">
        <f aca="false">H29</f>
        <v>0</v>
      </c>
      <c r="I38" s="39" t="n">
        <f aca="false">I29</f>
        <v>126.626</v>
      </c>
    </row>
    <row r="40" customFormat="false" ht="20.25" hidden="false" customHeight="false" outlineLevel="0" collapsed="false">
      <c r="B40" s="51" t="s">
        <v>51</v>
      </c>
      <c r="C40" s="52"/>
      <c r="D40" s="52"/>
      <c r="E40" s="52"/>
      <c r="F40" s="51" t="s">
        <v>52</v>
      </c>
      <c r="G40" s="52"/>
    </row>
    <row r="41" customFormat="false" ht="12.75" hidden="false" customHeight="false" outlineLevel="0" collapsed="false">
      <c r="D41" s="53"/>
    </row>
  </sheetData>
  <mergeCells count="18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A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5-08-19T07:11:56Z</cp:lastPrinted>
  <dcterms:modified xsi:type="dcterms:W3CDTF">2015-08-20T05:23:11Z</dcterms:modified>
  <cp:revision>0</cp:revision>
  <dc:subject/>
  <dc:title/>
</cp:coreProperties>
</file>