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4</t>
  </si>
  <si>
    <t xml:space="preserve">до рішення  Іллічівської  міської ради</t>
  </si>
  <si>
    <t xml:space="preserve">від 30.01.2015   № 582   -   VI</t>
  </si>
  <si>
    <t xml:space="preserve">Джерела фінансування бюджету міста Іллічівська 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3.43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4.1"/>
    <col collapsed="false" customWidth="false" hidden="false" outlineLevel="0" max="7" min="7" style="1" width="8.99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6" hidden="false" customHeight="false" outlineLevel="0" collapsed="false">
      <c r="F8" s="5" t="s">
        <v>4</v>
      </c>
    </row>
    <row r="9" customFormat="false" ht="15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6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2" hidden="false" customHeight="false" outlineLevel="0" collapsed="false">
      <c r="A13" s="9" t="n">
        <v>200000</v>
      </c>
      <c r="B13" s="10" t="s">
        <v>11</v>
      </c>
      <c r="C13" s="11" t="n">
        <f aca="false">C16</f>
        <v>-26993.312</v>
      </c>
      <c r="D13" s="11" t="n">
        <f aca="false">D16+D14</f>
        <v>60339.782</v>
      </c>
      <c r="E13" s="11" t="n">
        <f aca="false">E16</f>
        <v>57934.35</v>
      </c>
      <c r="F13" s="12" t="n">
        <f aca="false">C13+D13</f>
        <v>33346.47</v>
      </c>
    </row>
    <row r="14" customFormat="false" ht="62.4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133.672</v>
      </c>
      <c r="E14" s="11"/>
      <c r="F14" s="12" t="n">
        <f aca="false">D14</f>
        <v>133.672</v>
      </c>
    </row>
    <row r="15" customFormat="false" ht="15.6" hidden="false" customHeight="false" outlineLevel="0" collapsed="false">
      <c r="A15" s="13" t="n">
        <v>205100</v>
      </c>
      <c r="B15" s="14" t="s">
        <v>13</v>
      </c>
      <c r="C15" s="15"/>
      <c r="D15" s="15" t="n">
        <v>133.672</v>
      </c>
      <c r="E15" s="15"/>
      <c r="F15" s="16" t="n">
        <f aca="false">D15</f>
        <v>133.672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26993.312</v>
      </c>
      <c r="D16" s="11" t="n">
        <f aca="false">D17+D19</f>
        <v>60206.11</v>
      </c>
      <c r="E16" s="11" t="n">
        <f aca="false">E17+E19</f>
        <v>57934.35</v>
      </c>
      <c r="F16" s="12" t="n">
        <f aca="false">C16+D16</f>
        <v>33212.798</v>
      </c>
    </row>
    <row r="17" customFormat="false" ht="15.6" hidden="false" customHeight="false" outlineLevel="0" collapsed="false">
      <c r="A17" s="13" t="n">
        <v>208100</v>
      </c>
      <c r="B17" s="14" t="s">
        <v>13</v>
      </c>
      <c r="C17" s="15" t="n">
        <f aca="false">6431.488+789+3391.7</f>
        <v>10612.188</v>
      </c>
      <c r="D17" s="15" t="n">
        <v>19800.61</v>
      </c>
      <c r="E17" s="15" t="n">
        <v>17528.85</v>
      </c>
      <c r="F17" s="16" t="n">
        <f aca="false">C17+D17</f>
        <v>30412.798</v>
      </c>
    </row>
    <row r="18" customFormat="false" ht="15.6" hidden="false" customHeight="false" outlineLevel="0" collapsed="false">
      <c r="A18" s="13" t="n">
        <v>208200</v>
      </c>
      <c r="B18" s="14" t="s">
        <v>15</v>
      </c>
      <c r="C18" s="15" t="n">
        <v>2800</v>
      </c>
      <c r="D18" s="15"/>
      <c r="E18" s="15"/>
      <c r="F18" s="16" t="n">
        <f aca="false">C18+D18</f>
        <v>280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f aca="false">-35013.8-3391.7-2000</f>
        <v>-40405.5</v>
      </c>
      <c r="D19" s="15" t="n">
        <f aca="false">35013.8+3391.7+2000</f>
        <v>40405.5</v>
      </c>
      <c r="E19" s="15" t="n">
        <f aca="false">35013.8+3391.7+2000</f>
        <v>40405.5</v>
      </c>
      <c r="F19" s="16" t="n">
        <f aca="false">C19+D19</f>
        <v>0</v>
      </c>
    </row>
    <row r="20" customFormat="false" ht="46.8" hidden="false" customHeight="false" outlineLevel="0" collapsed="false">
      <c r="A20" s="9" t="n">
        <v>600000</v>
      </c>
      <c r="B20" s="10" t="s">
        <v>17</v>
      </c>
      <c r="C20" s="11" t="n">
        <f aca="false">C21</f>
        <v>-29793.312</v>
      </c>
      <c r="D20" s="11" t="n">
        <f aca="false">D21</f>
        <v>60339.782</v>
      </c>
      <c r="E20" s="11" t="n">
        <f aca="false">E21</f>
        <v>57934.35</v>
      </c>
      <c r="F20" s="12" t="n">
        <f aca="false">C20+D20</f>
        <v>30546.47</v>
      </c>
      <c r="H20" s="17"/>
    </row>
    <row r="21" customFormat="false" ht="31.2" hidden="false" customHeight="false" outlineLevel="0" collapsed="false">
      <c r="A21" s="9" t="n">
        <v>602000</v>
      </c>
      <c r="B21" s="10" t="s">
        <v>18</v>
      </c>
      <c r="C21" s="11" t="n">
        <f aca="false">C24+C22</f>
        <v>-29793.312</v>
      </c>
      <c r="D21" s="11" t="n">
        <f aca="false">D22+D24</f>
        <v>60339.782</v>
      </c>
      <c r="E21" s="11" t="n">
        <f aca="false">E22+E24</f>
        <v>57934.35</v>
      </c>
      <c r="F21" s="12" t="n">
        <f aca="false">C21+D21</f>
        <v>30546.47</v>
      </c>
    </row>
    <row r="22" customFormat="false" ht="15.6" hidden="false" customHeight="false" outlineLevel="0" collapsed="false">
      <c r="A22" s="13" t="n">
        <v>602100</v>
      </c>
      <c r="B22" s="14" t="s">
        <v>13</v>
      </c>
      <c r="C22" s="15" t="n">
        <f aca="false">C17</f>
        <v>10612.188</v>
      </c>
      <c r="D22" s="15" t="n">
        <f aca="false">D17+D15</f>
        <v>19934.282</v>
      </c>
      <c r="E22" s="15" t="n">
        <f aca="false">E17</f>
        <v>17528.85</v>
      </c>
      <c r="F22" s="16" t="n">
        <f aca="false">C22+D22</f>
        <v>30546.47</v>
      </c>
    </row>
    <row r="23" customFormat="false" ht="15.6" hidden="false" customHeight="false" outlineLevel="0" collapsed="false">
      <c r="A23" s="13" t="n">
        <v>602200</v>
      </c>
      <c r="B23" s="14" t="s">
        <v>15</v>
      </c>
      <c r="C23" s="15" t="n">
        <f aca="false">C18</f>
        <v>2800</v>
      </c>
      <c r="D23" s="15"/>
      <c r="E23" s="15"/>
      <c r="F23" s="16" t="n">
        <f aca="false">C23+D23</f>
        <v>280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40405.5</v>
      </c>
      <c r="D24" s="15" t="n">
        <f aca="false">D19</f>
        <v>40405.5</v>
      </c>
      <c r="E24" s="15" t="n">
        <f aca="false">E19</f>
        <v>40405.5</v>
      </c>
      <c r="F24" s="16" t="n">
        <f aca="false">C24+D24</f>
        <v>0</v>
      </c>
    </row>
    <row r="25" customFormat="false" ht="46.8" hidden="false" customHeight="false" outlineLevel="0" collapsed="false">
      <c r="A25" s="9"/>
      <c r="B25" s="10" t="s">
        <v>19</v>
      </c>
      <c r="C25" s="11" t="n">
        <f aca="false">C20</f>
        <v>-29793.312</v>
      </c>
      <c r="D25" s="11" t="n">
        <f aca="false">D20</f>
        <v>60339.782</v>
      </c>
      <c r="E25" s="11" t="n">
        <f aca="false">E20</f>
        <v>57934.35</v>
      </c>
      <c r="F25" s="12" t="n">
        <f aca="false">C25+D25</f>
        <v>30546.47</v>
      </c>
    </row>
    <row r="28" s="19" customFormat="true" ht="13.8" hidden="false" customHeight="false" outlineLevel="0" collapsed="false">
      <c r="A28" s="18" t="s">
        <v>20</v>
      </c>
      <c r="E28" s="18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AC ADMIN</cp:lastModifiedBy>
  <cp:lastPrinted>2015-01-04T13:44:22Z</cp:lastPrinted>
  <dcterms:modified xsi:type="dcterms:W3CDTF">2015-02-02T13:53:17Z</dcterms:modified>
  <cp:revision>0</cp:revision>
  <dc:subject/>
  <dc:title/>
</cp:coreProperties>
</file>