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8</definedName>
    <definedName function="false" hidden="false" localSheetId="0" name="_xlnm.Print_Titles" vbProcedure="false">Лист1!$9:$13</definedName>
    <definedName function="false" hidden="false" localSheetId="0" name="Z_67AF1382_F09A_4B6D_8319_2D8C2ACD1656__wvu_PrintTitles" vbProcedure="false">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46">
  <si>
    <t xml:space="preserve">Додаток № 2</t>
  </si>
  <si>
    <t xml:space="preserve">до рішення виконавчого комітету
Іллічівської міської ради</t>
  </si>
  <si>
    <t xml:space="preserve">від 27.02.2014р.  №    </t>
  </si>
  <si>
    <t xml:space="preserve">ЗВІТ</t>
  </si>
  <si>
    <t xml:space="preserve"> про  виконання   видатків  бюджету  міста Іллічівська  за  2013 рік</t>
  </si>
  <si>
    <t xml:space="preserve">тис. грн.</t>
  </si>
  <si>
    <t xml:space="preserve">КТКВ</t>
  </si>
  <si>
    <t xml:space="preserve">Найменування  показника</t>
  </si>
  <si>
    <t xml:space="preserve">Затверджено  на 2013 рік з урахуванням змін,                              тис. грн. </t>
  </si>
  <si>
    <t xml:space="preserve">в  тому  числі</t>
  </si>
  <si>
    <t xml:space="preserve">Виконано за                   2013 рік,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  </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Охорона і раціональне використання земель</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Начальник фінансового управління</t>
  </si>
  <si>
    <t xml:space="preserve">О.М.Яковенко</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7">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sz val="10"/>
      <name val="Times New Roman"/>
      <family val="1"/>
      <charset val="204"/>
    </font>
    <font>
      <b val="true"/>
      <i val="true"/>
      <sz val="12"/>
      <name val="Times New Roman"/>
      <family val="1"/>
      <charset val="204"/>
    </font>
    <font>
      <b val="true"/>
      <sz val="1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3" topLeftCell="F111" activePane="bottomRight" state="frozen"/>
      <selection pane="topLeft" activeCell="A1" activeCellId="0" sqref="A1"/>
      <selection pane="topRight" activeCell="F1" activeCellId="0" sqref="F1"/>
      <selection pane="bottomLeft" activeCell="A111" activeCellId="0" sqref="A111"/>
      <selection pane="bottomRight" activeCell="B119" activeCellId="0" sqref="B119"/>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5.28"/>
    <col collapsed="false" customWidth="true" hidden="false" outlineLevel="0" max="3" min="3" style="2" width="14.56"/>
    <col collapsed="false" customWidth="true" hidden="false" outlineLevel="0" max="4" min="4" style="1" width="12.99"/>
    <col collapsed="false" customWidth="true" hidden="false" outlineLevel="0" max="5" min="5" style="1" width="12.56"/>
    <col collapsed="false" customWidth="true" hidden="false" outlineLevel="0" max="6" min="6" style="1" width="12.7"/>
    <col collapsed="false" customWidth="true" hidden="false" outlineLevel="0" max="7" min="7" style="2" width="12.7"/>
    <col collapsed="false" customWidth="true" hidden="false" outlineLevel="0" max="8" min="8" style="1" width="12.42"/>
    <col collapsed="false" customWidth="true" hidden="false" outlineLevel="0" max="9" min="9" style="1" width="13.7"/>
    <col collapsed="false" customWidth="true" hidden="false" outlineLevel="0" max="10" min="10" style="1" width="12.99"/>
    <col collapsed="false" customWidth="true" hidden="false" outlineLevel="0" max="11" min="11" style="1" width="12.85"/>
    <col collapsed="false" customWidth="true" hidden="false" outlineLevel="0" max="12" min="12" style="1" width="12.99"/>
    <col collapsed="false" customWidth="true" hidden="false" outlineLevel="0" max="13" min="13" style="1" width="11.56"/>
    <col collapsed="false" customWidth="true" hidden="false" outlineLevel="0" max="14" min="14" style="1" width="11.7"/>
    <col collapsed="false" customWidth="true" hidden="false" outlineLevel="0" max="15" min="15" style="1" width="9.28"/>
    <col collapsed="false" customWidth="false" hidden="false" outlineLevel="0" max="257" min="16" style="1" width="9.14"/>
  </cols>
  <sheetData>
    <row r="1" customFormat="false" ht="15.75" hidden="false" customHeight="false" outlineLevel="0" collapsed="false">
      <c r="K1" s="3" t="s">
        <v>0</v>
      </c>
      <c r="L1" s="4"/>
    </row>
    <row r="2" customFormat="false" ht="28.5" hidden="false" customHeight="true" outlineLevel="0" collapsed="false">
      <c r="I2" s="5"/>
      <c r="J2" s="5"/>
      <c r="K2" s="6" t="s">
        <v>1</v>
      </c>
      <c r="L2" s="6"/>
      <c r="M2" s="6"/>
    </row>
    <row r="3" customFormat="false" ht="15.75" hidden="false" customHeight="false" outlineLevel="0" collapsed="false">
      <c r="K3" s="7" t="s">
        <v>2</v>
      </c>
      <c r="L3" s="4"/>
    </row>
    <row r="4" customFormat="false" ht="15.75" hidden="false" customHeight="false" outlineLevel="0" collapsed="false">
      <c r="K4" s="7"/>
      <c r="L4" s="4"/>
    </row>
    <row r="5" s="10" customFormat="true" ht="17.45" hidden="false" customHeight="true" outlineLevel="0" collapsed="false">
      <c r="A5" s="8" t="s">
        <v>3</v>
      </c>
      <c r="B5" s="8"/>
      <c r="C5" s="8"/>
      <c r="D5" s="8"/>
      <c r="E5" s="8"/>
      <c r="F5" s="8"/>
      <c r="G5" s="8"/>
      <c r="H5" s="8"/>
      <c r="I5" s="8"/>
      <c r="J5" s="8"/>
      <c r="K5" s="8"/>
      <c r="L5" s="8"/>
      <c r="M5" s="8"/>
      <c r="N5" s="9"/>
      <c r="O5" s="9"/>
    </row>
    <row r="6" s="10" customFormat="true" ht="15.75" hidden="false" customHeight="false" outlineLevel="0" collapsed="false">
      <c r="A6" s="11" t="s">
        <v>4</v>
      </c>
      <c r="B6" s="11"/>
      <c r="C6" s="11"/>
      <c r="D6" s="11"/>
      <c r="E6" s="11"/>
      <c r="F6" s="11"/>
      <c r="G6" s="11"/>
      <c r="H6" s="11"/>
      <c r="I6" s="11"/>
      <c r="J6" s="11"/>
      <c r="K6" s="11"/>
      <c r="L6" s="11"/>
      <c r="M6" s="11"/>
      <c r="N6" s="9"/>
      <c r="O6" s="9"/>
    </row>
    <row r="7" s="10" customFormat="true" ht="9" hidden="false" customHeight="true" outlineLevel="0" collapsed="false">
      <c r="A7" s="12"/>
      <c r="B7" s="12"/>
      <c r="C7" s="13"/>
      <c r="D7" s="12"/>
      <c r="E7" s="12"/>
      <c r="F7" s="12"/>
      <c r="G7" s="13"/>
      <c r="H7" s="12"/>
      <c r="I7" s="12"/>
      <c r="J7" s="12"/>
      <c r="K7" s="12"/>
      <c r="L7" s="12"/>
      <c r="M7" s="12"/>
      <c r="N7" s="9"/>
      <c r="O7" s="9"/>
    </row>
    <row r="8" s="10" customFormat="true" ht="15.75" hidden="false" customHeight="false" outlineLevel="0" collapsed="false">
      <c r="C8" s="14"/>
      <c r="D8" s="15"/>
      <c r="E8" s="15"/>
      <c r="F8" s="15"/>
      <c r="G8" s="14"/>
      <c r="H8" s="15"/>
      <c r="M8" s="10" t="s">
        <v>5</v>
      </c>
      <c r="N8" s="9"/>
      <c r="O8" s="9"/>
    </row>
    <row r="9" s="10" customFormat="true" ht="15.75" hidden="false" customHeight="true" outlineLevel="0" collapsed="false">
      <c r="A9" s="16" t="s">
        <v>6</v>
      </c>
      <c r="B9" s="17" t="s">
        <v>7</v>
      </c>
      <c r="C9" s="18" t="s">
        <v>8</v>
      </c>
      <c r="D9" s="19" t="s">
        <v>9</v>
      </c>
      <c r="E9" s="19"/>
      <c r="F9" s="19"/>
      <c r="G9" s="18" t="s">
        <v>10</v>
      </c>
      <c r="H9" s="20" t="s">
        <v>11</v>
      </c>
      <c r="I9" s="20"/>
      <c r="J9" s="20"/>
      <c r="K9" s="17" t="s">
        <v>12</v>
      </c>
      <c r="L9" s="19" t="s">
        <v>13</v>
      </c>
      <c r="M9" s="19"/>
      <c r="N9" s="19"/>
      <c r="O9" s="9"/>
    </row>
    <row r="10" s="10" customFormat="true" ht="15.75" hidden="false" customHeight="true" outlineLevel="0" collapsed="false">
      <c r="A10" s="16"/>
      <c r="B10" s="17"/>
      <c r="C10" s="18"/>
      <c r="D10" s="17" t="s">
        <v>14</v>
      </c>
      <c r="E10" s="17" t="s">
        <v>15</v>
      </c>
      <c r="F10" s="17"/>
      <c r="G10" s="18"/>
      <c r="H10" s="17" t="s">
        <v>16</v>
      </c>
      <c r="I10" s="17" t="s">
        <v>15</v>
      </c>
      <c r="J10" s="17"/>
      <c r="K10" s="17"/>
      <c r="L10" s="17" t="s">
        <v>14</v>
      </c>
      <c r="M10" s="17" t="s">
        <v>15</v>
      </c>
      <c r="N10" s="17"/>
      <c r="O10" s="9"/>
    </row>
    <row r="11" s="10" customFormat="true" ht="15.75" hidden="false" customHeight="true" outlineLevel="0" collapsed="false">
      <c r="A11" s="16"/>
      <c r="B11" s="17"/>
      <c r="C11" s="18"/>
      <c r="D11" s="17"/>
      <c r="E11" s="21" t="s">
        <v>17</v>
      </c>
      <c r="F11" s="21" t="s">
        <v>18</v>
      </c>
      <c r="G11" s="18"/>
      <c r="H11" s="17"/>
      <c r="I11" s="21" t="s">
        <v>17</v>
      </c>
      <c r="J11" s="21" t="s">
        <v>18</v>
      </c>
      <c r="K11" s="17"/>
      <c r="L11" s="17"/>
      <c r="M11" s="21" t="s">
        <v>17</v>
      </c>
      <c r="N11" s="21" t="s">
        <v>18</v>
      </c>
      <c r="O11" s="9"/>
    </row>
    <row r="12" s="10" customFormat="true" ht="49.5" hidden="false" customHeight="true" outlineLevel="0" collapsed="false">
      <c r="A12" s="16"/>
      <c r="B12" s="17"/>
      <c r="C12" s="18"/>
      <c r="D12" s="17"/>
      <c r="E12" s="21"/>
      <c r="F12" s="21" t="s">
        <v>19</v>
      </c>
      <c r="G12" s="18"/>
      <c r="H12" s="17"/>
      <c r="I12" s="21"/>
      <c r="J12" s="21" t="s">
        <v>19</v>
      </c>
      <c r="K12" s="17"/>
      <c r="L12" s="17"/>
      <c r="M12" s="21"/>
      <c r="N12" s="21" t="s">
        <v>19</v>
      </c>
      <c r="O12" s="9"/>
    </row>
    <row r="13" s="28" customFormat="true" ht="16.5" hidden="false" customHeight="true" outlineLevel="0" collapsed="false">
      <c r="A13" s="22" t="n">
        <v>1</v>
      </c>
      <c r="B13" s="23" t="n">
        <v>2</v>
      </c>
      <c r="C13" s="24" t="n">
        <v>3</v>
      </c>
      <c r="D13" s="22" t="n">
        <v>4</v>
      </c>
      <c r="E13" s="22" t="n">
        <v>5</v>
      </c>
      <c r="F13" s="24" t="n">
        <v>6</v>
      </c>
      <c r="G13" s="24" t="n">
        <v>7</v>
      </c>
      <c r="H13" s="22" t="n">
        <v>8</v>
      </c>
      <c r="I13" s="25" t="n">
        <v>9</v>
      </c>
      <c r="J13" s="25" t="n">
        <v>10</v>
      </c>
      <c r="K13" s="26" t="n">
        <v>11</v>
      </c>
      <c r="L13" s="26" t="n">
        <v>12</v>
      </c>
      <c r="M13" s="26" t="n">
        <v>13</v>
      </c>
      <c r="N13" s="26" t="n">
        <v>14</v>
      </c>
      <c r="O13" s="27"/>
    </row>
    <row r="14" s="10" customFormat="true" ht="15.75" hidden="false" customHeight="false" outlineLevel="0" collapsed="false">
      <c r="A14" s="29" t="s">
        <v>20</v>
      </c>
      <c r="B14" s="30" t="s">
        <v>21</v>
      </c>
      <c r="C14" s="31" t="n">
        <f aca="false">D14+E14</f>
        <v>19476.26709</v>
      </c>
      <c r="D14" s="32" t="n">
        <v>17443.98163</v>
      </c>
      <c r="E14" s="32" t="n">
        <v>2032.28546</v>
      </c>
      <c r="F14" s="31" t="n">
        <v>1722.455</v>
      </c>
      <c r="G14" s="31" t="n">
        <f aca="false">H14+I14</f>
        <v>16337.15792</v>
      </c>
      <c r="H14" s="32" t="n">
        <v>15890.9542</v>
      </c>
      <c r="I14" s="32" t="n">
        <v>446.20372</v>
      </c>
      <c r="J14" s="32" t="n">
        <v>395.93316</v>
      </c>
      <c r="K14" s="33" t="n">
        <f aca="false">G14/C14*100</f>
        <v>83.8823879571268</v>
      </c>
      <c r="L14" s="33" t="n">
        <f aca="false">H14/D14*100</f>
        <v>91.0970587854259</v>
      </c>
      <c r="M14" s="33" t="n">
        <f aca="false">I14/E14*100</f>
        <v>21.9557600928759</v>
      </c>
      <c r="N14" s="34" t="n">
        <f aca="false">J14/F14*100</f>
        <v>22.9865604616666</v>
      </c>
      <c r="O14" s="9"/>
    </row>
    <row r="15" s="10" customFormat="true" ht="15.75" hidden="false" customHeight="false" outlineLevel="0" collapsed="false">
      <c r="A15" s="29"/>
      <c r="B15" s="35" t="s">
        <v>22</v>
      </c>
      <c r="C15" s="31"/>
      <c r="D15" s="32"/>
      <c r="E15" s="32"/>
      <c r="F15" s="32"/>
      <c r="G15" s="31"/>
      <c r="H15" s="32"/>
      <c r="I15" s="32"/>
      <c r="J15" s="32"/>
      <c r="K15" s="33"/>
      <c r="L15" s="33"/>
      <c r="M15" s="33"/>
      <c r="N15" s="36"/>
      <c r="O15" s="9"/>
    </row>
    <row r="16" s="10" customFormat="true" ht="15.75" hidden="false" customHeight="false" outlineLevel="0" collapsed="false">
      <c r="A16" s="29"/>
      <c r="B16" s="37" t="s">
        <v>23</v>
      </c>
      <c r="C16" s="38" t="n">
        <f aca="false">D16+E16</f>
        <v>14015.315</v>
      </c>
      <c r="D16" s="39" t="n">
        <v>14015.315</v>
      </c>
      <c r="E16" s="39"/>
      <c r="F16" s="39" t="s">
        <v>24</v>
      </c>
      <c r="G16" s="38" t="n">
        <f aca="false">H16+I16</f>
        <v>13926.50965</v>
      </c>
      <c r="H16" s="39" t="n">
        <v>13926.50965</v>
      </c>
      <c r="I16" s="39"/>
      <c r="J16" s="39"/>
      <c r="K16" s="39" t="n">
        <f aca="false">G16/C16*100</f>
        <v>99.3663692182445</v>
      </c>
      <c r="L16" s="39" t="n">
        <f aca="false">H16/D16*100</f>
        <v>99.3663692182445</v>
      </c>
      <c r="M16" s="39"/>
      <c r="N16" s="36"/>
      <c r="O16" s="9"/>
    </row>
    <row r="17" s="10" customFormat="true" ht="15.75" hidden="false" customHeight="false" outlineLevel="0" collapsed="false">
      <c r="A17" s="29"/>
      <c r="B17" s="37" t="s">
        <v>25</v>
      </c>
      <c r="C17" s="38" t="n">
        <f aca="false">D17+E17</f>
        <v>1117.28</v>
      </c>
      <c r="D17" s="39" t="n">
        <v>1117.28</v>
      </c>
      <c r="E17" s="39"/>
      <c r="F17" s="39"/>
      <c r="G17" s="38" t="n">
        <f aca="false">H17+I17</f>
        <v>748.48844</v>
      </c>
      <c r="H17" s="39" t="n">
        <v>748.48844</v>
      </c>
      <c r="I17" s="39"/>
      <c r="J17" s="39"/>
      <c r="K17" s="39" t="n">
        <f aca="false">G17/C17*100</f>
        <v>66.9920199054847</v>
      </c>
      <c r="L17" s="39" t="n">
        <f aca="false">H17/D17*100</f>
        <v>66.9920199054847</v>
      </c>
      <c r="M17" s="39"/>
      <c r="N17" s="36"/>
      <c r="O17" s="9"/>
    </row>
    <row r="18" s="10" customFormat="true" ht="15.75" hidden="false" customHeight="false" outlineLevel="0" collapsed="false">
      <c r="A18" s="29" t="s">
        <v>26</v>
      </c>
      <c r="B18" s="30" t="s">
        <v>27</v>
      </c>
      <c r="C18" s="31" t="n">
        <f aca="false">D18+E18</f>
        <v>93858.41341</v>
      </c>
      <c r="D18" s="32" t="n">
        <v>83856.76708</v>
      </c>
      <c r="E18" s="32" t="n">
        <v>10001.64633</v>
      </c>
      <c r="F18" s="31" t="n">
        <v>5087.092</v>
      </c>
      <c r="G18" s="31" t="n">
        <f aca="false">H18+I18</f>
        <v>83582.75657</v>
      </c>
      <c r="H18" s="32" t="n">
        <v>77917.27424</v>
      </c>
      <c r="I18" s="32" t="n">
        <v>5665.48233</v>
      </c>
      <c r="J18" s="32" t="n">
        <v>2169.18384</v>
      </c>
      <c r="K18" s="33" t="n">
        <f aca="false">G18/C18*100</f>
        <v>89.0519597906338</v>
      </c>
      <c r="L18" s="33" t="n">
        <f aca="false">H18/D18*100</f>
        <v>92.9170977527268</v>
      </c>
      <c r="M18" s="33" t="n">
        <f aca="false">I18/E18*100</f>
        <v>56.6454975817966</v>
      </c>
      <c r="N18" s="34" t="n">
        <f aca="false">J18/F18*100</f>
        <v>42.64093985326</v>
      </c>
    </row>
    <row r="19" s="10" customFormat="true" ht="15.75" hidden="false" customHeight="false" outlineLevel="0" collapsed="false">
      <c r="A19" s="29"/>
      <c r="B19" s="35" t="s">
        <v>22</v>
      </c>
      <c r="C19" s="31"/>
      <c r="D19" s="32"/>
      <c r="E19" s="32"/>
      <c r="F19" s="32"/>
      <c r="G19" s="31"/>
      <c r="H19" s="32"/>
      <c r="I19" s="32"/>
      <c r="J19" s="32"/>
      <c r="K19" s="33"/>
      <c r="L19" s="33"/>
      <c r="M19" s="33"/>
      <c r="N19" s="36"/>
    </row>
    <row r="20" s="10" customFormat="true" ht="15.75" hidden="false" customHeight="false" outlineLevel="0" collapsed="false">
      <c r="A20" s="29"/>
      <c r="B20" s="37" t="s">
        <v>23</v>
      </c>
      <c r="C20" s="38" t="n">
        <f aca="false">D20+E20</f>
        <v>63202.09981</v>
      </c>
      <c r="D20" s="39" t="n">
        <v>62376.529</v>
      </c>
      <c r="E20" s="39" t="n">
        <v>825.57081</v>
      </c>
      <c r="F20" s="39"/>
      <c r="G20" s="38" t="n">
        <f aca="false">H20+I20</f>
        <v>62319.94346</v>
      </c>
      <c r="H20" s="39" t="n">
        <v>61495.6455</v>
      </c>
      <c r="I20" s="39" t="n">
        <v>824.29796</v>
      </c>
      <c r="J20" s="39"/>
      <c r="K20" s="39" t="n">
        <f aca="false">G20/C20*100</f>
        <v>98.6042293647648</v>
      </c>
      <c r="L20" s="39" t="n">
        <f aca="false">H20/D20*100</f>
        <v>98.5877965412279</v>
      </c>
      <c r="M20" s="39" t="n">
        <f aca="false">I20/E20*100</f>
        <v>99.8458218259921</v>
      </c>
      <c r="N20" s="36"/>
    </row>
    <row r="21" s="10" customFormat="true" ht="15.75" hidden="false" customHeight="false" outlineLevel="0" collapsed="false">
      <c r="A21" s="29"/>
      <c r="B21" s="37" t="s">
        <v>28</v>
      </c>
      <c r="C21" s="38" t="n">
        <f aca="false">D21+E21</f>
        <v>9846.149</v>
      </c>
      <c r="D21" s="39" t="n">
        <v>7025.323</v>
      </c>
      <c r="E21" s="39" t="n">
        <v>2820.826</v>
      </c>
      <c r="F21" s="39"/>
      <c r="G21" s="38" t="n">
        <f aca="false">H21+I21</f>
        <v>5660.47525</v>
      </c>
      <c r="H21" s="39" t="n">
        <v>3657.18943</v>
      </c>
      <c r="I21" s="39" t="n">
        <v>2003.28582</v>
      </c>
      <c r="J21" s="39"/>
      <c r="K21" s="39" t="n">
        <f aca="false">G21/C21*100</f>
        <v>57.4892300532929</v>
      </c>
      <c r="L21" s="39" t="n">
        <f aca="false">H21/D21*100</f>
        <v>52.0572424926228</v>
      </c>
      <c r="M21" s="39" t="n">
        <f aca="false">I21/E21*100</f>
        <v>71.0177026161841</v>
      </c>
      <c r="N21" s="36"/>
    </row>
    <row r="22" s="10" customFormat="true" ht="15.75" hidden="false" customHeight="false" outlineLevel="0" collapsed="false">
      <c r="A22" s="30"/>
      <c r="B22" s="37" t="s">
        <v>25</v>
      </c>
      <c r="C22" s="38" t="n">
        <f aca="false">D22+E22</f>
        <v>9874.455</v>
      </c>
      <c r="D22" s="39" t="n">
        <v>9874.455</v>
      </c>
      <c r="E22" s="39"/>
      <c r="F22" s="39"/>
      <c r="G22" s="38" t="n">
        <f aca="false">H22+I22</f>
        <v>5718.11483</v>
      </c>
      <c r="H22" s="39" t="n">
        <v>5718.11483</v>
      </c>
      <c r="I22" s="39"/>
      <c r="J22" s="39"/>
      <c r="K22" s="39" t="n">
        <f aca="false">G22/C22*100</f>
        <v>57.9081562476106</v>
      </c>
      <c r="L22" s="39" t="n">
        <f aca="false">H22/D22*100</f>
        <v>57.9081562476106</v>
      </c>
      <c r="M22" s="39"/>
      <c r="N22" s="36"/>
    </row>
    <row r="23" s="10" customFormat="true" ht="15.75" hidden="false" customHeight="false" outlineLevel="0" collapsed="false">
      <c r="A23" s="29" t="s">
        <v>29</v>
      </c>
      <c r="B23" s="30" t="s">
        <v>30</v>
      </c>
      <c r="C23" s="31" t="n">
        <f aca="false">D23+E23</f>
        <v>71565.38253</v>
      </c>
      <c r="D23" s="32" t="n">
        <f aca="false">D24+D25+D26+D28+D29+D30+D31+D32+D33+D34+D35+D36+D37+D38+D39+D40+D41+D42+D43+D44+D45+D46+D47+D48+D52+D53+D57+D58+D59+D60+D61+D65+D66+D67+D68</f>
        <v>71544.53871</v>
      </c>
      <c r="E23" s="32" t="n">
        <f aca="false">SUM(E24:E68)</f>
        <v>20.84382</v>
      </c>
      <c r="F23" s="32" t="n">
        <f aca="false">SUM(F24:F68)</f>
        <v>8.5</v>
      </c>
      <c r="G23" s="31" t="n">
        <f aca="false">H23+I23</f>
        <v>69390.09745</v>
      </c>
      <c r="H23" s="32" t="n">
        <f aca="false">H24+H25+H26+H28+H29+H30+H31+H32+H33+H34+H35+H36+H37+H38+H39+H40+H41+H42+H43+H44+H45+H46+H47+H48+H52+H53+H57+H58+H59+H60+H61+H65+H66+H67+H68</f>
        <v>69388.59745</v>
      </c>
      <c r="I23" s="32" t="n">
        <f aca="false">SUM(I24:I68)</f>
        <v>1.5</v>
      </c>
      <c r="J23" s="32" t="n">
        <f aca="false">SUM(J24:J68)</f>
        <v>1.5</v>
      </c>
      <c r="K23" s="33" t="n">
        <f aca="false">G23/C23*100</f>
        <v>96.9604227587435</v>
      </c>
      <c r="L23" s="33" t="n">
        <f aca="false">H23/D23*100</f>
        <v>96.9865746584251</v>
      </c>
      <c r="M23" s="33" t="n">
        <f aca="false">I23/E23*100</f>
        <v>7.19637763135548</v>
      </c>
      <c r="N23" s="34" t="n">
        <f aca="false">J23/F23*100</f>
        <v>17.6470588235294</v>
      </c>
      <c r="O23" s="40" t="n">
        <f aca="false">G46+G48+G52+G53+G57+G58+G59+G60+G61+G65+G66+G67</f>
        <v>11329.67175</v>
      </c>
    </row>
    <row r="24" s="10" customFormat="true" ht="135.75" hidden="false" customHeight="true" outlineLevel="0" collapsed="false">
      <c r="A24" s="41" t="s">
        <v>31</v>
      </c>
      <c r="B24" s="42" t="s">
        <v>32</v>
      </c>
      <c r="C24" s="43" t="n">
        <f aca="false">D24+E24</f>
        <v>5431.01537</v>
      </c>
      <c r="D24" s="44" t="n">
        <v>5431.01537</v>
      </c>
      <c r="E24" s="44"/>
      <c r="F24" s="44"/>
      <c r="G24" s="43" t="n">
        <f aca="false">H24+I24</f>
        <v>5133.61678</v>
      </c>
      <c r="H24" s="44" t="n">
        <v>5133.61678</v>
      </c>
      <c r="I24" s="44"/>
      <c r="J24" s="44"/>
      <c r="K24" s="45" t="n">
        <f aca="false">G24/C24*100</f>
        <v>94.5240701832151</v>
      </c>
      <c r="L24" s="45" t="n">
        <f aca="false">H24/D24*100</f>
        <v>94.5240701832151</v>
      </c>
      <c r="M24" s="45"/>
      <c r="N24" s="36"/>
    </row>
    <row r="25" s="10" customFormat="true" ht="114.75" hidden="false" customHeight="true" outlineLevel="0" collapsed="false">
      <c r="A25" s="41" t="s">
        <v>33</v>
      </c>
      <c r="B25" s="42" t="s">
        <v>34</v>
      </c>
      <c r="C25" s="43" t="n">
        <f aca="false">D25+E25</f>
        <v>11.2</v>
      </c>
      <c r="D25" s="44" t="n">
        <v>11.2</v>
      </c>
      <c r="E25" s="44"/>
      <c r="F25" s="44"/>
      <c r="G25" s="43" t="n">
        <f aca="false">H25+I25</f>
        <v>10.89233</v>
      </c>
      <c r="H25" s="44" t="n">
        <v>10.89233</v>
      </c>
      <c r="I25" s="44"/>
      <c r="J25" s="44"/>
      <c r="K25" s="45" t="n">
        <f aca="false">G25/C25*100</f>
        <v>97.2529464285714</v>
      </c>
      <c r="L25" s="45" t="n">
        <f aca="false">H25/D25*100</f>
        <v>97.2529464285714</v>
      </c>
      <c r="M25" s="45"/>
      <c r="N25" s="36"/>
    </row>
    <row r="26" s="10" customFormat="true" ht="138" hidden="false" customHeight="true" outlineLevel="0" collapsed="false">
      <c r="A26" s="41" t="s">
        <v>35</v>
      </c>
      <c r="B26" s="42" t="s">
        <v>36</v>
      </c>
      <c r="C26" s="43" t="n">
        <f aca="false">D26+E26</f>
        <v>150.08</v>
      </c>
      <c r="D26" s="44" t="n">
        <v>150.08</v>
      </c>
      <c r="E26" s="44"/>
      <c r="F26" s="44"/>
      <c r="G26" s="43" t="n">
        <f aca="false">H26+I26</f>
        <v>138.72445</v>
      </c>
      <c r="H26" s="44" t="n">
        <v>138.72445</v>
      </c>
      <c r="I26" s="44"/>
      <c r="J26" s="44"/>
      <c r="K26" s="46" t="n">
        <f aca="false">G26/C26*100</f>
        <v>92.4336687100213</v>
      </c>
      <c r="L26" s="46" t="n">
        <f aca="false">H26/D26*100</f>
        <v>92.4336687100213</v>
      </c>
      <c r="M26" s="46"/>
      <c r="N26" s="47"/>
    </row>
    <row r="27" s="10" customFormat="true" ht="224.25" hidden="false" customHeight="true" outlineLevel="0" collapsed="false">
      <c r="A27" s="48" t="s">
        <v>37</v>
      </c>
      <c r="B27" s="49" t="s">
        <v>38</v>
      </c>
      <c r="C27" s="50"/>
      <c r="D27" s="51"/>
      <c r="E27" s="51"/>
      <c r="F27" s="51"/>
      <c r="G27" s="50"/>
      <c r="H27" s="51"/>
      <c r="I27" s="51"/>
      <c r="J27" s="52"/>
      <c r="K27" s="46"/>
      <c r="L27" s="46"/>
      <c r="M27" s="46"/>
      <c r="N27" s="47"/>
    </row>
    <row r="28" s="10" customFormat="true" ht="95.25" hidden="false" customHeight="true" outlineLevel="0" collapsed="false">
      <c r="A28" s="53"/>
      <c r="B28" s="54" t="s">
        <v>39</v>
      </c>
      <c r="C28" s="50" t="n">
        <f aca="false">D28+E28</f>
        <v>879.1</v>
      </c>
      <c r="D28" s="51" t="n">
        <v>879.1</v>
      </c>
      <c r="E28" s="51"/>
      <c r="F28" s="51"/>
      <c r="G28" s="50" t="n">
        <f aca="false">H28+I28</f>
        <v>828.99932</v>
      </c>
      <c r="H28" s="51" t="n">
        <v>828.99932</v>
      </c>
      <c r="I28" s="51"/>
      <c r="J28" s="52"/>
      <c r="K28" s="55" t="n">
        <f aca="false">G28/C28*100</f>
        <v>94.3009122966671</v>
      </c>
      <c r="L28" s="55" t="n">
        <f aca="false">H28/D28*100</f>
        <v>94.3009122966671</v>
      </c>
      <c r="M28" s="55"/>
      <c r="N28" s="56"/>
    </row>
    <row r="29" s="10" customFormat="true" ht="53.25" hidden="false" customHeight="true" outlineLevel="0" collapsed="false">
      <c r="A29" s="41" t="s">
        <v>40</v>
      </c>
      <c r="B29" s="57" t="s">
        <v>41</v>
      </c>
      <c r="C29" s="43" t="n">
        <f aca="false">D29+E29</f>
        <v>208.3</v>
      </c>
      <c r="D29" s="44" t="n">
        <v>208.3</v>
      </c>
      <c r="E29" s="44"/>
      <c r="F29" s="44"/>
      <c r="G29" s="43" t="n">
        <f aca="false">H29+I29</f>
        <v>182.56075</v>
      </c>
      <c r="H29" s="44" t="n">
        <v>182.56075</v>
      </c>
      <c r="I29" s="44"/>
      <c r="J29" s="44"/>
      <c r="K29" s="45" t="n">
        <f aca="false">G29/C29*100</f>
        <v>87.6431829092655</v>
      </c>
      <c r="L29" s="45" t="n">
        <f aca="false">H29/D29*100</f>
        <v>87.6431829092655</v>
      </c>
      <c r="M29" s="45"/>
      <c r="N29" s="36"/>
    </row>
    <row r="30" s="10" customFormat="true" ht="48" hidden="false" customHeight="true" outlineLevel="0" collapsed="false">
      <c r="A30" s="41" t="s">
        <v>42</v>
      </c>
      <c r="B30" s="57" t="s">
        <v>43</v>
      </c>
      <c r="C30" s="43" t="n">
        <f aca="false">D30+E30</f>
        <v>6.37</v>
      </c>
      <c r="D30" s="44" t="n">
        <v>6.37</v>
      </c>
      <c r="E30" s="44"/>
      <c r="F30" s="44"/>
      <c r="G30" s="43" t="n">
        <f aca="false">H30+I30</f>
        <v>5.828</v>
      </c>
      <c r="H30" s="44" t="n">
        <v>5.828</v>
      </c>
      <c r="I30" s="44"/>
      <c r="J30" s="44"/>
      <c r="K30" s="45" t="n">
        <f aca="false">G30/C30*100</f>
        <v>91.4913657770801</v>
      </c>
      <c r="L30" s="45" t="n">
        <f aca="false">H30/D30*100</f>
        <v>91.4913657770801</v>
      </c>
      <c r="M30" s="45"/>
      <c r="N30" s="36"/>
    </row>
    <row r="31" s="10" customFormat="true" ht="101.25" hidden="false" customHeight="true" outlineLevel="0" collapsed="false">
      <c r="A31" s="41" t="s">
        <v>44</v>
      </c>
      <c r="B31" s="57" t="s">
        <v>45</v>
      </c>
      <c r="C31" s="43" t="n">
        <f aca="false">D31+E31</f>
        <v>77.8</v>
      </c>
      <c r="D31" s="44" t="n">
        <v>77.8</v>
      </c>
      <c r="E31" s="44"/>
      <c r="F31" s="44"/>
      <c r="G31" s="43" t="n">
        <f aca="false">H31+I31</f>
        <v>44.64771</v>
      </c>
      <c r="H31" s="44" t="n">
        <v>44.64771</v>
      </c>
      <c r="I31" s="44"/>
      <c r="J31" s="44"/>
      <c r="K31" s="45" t="n">
        <f aca="false">G31/C31*100</f>
        <v>57.3878020565553</v>
      </c>
      <c r="L31" s="45" t="n">
        <f aca="false">H31/D31*100</f>
        <v>57.3878020565553</v>
      </c>
      <c r="M31" s="45"/>
      <c r="N31" s="36"/>
    </row>
    <row r="32" s="10" customFormat="true" ht="69" hidden="false" customHeight="true" outlineLevel="0" collapsed="false">
      <c r="A32" s="41" t="s">
        <v>46</v>
      </c>
      <c r="B32" s="57" t="s">
        <v>47</v>
      </c>
      <c r="C32" s="43" t="n">
        <f aca="false">D32+E32</f>
        <v>2.217</v>
      </c>
      <c r="D32" s="44" t="n">
        <v>2.217</v>
      </c>
      <c r="E32" s="44"/>
      <c r="F32" s="44"/>
      <c r="G32" s="43" t="n">
        <f aca="false">H32+I32</f>
        <v>2.02712</v>
      </c>
      <c r="H32" s="44" t="n">
        <v>2.02712</v>
      </c>
      <c r="I32" s="44"/>
      <c r="J32" s="44"/>
      <c r="K32" s="45" t="n">
        <f aca="false">G32/C32*100</f>
        <v>91.4352728912946</v>
      </c>
      <c r="L32" s="45" t="n">
        <f aca="false">H32/D32*100</f>
        <v>91.4352728912946</v>
      </c>
      <c r="M32" s="45"/>
      <c r="N32" s="36"/>
    </row>
    <row r="33" s="10" customFormat="true" ht="21.75" hidden="false" customHeight="true" outlineLevel="0" collapsed="false">
      <c r="A33" s="41" t="s">
        <v>48</v>
      </c>
      <c r="B33" s="42" t="s">
        <v>49</v>
      </c>
      <c r="C33" s="43" t="n">
        <f aca="false">D33+E33</f>
        <v>308.06</v>
      </c>
      <c r="D33" s="44" t="n">
        <v>308.06</v>
      </c>
      <c r="E33" s="44"/>
      <c r="F33" s="44"/>
      <c r="G33" s="43" t="n">
        <f aca="false">H33+I33</f>
        <v>292.76397</v>
      </c>
      <c r="H33" s="44" t="n">
        <v>292.76397</v>
      </c>
      <c r="I33" s="44"/>
      <c r="J33" s="44"/>
      <c r="K33" s="45" t="n">
        <f aca="false">G33/C33*100</f>
        <v>95.0347237551126</v>
      </c>
      <c r="L33" s="45" t="n">
        <f aca="false">H33/D33*100</f>
        <v>95.0347237551126</v>
      </c>
      <c r="M33" s="45"/>
      <c r="N33" s="36"/>
    </row>
    <row r="34" s="10" customFormat="true" ht="21.75" hidden="false" customHeight="true" outlineLevel="0" collapsed="false">
      <c r="A34" s="41" t="s">
        <v>50</v>
      </c>
      <c r="B34" s="42" t="s">
        <v>51</v>
      </c>
      <c r="C34" s="43" t="n">
        <f aca="false">D34+E34</f>
        <v>524.2</v>
      </c>
      <c r="D34" s="44" t="n">
        <v>524.2</v>
      </c>
      <c r="E34" s="44"/>
      <c r="F34" s="44"/>
      <c r="G34" s="43" t="n">
        <f aca="false">H34+I34</f>
        <v>515.22264</v>
      </c>
      <c r="H34" s="44" t="n">
        <v>515.22264</v>
      </c>
      <c r="I34" s="44"/>
      <c r="J34" s="44"/>
      <c r="K34" s="45" t="n">
        <f aca="false">L34+M34</f>
        <v>98.2874170164059</v>
      </c>
      <c r="L34" s="45" t="n">
        <f aca="false">H34/D34*100</f>
        <v>98.2874170164059</v>
      </c>
      <c r="M34" s="45"/>
      <c r="N34" s="36"/>
    </row>
    <row r="35" s="10" customFormat="true" ht="21.75" hidden="false" customHeight="true" outlineLevel="0" collapsed="false">
      <c r="A35" s="41" t="s">
        <v>52</v>
      </c>
      <c r="B35" s="42" t="s">
        <v>53</v>
      </c>
      <c r="C35" s="43" t="n">
        <f aca="false">D35+E35</f>
        <v>5.3</v>
      </c>
      <c r="D35" s="44" t="n">
        <v>5.3</v>
      </c>
      <c r="E35" s="44"/>
      <c r="F35" s="44"/>
      <c r="G35" s="43" t="n">
        <f aca="false">H35+I35</f>
        <v>5.157</v>
      </c>
      <c r="H35" s="44" t="n">
        <v>5.157</v>
      </c>
      <c r="I35" s="44"/>
      <c r="J35" s="44"/>
      <c r="K35" s="45" t="n">
        <f aca="false">L35+M35</f>
        <v>97.3018867924528</v>
      </c>
      <c r="L35" s="45" t="n">
        <f aca="false">H35/D35*100</f>
        <v>97.3018867924528</v>
      </c>
      <c r="M35" s="45"/>
      <c r="N35" s="36"/>
    </row>
    <row r="36" s="10" customFormat="true" ht="21.75" hidden="false" customHeight="true" outlineLevel="0" collapsed="false">
      <c r="A36" s="41" t="s">
        <v>54</v>
      </c>
      <c r="B36" s="42" t="s">
        <v>55</v>
      </c>
      <c r="C36" s="43" t="n">
        <f aca="false">D36+E36</f>
        <v>584.9</v>
      </c>
      <c r="D36" s="58" t="n">
        <v>584.9</v>
      </c>
      <c r="E36" s="44"/>
      <c r="F36" s="44"/>
      <c r="G36" s="43" t="n">
        <f aca="false">H36+I36</f>
        <v>521.56627</v>
      </c>
      <c r="H36" s="58" t="n">
        <v>521.56627</v>
      </c>
      <c r="I36" s="44"/>
      <c r="J36" s="44"/>
      <c r="K36" s="45" t="n">
        <f aca="false">G36/C36*100</f>
        <v>89.1718704051975</v>
      </c>
      <c r="L36" s="45" t="n">
        <f aca="false">H36/D36*100</f>
        <v>89.1718704051975</v>
      </c>
      <c r="M36" s="45"/>
      <c r="N36" s="36"/>
    </row>
    <row r="37" s="10" customFormat="true" ht="21.75" hidden="false" customHeight="true" outlineLevel="0" collapsed="false">
      <c r="A37" s="41" t="s">
        <v>56</v>
      </c>
      <c r="B37" s="42" t="s">
        <v>57</v>
      </c>
      <c r="C37" s="43" t="n">
        <f aca="false">D37+E37</f>
        <v>6792.7</v>
      </c>
      <c r="D37" s="58" t="n">
        <v>6792.7</v>
      </c>
      <c r="E37" s="44"/>
      <c r="F37" s="44"/>
      <c r="G37" s="43" t="n">
        <f aca="false">H37+I37</f>
        <v>6710.19232</v>
      </c>
      <c r="H37" s="58" t="n">
        <v>6710.19232</v>
      </c>
      <c r="I37" s="44"/>
      <c r="J37" s="44"/>
      <c r="K37" s="45" t="n">
        <f aca="false">G37/C37*100</f>
        <v>98.785347799844</v>
      </c>
      <c r="L37" s="45" t="n">
        <f aca="false">H37/D37*100</f>
        <v>98.785347799844</v>
      </c>
      <c r="M37" s="45"/>
      <c r="N37" s="36"/>
    </row>
    <row r="38" s="10" customFormat="true" ht="18.75" hidden="false" customHeight="true" outlineLevel="0" collapsed="false">
      <c r="A38" s="41" t="s">
        <v>58</v>
      </c>
      <c r="B38" s="42" t="s">
        <v>59</v>
      </c>
      <c r="C38" s="43" t="n">
        <f aca="false">D38+E38</f>
        <v>29163.61992</v>
      </c>
      <c r="D38" s="58" t="n">
        <v>29163.61992</v>
      </c>
      <c r="E38" s="44"/>
      <c r="F38" s="44"/>
      <c r="G38" s="43" t="n">
        <f aca="false">H38+I38</f>
        <v>28937.82592</v>
      </c>
      <c r="H38" s="58" t="n">
        <v>28937.82592</v>
      </c>
      <c r="I38" s="44"/>
      <c r="J38" s="44"/>
      <c r="K38" s="45" t="n">
        <f aca="false">G38/C38*100</f>
        <v>99.2257682666988</v>
      </c>
      <c r="L38" s="45" t="n">
        <f aca="false">H38/D38*100</f>
        <v>99.2257682666988</v>
      </c>
      <c r="M38" s="45"/>
      <c r="N38" s="36"/>
    </row>
    <row r="39" s="10" customFormat="true" ht="21.75" hidden="false" customHeight="true" outlineLevel="0" collapsed="false">
      <c r="A39" s="41" t="s">
        <v>60</v>
      </c>
      <c r="B39" s="42" t="s">
        <v>61</v>
      </c>
      <c r="C39" s="43" t="n">
        <f aca="false">D39+E39</f>
        <v>2663.12</v>
      </c>
      <c r="D39" s="58" t="n">
        <v>2663.12</v>
      </c>
      <c r="E39" s="44"/>
      <c r="F39" s="44"/>
      <c r="G39" s="43" t="n">
        <f aca="false">H39+I39</f>
        <v>2649.01403</v>
      </c>
      <c r="H39" s="58" t="n">
        <v>2649.01403</v>
      </c>
      <c r="I39" s="44"/>
      <c r="J39" s="44"/>
      <c r="K39" s="45" t="n">
        <f aca="false">G39/C39*100</f>
        <v>99.4703216527982</v>
      </c>
      <c r="L39" s="45" t="n">
        <f aca="false">H39/D39*100</f>
        <v>99.4703216527982</v>
      </c>
      <c r="M39" s="45"/>
      <c r="N39" s="36"/>
    </row>
    <row r="40" s="10" customFormat="true" ht="21.75" hidden="false" customHeight="true" outlineLevel="0" collapsed="false">
      <c r="A40" s="41" t="s">
        <v>62</v>
      </c>
      <c r="B40" s="42" t="s">
        <v>63</v>
      </c>
      <c r="C40" s="43" t="n">
        <f aca="false">D40+E40</f>
        <v>4090.4</v>
      </c>
      <c r="D40" s="58" t="n">
        <v>4090.4</v>
      </c>
      <c r="E40" s="44"/>
      <c r="F40" s="44"/>
      <c r="G40" s="43" t="n">
        <f aca="false">H40+I40</f>
        <v>4089.82402</v>
      </c>
      <c r="H40" s="58" t="n">
        <v>4089.82402</v>
      </c>
      <c r="I40" s="44"/>
      <c r="J40" s="44"/>
      <c r="K40" s="45" t="n">
        <f aca="false">G40/C40*100</f>
        <v>99.9859187365539</v>
      </c>
      <c r="L40" s="45" t="n">
        <f aca="false">H40/D40*100</f>
        <v>99.9859187365539</v>
      </c>
      <c r="M40" s="45"/>
      <c r="N40" s="36"/>
    </row>
    <row r="41" s="10" customFormat="true" ht="21.75" hidden="false" customHeight="true" outlineLevel="0" collapsed="false">
      <c r="A41" s="41" t="s">
        <v>64</v>
      </c>
      <c r="B41" s="42" t="s">
        <v>65</v>
      </c>
      <c r="C41" s="43" t="n">
        <f aca="false">D41+E41</f>
        <v>361.5</v>
      </c>
      <c r="D41" s="58" t="n">
        <v>361.5</v>
      </c>
      <c r="E41" s="44"/>
      <c r="F41" s="44"/>
      <c r="G41" s="43" t="n">
        <f aca="false">H41+I41</f>
        <v>357.41733</v>
      </c>
      <c r="H41" s="58" t="n">
        <v>357.41733</v>
      </c>
      <c r="I41" s="44"/>
      <c r="J41" s="44"/>
      <c r="K41" s="45" t="n">
        <f aca="false">G41/C41*100</f>
        <v>98.8706307053942</v>
      </c>
      <c r="L41" s="45" t="n">
        <f aca="false">H41/D41*100</f>
        <v>98.8706307053942</v>
      </c>
      <c r="M41" s="45"/>
      <c r="N41" s="36"/>
    </row>
    <row r="42" s="10" customFormat="true" ht="21.75" hidden="false" customHeight="true" outlineLevel="0" collapsed="false">
      <c r="A42" s="41" t="s">
        <v>66</v>
      </c>
      <c r="B42" s="42" t="s">
        <v>67</v>
      </c>
      <c r="C42" s="43" t="n">
        <f aca="false">D42+E42</f>
        <v>244.77</v>
      </c>
      <c r="D42" s="58" t="n">
        <v>244.77</v>
      </c>
      <c r="E42" s="44"/>
      <c r="F42" s="44"/>
      <c r="G42" s="43" t="n">
        <f aca="false">H42+I42</f>
        <v>222.24515</v>
      </c>
      <c r="H42" s="58" t="n">
        <v>222.24515</v>
      </c>
      <c r="I42" s="44"/>
      <c r="J42" s="44"/>
      <c r="K42" s="45" t="n">
        <f aca="false">G42/C42*100</f>
        <v>90.7975446337378</v>
      </c>
      <c r="L42" s="45" t="n">
        <f aca="false">H42/D42*100</f>
        <v>90.7975446337378</v>
      </c>
      <c r="M42" s="45"/>
      <c r="N42" s="36"/>
    </row>
    <row r="43" s="10" customFormat="true" ht="15.75" hidden="false" customHeight="false" outlineLevel="0" collapsed="false">
      <c r="A43" s="59" t="s">
        <v>68</v>
      </c>
      <c r="B43" s="60" t="s">
        <v>69</v>
      </c>
      <c r="C43" s="43" t="n">
        <f aca="false">D43+E43</f>
        <v>1493.06208</v>
      </c>
      <c r="D43" s="58" t="n">
        <v>1493.06208</v>
      </c>
      <c r="E43" s="44"/>
      <c r="F43" s="44"/>
      <c r="G43" s="43" t="n">
        <f aca="false">H43+I43</f>
        <v>1493.01158</v>
      </c>
      <c r="H43" s="44" t="n">
        <v>1493.01158</v>
      </c>
      <c r="I43" s="44"/>
      <c r="J43" s="44"/>
      <c r="K43" s="45" t="n">
        <f aca="false">G43/C43*100</f>
        <v>99.9966176891988</v>
      </c>
      <c r="L43" s="45" t="n">
        <f aca="false">H43/D43*100</f>
        <v>99.9966176891988</v>
      </c>
      <c r="M43" s="45"/>
      <c r="N43" s="36"/>
    </row>
    <row r="44" s="10" customFormat="true" ht="35.25" hidden="false" customHeight="true" outlineLevel="0" collapsed="false">
      <c r="A44" s="61" t="s">
        <v>70</v>
      </c>
      <c r="B44" s="62" t="s">
        <v>71</v>
      </c>
      <c r="C44" s="43" t="n">
        <f aca="false">D44+E44</f>
        <v>1596.1</v>
      </c>
      <c r="D44" s="44" t="n">
        <v>1596.1</v>
      </c>
      <c r="E44" s="44"/>
      <c r="F44" s="44"/>
      <c r="G44" s="43" t="n">
        <f aca="false">H44+I44</f>
        <v>1596.083</v>
      </c>
      <c r="H44" s="44" t="n">
        <v>1596.083</v>
      </c>
      <c r="I44" s="44"/>
      <c r="J44" s="44"/>
      <c r="K44" s="45" t="n">
        <f aca="false">G44/C44*100</f>
        <v>99.9989349038281</v>
      </c>
      <c r="L44" s="45" t="n">
        <f aca="false">H44/D44*100</f>
        <v>99.9989349038281</v>
      </c>
      <c r="M44" s="45"/>
      <c r="N44" s="36"/>
    </row>
    <row r="45" s="10" customFormat="true" ht="34.15" hidden="false" customHeight="true" outlineLevel="0" collapsed="false">
      <c r="A45" s="59" t="s">
        <v>72</v>
      </c>
      <c r="B45" s="63" t="s">
        <v>73</v>
      </c>
      <c r="C45" s="43" t="n">
        <f aca="false">D45+E45</f>
        <v>10.04538</v>
      </c>
      <c r="D45" s="44" t="n">
        <v>10.04538</v>
      </c>
      <c r="E45" s="44"/>
      <c r="F45" s="44"/>
      <c r="G45" s="43" t="n">
        <f aca="false">H45+I45</f>
        <v>10.04448</v>
      </c>
      <c r="H45" s="44" t="n">
        <v>10.04448</v>
      </c>
      <c r="I45" s="44"/>
      <c r="J45" s="44"/>
      <c r="K45" s="45" t="n">
        <f aca="false">G45/C45*100</f>
        <v>99.9910406574963</v>
      </c>
      <c r="L45" s="45" t="n">
        <f aca="false">H45/D45*100</f>
        <v>99.9910406574963</v>
      </c>
      <c r="M45" s="45"/>
      <c r="N45" s="36"/>
    </row>
    <row r="46" s="10" customFormat="true" ht="15.75" hidden="false" customHeight="false" outlineLevel="0" collapsed="false">
      <c r="A46" s="64" t="s">
        <v>74</v>
      </c>
      <c r="B46" s="36" t="s">
        <v>75</v>
      </c>
      <c r="C46" s="43" t="n">
        <f aca="false">D46+E46</f>
        <v>5980.5</v>
      </c>
      <c r="D46" s="44" t="n">
        <v>5980.5</v>
      </c>
      <c r="E46" s="44"/>
      <c r="F46" s="44"/>
      <c r="G46" s="43" t="n">
        <f aca="false">H46+I46</f>
        <v>5301.95166</v>
      </c>
      <c r="H46" s="44" t="n">
        <v>5301.95166</v>
      </c>
      <c r="I46" s="44"/>
      <c r="J46" s="44"/>
      <c r="K46" s="45" t="n">
        <f aca="false">G46/C46*100</f>
        <v>88.6539864559819</v>
      </c>
      <c r="L46" s="45" t="n">
        <f aca="false">H46/D46*100</f>
        <v>88.6539864559819</v>
      </c>
      <c r="M46" s="33"/>
      <c r="N46" s="36"/>
    </row>
    <row r="47" s="10" customFormat="true" ht="47.25" hidden="false" customHeight="false" outlineLevel="0" collapsed="false">
      <c r="A47" s="64" t="s">
        <v>76</v>
      </c>
      <c r="B47" s="60" t="s">
        <v>77</v>
      </c>
      <c r="C47" s="43" t="n">
        <f aca="false">D47+E47</f>
        <v>6.65462</v>
      </c>
      <c r="D47" s="44" t="n">
        <v>6.65462</v>
      </c>
      <c r="E47" s="44"/>
      <c r="F47" s="44"/>
      <c r="G47" s="43" t="n">
        <f aca="false">H47+I47</f>
        <v>6.42231</v>
      </c>
      <c r="H47" s="44" t="n">
        <v>6.42231</v>
      </c>
      <c r="I47" s="44"/>
      <c r="J47" s="44"/>
      <c r="K47" s="45" t="n">
        <f aca="false">G47/C47*100</f>
        <v>96.5090418386023</v>
      </c>
      <c r="L47" s="45" t="n">
        <f aca="false">H47/D47*100</f>
        <v>96.5090418386023</v>
      </c>
      <c r="M47" s="33"/>
      <c r="N47" s="36"/>
    </row>
    <row r="48" s="10" customFormat="true" ht="15.75" hidden="false" customHeight="false" outlineLevel="0" collapsed="false">
      <c r="A48" s="59" t="s">
        <v>78</v>
      </c>
      <c r="B48" s="60" t="s">
        <v>79</v>
      </c>
      <c r="C48" s="43" t="n">
        <f aca="false">D48+E48</f>
        <v>1000</v>
      </c>
      <c r="D48" s="44" t="n">
        <v>1000</v>
      </c>
      <c r="E48" s="44"/>
      <c r="F48" s="44"/>
      <c r="G48" s="43" t="n">
        <f aca="false">H48+I48</f>
        <v>884.96575</v>
      </c>
      <c r="H48" s="44" t="n">
        <v>884.96575</v>
      </c>
      <c r="I48" s="44"/>
      <c r="J48" s="44"/>
      <c r="K48" s="45" t="n">
        <f aca="false">G48/C48*100</f>
        <v>88.496575</v>
      </c>
      <c r="L48" s="45" t="n">
        <f aca="false">H48/D48*100</f>
        <v>88.496575</v>
      </c>
      <c r="M48" s="33"/>
      <c r="N48" s="36"/>
    </row>
    <row r="49" s="10" customFormat="true" ht="15.75" hidden="false" customHeight="false" outlineLevel="0" collapsed="false">
      <c r="A49" s="59"/>
      <c r="B49" s="36" t="s">
        <v>22</v>
      </c>
      <c r="C49" s="43"/>
      <c r="D49" s="44"/>
      <c r="E49" s="44"/>
      <c r="F49" s="44"/>
      <c r="G49" s="43"/>
      <c r="H49" s="44"/>
      <c r="I49" s="44"/>
      <c r="J49" s="44"/>
      <c r="K49" s="45"/>
      <c r="L49" s="45"/>
      <c r="M49" s="33"/>
      <c r="N49" s="36"/>
    </row>
    <row r="50" s="10" customFormat="true" ht="15.75" hidden="false" customHeight="false" outlineLevel="0" collapsed="false">
      <c r="A50" s="59"/>
      <c r="B50" s="37" t="s">
        <v>80</v>
      </c>
      <c r="C50" s="38" t="n">
        <f aca="false">D50+E50</f>
        <v>550</v>
      </c>
      <c r="D50" s="39" t="n">
        <v>550</v>
      </c>
      <c r="E50" s="39"/>
      <c r="F50" s="39"/>
      <c r="G50" s="38" t="n">
        <f aca="false">H50+I50</f>
        <v>550</v>
      </c>
      <c r="H50" s="39" t="n">
        <v>550</v>
      </c>
      <c r="I50" s="39"/>
      <c r="J50" s="39"/>
      <c r="K50" s="39" t="n">
        <f aca="false">G50/C50*100</f>
        <v>100</v>
      </c>
      <c r="L50" s="39" t="n">
        <f aca="false">H50/D50*100</f>
        <v>100</v>
      </c>
      <c r="M50" s="33"/>
      <c r="N50" s="36"/>
    </row>
    <row r="51" s="10" customFormat="true" ht="15.75" hidden="false" customHeight="false" outlineLevel="0" collapsed="false">
      <c r="A51" s="59"/>
      <c r="B51" s="37" t="s">
        <v>81</v>
      </c>
      <c r="C51" s="38" t="n">
        <f aca="false">D51+E51</f>
        <v>450</v>
      </c>
      <c r="D51" s="39" t="n">
        <v>450</v>
      </c>
      <c r="E51" s="39"/>
      <c r="F51" s="39"/>
      <c r="G51" s="38" t="n">
        <f aca="false">H51+I51</f>
        <v>335</v>
      </c>
      <c r="H51" s="39" t="n">
        <v>335</v>
      </c>
      <c r="I51" s="39"/>
      <c r="J51" s="39"/>
      <c r="K51" s="39" t="n">
        <f aca="false">G51/C51*100</f>
        <v>74.4444444444444</v>
      </c>
      <c r="L51" s="39" t="n">
        <f aca="false">H51/D51*100</f>
        <v>74.4444444444444</v>
      </c>
      <c r="M51" s="33"/>
      <c r="N51" s="36"/>
    </row>
    <row r="52" s="10" customFormat="true" ht="18" hidden="false" customHeight="true" outlineLevel="0" collapsed="false">
      <c r="A52" s="59" t="s">
        <v>82</v>
      </c>
      <c r="B52" s="60" t="s">
        <v>83</v>
      </c>
      <c r="C52" s="43" t="n">
        <f aca="false">D52+E52</f>
        <v>30.2</v>
      </c>
      <c r="D52" s="44" t="n">
        <v>30.2</v>
      </c>
      <c r="E52" s="44"/>
      <c r="F52" s="44"/>
      <c r="G52" s="43" t="n">
        <f aca="false">H52+I52</f>
        <v>12.4828</v>
      </c>
      <c r="H52" s="44" t="n">
        <v>12.4828</v>
      </c>
      <c r="I52" s="44"/>
      <c r="J52" s="44"/>
      <c r="K52" s="45" t="n">
        <f aca="false">G52/C52*100</f>
        <v>41.3337748344371</v>
      </c>
      <c r="L52" s="45" t="n">
        <f aca="false">H52/D52*100</f>
        <v>41.3337748344371</v>
      </c>
      <c r="M52" s="33"/>
      <c r="N52" s="36"/>
    </row>
    <row r="53" s="10" customFormat="true" ht="15.75" hidden="false" customHeight="false" outlineLevel="0" collapsed="false">
      <c r="A53" s="59" t="s">
        <v>84</v>
      </c>
      <c r="B53" s="60" t="s">
        <v>85</v>
      </c>
      <c r="C53" s="43" t="n">
        <f aca="false">D53+E53</f>
        <v>1098.68295</v>
      </c>
      <c r="D53" s="44" t="n">
        <v>1097.18295</v>
      </c>
      <c r="E53" s="44" t="n">
        <v>1.5</v>
      </c>
      <c r="F53" s="44" t="n">
        <v>1.5</v>
      </c>
      <c r="G53" s="43" t="n">
        <f aca="false">H53+I53</f>
        <v>1010.82972</v>
      </c>
      <c r="H53" s="44" t="n">
        <v>1009.32972</v>
      </c>
      <c r="I53" s="44" t="n">
        <v>1.5</v>
      </c>
      <c r="J53" s="44" t="n">
        <v>1.5</v>
      </c>
      <c r="K53" s="45" t="n">
        <f aca="false">G53/C53*100</f>
        <v>92.0037686941442</v>
      </c>
      <c r="L53" s="45" t="n">
        <f aca="false">H53/D53*100</f>
        <v>91.9928367461416</v>
      </c>
      <c r="M53" s="33"/>
      <c r="N53" s="36"/>
    </row>
    <row r="54" s="10" customFormat="true" ht="15.75" hidden="false" customHeight="false" outlineLevel="0" collapsed="false">
      <c r="A54" s="59"/>
      <c r="B54" s="60" t="s">
        <v>22</v>
      </c>
      <c r="C54" s="43"/>
      <c r="D54" s="44"/>
      <c r="E54" s="44"/>
      <c r="F54" s="44"/>
      <c r="G54" s="43"/>
      <c r="H54" s="44"/>
      <c r="I54" s="44"/>
      <c r="J54" s="44"/>
      <c r="K54" s="45"/>
      <c r="L54" s="45"/>
      <c r="M54" s="33"/>
      <c r="N54" s="36"/>
    </row>
    <row r="55" s="10" customFormat="true" ht="15.75" hidden="false" customHeight="false" outlineLevel="0" collapsed="false">
      <c r="A55" s="59"/>
      <c r="B55" s="37" t="s">
        <v>23</v>
      </c>
      <c r="C55" s="38" t="n">
        <f aca="false">D55+E55</f>
        <v>947.94956</v>
      </c>
      <c r="D55" s="39" t="n">
        <v>947.94956</v>
      </c>
      <c r="E55" s="39"/>
      <c r="F55" s="39"/>
      <c r="G55" s="38" t="n">
        <f aca="false">H55+I55</f>
        <v>934.88565</v>
      </c>
      <c r="H55" s="39" t="n">
        <v>934.88565</v>
      </c>
      <c r="I55" s="39"/>
      <c r="J55" s="39"/>
      <c r="K55" s="39" t="n">
        <f aca="false">G55/C55*100</f>
        <v>98.6218770964987</v>
      </c>
      <c r="L55" s="39" t="n">
        <f aca="false">H55/D55*100</f>
        <v>98.6218770964987</v>
      </c>
      <c r="M55" s="33"/>
      <c r="N55" s="36"/>
    </row>
    <row r="56" s="10" customFormat="true" ht="15.75" hidden="false" customHeight="false" outlineLevel="0" collapsed="false">
      <c r="A56" s="59"/>
      <c r="B56" s="37" t="s">
        <v>25</v>
      </c>
      <c r="C56" s="38" t="n">
        <f aca="false">D56+E56</f>
        <v>47.317</v>
      </c>
      <c r="D56" s="39" t="n">
        <v>47.317</v>
      </c>
      <c r="E56" s="39"/>
      <c r="F56" s="39"/>
      <c r="G56" s="38" t="n">
        <f aca="false">H56+I56</f>
        <v>29.57588</v>
      </c>
      <c r="H56" s="39" t="n">
        <v>29.57588</v>
      </c>
      <c r="I56" s="39"/>
      <c r="J56" s="39"/>
      <c r="K56" s="39" t="n">
        <f aca="false">G56/C56*100</f>
        <v>62.5058224316842</v>
      </c>
      <c r="L56" s="39" t="n">
        <f aca="false">H56/D56*100</f>
        <v>62.5058224316842</v>
      </c>
      <c r="M56" s="33"/>
      <c r="N56" s="36"/>
    </row>
    <row r="57" s="10" customFormat="true" ht="15.75" hidden="false" customHeight="false" outlineLevel="0" collapsed="false">
      <c r="A57" s="59" t="s">
        <v>86</v>
      </c>
      <c r="B57" s="60" t="s">
        <v>87</v>
      </c>
      <c r="C57" s="43" t="n">
        <f aca="false">D57+E57</f>
        <v>998.25904</v>
      </c>
      <c r="D57" s="44" t="n">
        <v>991.25904</v>
      </c>
      <c r="E57" s="44" t="n">
        <v>7</v>
      </c>
      <c r="F57" s="44" t="n">
        <v>7</v>
      </c>
      <c r="G57" s="43" t="n">
        <f aca="false">H57+I57</f>
        <v>894.48919</v>
      </c>
      <c r="H57" s="44" t="n">
        <v>894.48919</v>
      </c>
      <c r="I57" s="44"/>
      <c r="J57" s="44"/>
      <c r="K57" s="45" t="n">
        <f aca="false">G57/C57*100</f>
        <v>89.6049175773054</v>
      </c>
      <c r="L57" s="45" t="n">
        <f aca="false">H57/D57*100</f>
        <v>90.2376829773981</v>
      </c>
      <c r="M57" s="45" t="n">
        <f aca="false">I57/E57*100</f>
        <v>0</v>
      </c>
      <c r="N57" s="65" t="n">
        <f aca="false">J57/F57*100</f>
        <v>0</v>
      </c>
    </row>
    <row r="58" s="10" customFormat="true" ht="15.75" hidden="false" customHeight="false" outlineLevel="0" collapsed="false">
      <c r="A58" s="59" t="s">
        <v>88</v>
      </c>
      <c r="B58" s="60" t="s">
        <v>89</v>
      </c>
      <c r="C58" s="43" t="n">
        <f aca="false">D58+E58</f>
        <v>343.617</v>
      </c>
      <c r="D58" s="44" t="n">
        <v>343.617</v>
      </c>
      <c r="E58" s="44"/>
      <c r="F58" s="44"/>
      <c r="G58" s="43" t="n">
        <f aca="false">H58+I58</f>
        <v>247.35189</v>
      </c>
      <c r="H58" s="44" t="n">
        <v>247.35189</v>
      </c>
      <c r="I58" s="44"/>
      <c r="J58" s="44"/>
      <c r="K58" s="45" t="n">
        <f aca="false">G58/C58*100</f>
        <v>71.9847650145365</v>
      </c>
      <c r="L58" s="45" t="n">
        <f aca="false">H58/D58*100</f>
        <v>71.9847650145365</v>
      </c>
      <c r="M58" s="45"/>
      <c r="N58" s="36"/>
    </row>
    <row r="59" s="10" customFormat="true" ht="15.75" hidden="false" customHeight="false" outlineLevel="0" collapsed="false">
      <c r="A59" s="59" t="s">
        <v>90</v>
      </c>
      <c r="B59" s="60" t="s">
        <v>91</v>
      </c>
      <c r="C59" s="43" t="n">
        <f aca="false">D59+E59</f>
        <v>117.85</v>
      </c>
      <c r="D59" s="44" t="n">
        <v>117.85</v>
      </c>
      <c r="E59" s="44"/>
      <c r="F59" s="44"/>
      <c r="G59" s="43" t="n">
        <f aca="false">H59+I59</f>
        <v>34.39275</v>
      </c>
      <c r="H59" s="44" t="n">
        <v>34.39275</v>
      </c>
      <c r="I59" s="44"/>
      <c r="J59" s="44"/>
      <c r="K59" s="45" t="n">
        <f aca="false">G59/C59*100</f>
        <v>29.1834959694527</v>
      </c>
      <c r="L59" s="45" t="n">
        <f aca="false">H59/D59*100</f>
        <v>29.1834959694527</v>
      </c>
      <c r="M59" s="45"/>
      <c r="N59" s="36"/>
    </row>
    <row r="60" s="10" customFormat="true" ht="47.25" hidden="false" customHeight="false" outlineLevel="0" collapsed="false">
      <c r="A60" s="59" t="s">
        <v>92</v>
      </c>
      <c r="B60" s="60" t="s">
        <v>93</v>
      </c>
      <c r="C60" s="43" t="n">
        <f aca="false">D60+E60</f>
        <v>564</v>
      </c>
      <c r="D60" s="44" t="n">
        <v>564</v>
      </c>
      <c r="E60" s="44"/>
      <c r="F60" s="44"/>
      <c r="G60" s="43" t="n">
        <f aca="false">H60+I60</f>
        <v>546.36259</v>
      </c>
      <c r="H60" s="44" t="n">
        <v>546.36259</v>
      </c>
      <c r="I60" s="44"/>
      <c r="J60" s="44"/>
      <c r="K60" s="45" t="n">
        <f aca="false">G60/C60*100</f>
        <v>96.8727996453901</v>
      </c>
      <c r="L60" s="45" t="n">
        <f aca="false">H60/D60*100</f>
        <v>96.8727996453901</v>
      </c>
      <c r="M60" s="45"/>
      <c r="N60" s="36"/>
    </row>
    <row r="61" s="10" customFormat="true" ht="34.5" hidden="false" customHeight="true" outlineLevel="0" collapsed="false">
      <c r="A61" s="66" t="s">
        <v>94</v>
      </c>
      <c r="B61" s="60" t="s">
        <v>95</v>
      </c>
      <c r="C61" s="43" t="n">
        <f aca="false">D61+E61</f>
        <v>2006.75917</v>
      </c>
      <c r="D61" s="44" t="n">
        <v>1994.41535</v>
      </c>
      <c r="E61" s="44" t="n">
        <v>12.34382</v>
      </c>
      <c r="F61" s="44"/>
      <c r="G61" s="43" t="n">
        <f aca="false">H61+I61</f>
        <v>1914.42216</v>
      </c>
      <c r="H61" s="44" t="n">
        <v>1914.42216</v>
      </c>
      <c r="I61" s="44"/>
      <c r="J61" s="44"/>
      <c r="K61" s="45" t="n">
        <f aca="false">G61/C61*100</f>
        <v>95.3986999845129</v>
      </c>
      <c r="L61" s="45" t="n">
        <f aca="false">H61/D61*100</f>
        <v>95.9891408778016</v>
      </c>
      <c r="M61" s="45" t="n">
        <f aca="false">I61/E61*100</f>
        <v>0</v>
      </c>
      <c r="N61" s="65"/>
    </row>
    <row r="62" s="10" customFormat="true" ht="16.5" hidden="false" customHeight="true" outlineLevel="0" collapsed="false">
      <c r="A62" s="66"/>
      <c r="B62" s="60" t="s">
        <v>22</v>
      </c>
      <c r="C62" s="43"/>
      <c r="D62" s="44"/>
      <c r="E62" s="44"/>
      <c r="F62" s="44"/>
      <c r="G62" s="43"/>
      <c r="H62" s="44"/>
      <c r="I62" s="44"/>
      <c r="J62" s="44"/>
      <c r="K62" s="45"/>
      <c r="L62" s="45"/>
      <c r="M62" s="33"/>
      <c r="N62" s="36"/>
    </row>
    <row r="63" s="10" customFormat="true" ht="19.5" hidden="false" customHeight="true" outlineLevel="0" collapsed="false">
      <c r="A63" s="66"/>
      <c r="B63" s="37" t="s">
        <v>23</v>
      </c>
      <c r="C63" s="38" t="n">
        <f aca="false">D63+E63</f>
        <v>1911.1</v>
      </c>
      <c r="D63" s="39" t="n">
        <v>1911.1</v>
      </c>
      <c r="E63" s="39"/>
      <c r="F63" s="39"/>
      <c r="G63" s="38" t="n">
        <f aca="false">H63+I63</f>
        <v>1851.55272</v>
      </c>
      <c r="H63" s="39" t="n">
        <v>1851.55272</v>
      </c>
      <c r="I63" s="39"/>
      <c r="J63" s="39"/>
      <c r="K63" s="39" t="n">
        <f aca="false">G63/C63*100</f>
        <v>96.8841358379991</v>
      </c>
      <c r="L63" s="39" t="n">
        <f aca="false">H63/D63*100</f>
        <v>96.8841358379991</v>
      </c>
      <c r="M63" s="33"/>
      <c r="N63" s="36"/>
    </row>
    <row r="64" s="10" customFormat="true" ht="19.5" hidden="false" customHeight="true" outlineLevel="0" collapsed="false">
      <c r="A64" s="66"/>
      <c r="B64" s="37" t="s">
        <v>25</v>
      </c>
      <c r="C64" s="38" t="n">
        <f aca="false">D64+E64</f>
        <v>30.854</v>
      </c>
      <c r="D64" s="39" t="n">
        <v>30.854</v>
      </c>
      <c r="E64" s="39"/>
      <c r="F64" s="39"/>
      <c r="G64" s="38" t="n">
        <f aca="false">H64+I64</f>
        <v>27.83615</v>
      </c>
      <c r="H64" s="39" t="n">
        <v>27.83615</v>
      </c>
      <c r="I64" s="39"/>
      <c r="J64" s="39"/>
      <c r="K64" s="39" t="n">
        <f aca="false">G64/C64*100</f>
        <v>90.2189343359046</v>
      </c>
      <c r="L64" s="39" t="n">
        <f aca="false">H64/D64*100</f>
        <v>90.2189343359046</v>
      </c>
      <c r="M64" s="33"/>
      <c r="N64" s="36"/>
    </row>
    <row r="65" s="10" customFormat="true" ht="49.5" hidden="false" customHeight="true" outlineLevel="0" collapsed="false">
      <c r="A65" s="66" t="s">
        <v>96</v>
      </c>
      <c r="B65" s="60" t="s">
        <v>97</v>
      </c>
      <c r="C65" s="43" t="n">
        <f aca="false">D65+E65</f>
        <v>324.7</v>
      </c>
      <c r="D65" s="44" t="n">
        <v>324.7</v>
      </c>
      <c r="E65" s="44"/>
      <c r="F65" s="44"/>
      <c r="G65" s="43" t="n">
        <f aca="false">H65+I65</f>
        <v>323.2576</v>
      </c>
      <c r="H65" s="44" t="n">
        <v>323.2576</v>
      </c>
      <c r="I65" s="44"/>
      <c r="J65" s="44"/>
      <c r="K65" s="45" t="n">
        <f aca="false">G65/C65*100</f>
        <v>99.5557745611334</v>
      </c>
      <c r="L65" s="45" t="n">
        <f aca="false">H65/D65*100</f>
        <v>99.5557745611334</v>
      </c>
      <c r="M65" s="33"/>
      <c r="N65" s="36"/>
    </row>
    <row r="66" s="10" customFormat="true" ht="15.75" hidden="false" customHeight="false" outlineLevel="0" collapsed="false">
      <c r="A66" s="59" t="s">
        <v>98</v>
      </c>
      <c r="B66" s="60" t="s">
        <v>99</v>
      </c>
      <c r="C66" s="43" t="n">
        <f aca="false">D66+E66</f>
        <v>142.6</v>
      </c>
      <c r="D66" s="44" t="n">
        <v>142.6</v>
      </c>
      <c r="E66" s="44"/>
      <c r="F66" s="44"/>
      <c r="G66" s="43" t="n">
        <f aca="false">H66+I66</f>
        <v>142.6</v>
      </c>
      <c r="H66" s="44" t="n">
        <v>142.6</v>
      </c>
      <c r="I66" s="44"/>
      <c r="J66" s="44"/>
      <c r="K66" s="45" t="n">
        <f aca="false">G66/C66*100</f>
        <v>100</v>
      </c>
      <c r="L66" s="45" t="n">
        <f aca="false">H66/D66*100</f>
        <v>100</v>
      </c>
      <c r="M66" s="33"/>
      <c r="N66" s="36"/>
    </row>
    <row r="67" s="10" customFormat="true" ht="15.75" hidden="false" customHeight="false" outlineLevel="0" collapsed="false">
      <c r="A67" s="59" t="s">
        <v>100</v>
      </c>
      <c r="B67" s="60" t="s">
        <v>101</v>
      </c>
      <c r="C67" s="43" t="n">
        <f aca="false">D67+E67</f>
        <v>40</v>
      </c>
      <c r="D67" s="44" t="n">
        <v>40</v>
      </c>
      <c r="E67" s="44"/>
      <c r="F67" s="44"/>
      <c r="G67" s="43" t="n">
        <f aca="false">H67+I67</f>
        <v>16.56564</v>
      </c>
      <c r="H67" s="44" t="n">
        <v>16.56564</v>
      </c>
      <c r="I67" s="44"/>
      <c r="J67" s="44"/>
      <c r="K67" s="45" t="n">
        <f aca="false">G67/C67*100</f>
        <v>41.4141</v>
      </c>
      <c r="L67" s="45" t="n">
        <f aca="false">H67/D67*100</f>
        <v>41.4141</v>
      </c>
      <c r="M67" s="33"/>
      <c r="N67" s="36"/>
    </row>
    <row r="68" s="10" customFormat="true" ht="15.75" hidden="false" customHeight="false" outlineLevel="0" collapsed="false">
      <c r="A68" s="59" t="s">
        <v>102</v>
      </c>
      <c r="B68" s="60" t="s">
        <v>103</v>
      </c>
      <c r="C68" s="43" t="n">
        <f aca="false">D68+E68</f>
        <v>4307.7</v>
      </c>
      <c r="D68" s="44" t="n">
        <v>4307.7</v>
      </c>
      <c r="E68" s="44"/>
      <c r="F68" s="44"/>
      <c r="G68" s="43" t="n">
        <f aca="false">H68+I68</f>
        <v>4306.33922</v>
      </c>
      <c r="H68" s="44" t="n">
        <v>4306.33922</v>
      </c>
      <c r="I68" s="44"/>
      <c r="J68" s="44"/>
      <c r="K68" s="45" t="n">
        <f aca="false">G68/C68*100</f>
        <v>99.9684105206955</v>
      </c>
      <c r="L68" s="45" t="n">
        <f aca="false">H68/D68*100</f>
        <v>99.9684105206955</v>
      </c>
      <c r="M68" s="33"/>
      <c r="N68" s="36"/>
    </row>
    <row r="69" customFormat="false" ht="15.75" hidden="false" customHeight="false" outlineLevel="0" collapsed="false">
      <c r="A69" s="30" t="n">
        <v>100000</v>
      </c>
      <c r="B69" s="30" t="s">
        <v>104</v>
      </c>
      <c r="C69" s="31" t="n">
        <f aca="false">D69+E69</f>
        <v>53687.64179</v>
      </c>
      <c r="D69" s="32" t="n">
        <f aca="false">SUM(D70:D76)</f>
        <v>26627.74134</v>
      </c>
      <c r="E69" s="32" t="n">
        <f aca="false">SUM(E70:E76)</f>
        <v>27059.90045</v>
      </c>
      <c r="F69" s="67" t="n">
        <f aca="false">SUM(F70:F76)</f>
        <v>26596.40867</v>
      </c>
      <c r="G69" s="31" t="n">
        <f aca="false">H69+I69</f>
        <v>25721.89169</v>
      </c>
      <c r="H69" s="32" t="n">
        <f aca="false">SUM(H70:H76)</f>
        <v>16243.45373</v>
      </c>
      <c r="I69" s="32" t="n">
        <f aca="false">SUM(I70:I76)</f>
        <v>9478.43796</v>
      </c>
      <c r="J69" s="67" t="n">
        <f aca="false">SUM(J70:J76)</f>
        <v>9014.94634</v>
      </c>
      <c r="K69" s="33" t="n">
        <f aca="false">G69/C69*100</f>
        <v>47.9102654398782</v>
      </c>
      <c r="L69" s="33" t="n">
        <f aca="false">H69/D69*100</f>
        <v>61.0019960859361</v>
      </c>
      <c r="M69" s="33" t="n">
        <f aca="false">I69/E69*100</f>
        <v>35.0276157797173</v>
      </c>
      <c r="N69" s="34" t="n">
        <f aca="false">J69/F69*100</f>
        <v>33.895352007313</v>
      </c>
      <c r="O69" s="10"/>
      <c r="P69" s="10"/>
    </row>
    <row r="70" s="70" customFormat="true" ht="15.75" hidden="false" customHeight="false" outlineLevel="0" collapsed="false">
      <c r="A70" s="35" t="n">
        <v>100101</v>
      </c>
      <c r="B70" s="35" t="s">
        <v>105</v>
      </c>
      <c r="C70" s="43" t="n">
        <f aca="false">D70+E70</f>
        <v>300</v>
      </c>
      <c r="D70" s="45" t="n">
        <v>300</v>
      </c>
      <c r="E70" s="45"/>
      <c r="F70" s="45"/>
      <c r="G70" s="43"/>
      <c r="H70" s="45"/>
      <c r="I70" s="45"/>
      <c r="J70" s="68"/>
      <c r="K70" s="45"/>
      <c r="L70" s="45"/>
      <c r="M70" s="45"/>
      <c r="N70" s="69"/>
      <c r="O70" s="28"/>
      <c r="P70" s="28"/>
    </row>
    <row r="71" customFormat="false" ht="17.45" hidden="false" customHeight="true" outlineLevel="0" collapsed="false">
      <c r="A71" s="71" t="n">
        <v>100102</v>
      </c>
      <c r="B71" s="60" t="s">
        <v>106</v>
      </c>
      <c r="C71" s="43" t="n">
        <f aca="false">D71+E71</f>
        <v>511.33103</v>
      </c>
      <c r="D71" s="44" t="n">
        <v>0</v>
      </c>
      <c r="E71" s="44" t="n">
        <v>511.33103</v>
      </c>
      <c r="F71" s="44" t="n">
        <v>511.33103</v>
      </c>
      <c r="G71" s="43" t="n">
        <f aca="false">H71+I71</f>
        <v>320.32605</v>
      </c>
      <c r="H71" s="44"/>
      <c r="I71" s="44" t="n">
        <v>320.32605</v>
      </c>
      <c r="J71" s="44" t="n">
        <v>320.32605</v>
      </c>
      <c r="K71" s="45" t="n">
        <f aca="false">G71/C71*100</f>
        <v>62.6455331686012</v>
      </c>
      <c r="L71" s="45"/>
      <c r="M71" s="45" t="n">
        <f aca="false">I71/E71*100</f>
        <v>62.6455331686012</v>
      </c>
      <c r="N71" s="65" t="n">
        <f aca="false">J71/F71*100</f>
        <v>62.6455331686012</v>
      </c>
      <c r="O71" s="10"/>
      <c r="P71" s="10"/>
    </row>
    <row r="72" customFormat="false" ht="17.45" hidden="false" customHeight="true" outlineLevel="0" collapsed="false">
      <c r="A72" s="71" t="n">
        <v>100103</v>
      </c>
      <c r="B72" s="60" t="s">
        <v>107</v>
      </c>
      <c r="C72" s="43" t="n">
        <f aca="false">D72+E72</f>
        <v>730</v>
      </c>
      <c r="D72" s="44" t="n">
        <v>730</v>
      </c>
      <c r="E72" s="44"/>
      <c r="F72" s="44"/>
      <c r="G72" s="43" t="n">
        <f aca="false">H72+I72</f>
        <v>729.6504</v>
      </c>
      <c r="H72" s="44" t="n">
        <v>729.6504</v>
      </c>
      <c r="I72" s="44"/>
      <c r="J72" s="44"/>
      <c r="K72" s="45" t="n">
        <f aca="false">G72/C72*100</f>
        <v>99.9521095890411</v>
      </c>
      <c r="L72" s="45" t="n">
        <f aca="false">H72/D72*100</f>
        <v>99.9521095890411</v>
      </c>
      <c r="M72" s="45"/>
      <c r="N72" s="65"/>
      <c r="O72" s="10"/>
      <c r="P72" s="10"/>
    </row>
    <row r="73" customFormat="false" ht="17.45" hidden="false" customHeight="true" outlineLevel="0" collapsed="false">
      <c r="A73" s="71" t="n">
        <v>100201</v>
      </c>
      <c r="B73" s="60" t="s">
        <v>108</v>
      </c>
      <c r="C73" s="43" t="n">
        <f aca="false">D73+E73</f>
        <v>2719.12728</v>
      </c>
      <c r="D73" s="44"/>
      <c r="E73" s="44" t="n">
        <v>2719.12728</v>
      </c>
      <c r="F73" s="44" t="n">
        <v>2719.12728</v>
      </c>
      <c r="G73" s="43" t="n">
        <f aca="false">H73+I73</f>
        <v>1645.62747</v>
      </c>
      <c r="H73" s="44"/>
      <c r="I73" s="44" t="n">
        <v>1645.62747</v>
      </c>
      <c r="J73" s="44" t="n">
        <v>1645.62747</v>
      </c>
      <c r="K73" s="45" t="n">
        <f aca="false">G73/C73*100</f>
        <v>60.5204280838225</v>
      </c>
      <c r="L73" s="45"/>
      <c r="M73" s="45" t="n">
        <f aca="false">I73/E73*100</f>
        <v>60.5204280838225</v>
      </c>
      <c r="N73" s="65" t="n">
        <f aca="false">J73/F73*100</f>
        <v>60.5204280838225</v>
      </c>
      <c r="O73" s="10"/>
      <c r="P73" s="10"/>
    </row>
    <row r="74" customFormat="false" ht="15.75" hidden="false" customHeight="false" outlineLevel="0" collapsed="false">
      <c r="A74" s="72" t="n">
        <v>100202</v>
      </c>
      <c r="B74" s="60" t="s">
        <v>109</v>
      </c>
      <c r="C74" s="43" t="n">
        <f aca="false">D74+E74</f>
        <v>2260.71606</v>
      </c>
      <c r="D74" s="44" t="n">
        <v>631.81606</v>
      </c>
      <c r="E74" s="44" t="n">
        <v>1628.9</v>
      </c>
      <c r="F74" s="44" t="n">
        <v>1628.9</v>
      </c>
      <c r="G74" s="43" t="n">
        <f aca="false">H74+I74</f>
        <v>823.05092</v>
      </c>
      <c r="H74" s="44" t="n">
        <v>263.8065</v>
      </c>
      <c r="I74" s="44" t="n">
        <v>559.24442</v>
      </c>
      <c r="J74" s="44" t="n">
        <v>559.24442</v>
      </c>
      <c r="K74" s="45" t="n">
        <f aca="false">G74/C74*100</f>
        <v>36.4066471930137</v>
      </c>
      <c r="L74" s="45" t="n">
        <f aca="false">H74/D74*100</f>
        <v>41.7536869828855</v>
      </c>
      <c r="M74" s="45" t="n">
        <f aca="false">I74/E74*100</f>
        <v>34.3326428878384</v>
      </c>
      <c r="N74" s="65" t="n">
        <f aca="false">J74/F74*100</f>
        <v>34.3326428878384</v>
      </c>
      <c r="O74" s="10"/>
      <c r="P74" s="10"/>
    </row>
    <row r="75" customFormat="false" ht="15.75" hidden="false" customHeight="false" outlineLevel="0" collapsed="false">
      <c r="A75" s="36" t="n">
        <v>100203</v>
      </c>
      <c r="B75" s="36" t="s">
        <v>110</v>
      </c>
      <c r="C75" s="43" t="n">
        <f aca="false">D75+E75</f>
        <v>32855.90064</v>
      </c>
      <c r="D75" s="44" t="n">
        <v>24965.92528</v>
      </c>
      <c r="E75" s="44" t="n">
        <v>7889.97536</v>
      </c>
      <c r="F75" s="44" t="n">
        <v>7889.97536</v>
      </c>
      <c r="G75" s="43" t="n">
        <f aca="false">H75+I75</f>
        <v>17601.25923</v>
      </c>
      <c r="H75" s="44" t="n">
        <v>15249.99683</v>
      </c>
      <c r="I75" s="44" t="n">
        <v>2351.2624</v>
      </c>
      <c r="J75" s="73" t="n">
        <v>2351.2624</v>
      </c>
      <c r="K75" s="45" t="n">
        <f aca="false">G75/C75*100</f>
        <v>53.5710751711112</v>
      </c>
      <c r="L75" s="45" t="n">
        <f aca="false">H75/D75*100</f>
        <v>61.0832430962078</v>
      </c>
      <c r="M75" s="45" t="n">
        <f aca="false">I75/E75*100</f>
        <v>29.8006304546938</v>
      </c>
      <c r="N75" s="65" t="n">
        <f aca="false">J75/F75*100</f>
        <v>29.8006304546938</v>
      </c>
      <c r="O75" s="10"/>
      <c r="P75" s="10"/>
    </row>
    <row r="76" customFormat="false" ht="15.75" hidden="false" customHeight="false" outlineLevel="0" collapsed="false">
      <c r="A76" s="36" t="n">
        <v>100207</v>
      </c>
      <c r="B76" s="36" t="s">
        <v>111</v>
      </c>
      <c r="C76" s="43" t="n">
        <f aca="false">D76+E76</f>
        <v>14310.56678</v>
      </c>
      <c r="D76" s="44"/>
      <c r="E76" s="44" t="n">
        <v>14310.56678</v>
      </c>
      <c r="F76" s="74" t="n">
        <v>13847.075</v>
      </c>
      <c r="G76" s="43" t="n">
        <f aca="false">H76+I76</f>
        <v>4601.97762</v>
      </c>
      <c r="H76" s="44"/>
      <c r="I76" s="44" t="n">
        <v>4601.97762</v>
      </c>
      <c r="J76" s="74" t="n">
        <v>4138.486</v>
      </c>
      <c r="K76" s="45" t="n">
        <f aca="false">G76/C76*100</f>
        <v>32.1578990598163</v>
      </c>
      <c r="L76" s="45"/>
      <c r="M76" s="45" t="n">
        <f aca="false">I76/E76*100</f>
        <v>32.1578990598163</v>
      </c>
      <c r="N76" s="65" t="n">
        <f aca="false">J76/F76*100</f>
        <v>29.8870772347229</v>
      </c>
      <c r="O76" s="10"/>
      <c r="P76" s="10"/>
    </row>
    <row r="77" customFormat="false" ht="15.75" hidden="false" customHeight="false" outlineLevel="0" collapsed="false">
      <c r="A77" s="30" t="n">
        <v>110000</v>
      </c>
      <c r="B77" s="30" t="s">
        <v>112</v>
      </c>
      <c r="C77" s="75" t="n">
        <f aca="false">D77+E77</f>
        <v>13381.98724</v>
      </c>
      <c r="D77" s="32" t="n">
        <v>11956.76796</v>
      </c>
      <c r="E77" s="32" t="n">
        <v>1425.21928</v>
      </c>
      <c r="F77" s="32" t="n">
        <v>714.441</v>
      </c>
      <c r="G77" s="31" t="n">
        <f aca="false">H77+I77</f>
        <v>11875.97176</v>
      </c>
      <c r="H77" s="32" t="n">
        <v>10995.85336</v>
      </c>
      <c r="I77" s="32" t="n">
        <v>880.1184</v>
      </c>
      <c r="J77" s="32" t="n">
        <v>382.74593</v>
      </c>
      <c r="K77" s="33" t="n">
        <f aca="false">G77/C77*100</f>
        <v>88.7459504108749</v>
      </c>
      <c r="L77" s="33" t="n">
        <f aca="false">H77/D77*100</f>
        <v>91.9634252064218</v>
      </c>
      <c r="M77" s="33" t="n">
        <f aca="false">I77/E77*100</f>
        <v>61.7531921123043</v>
      </c>
      <c r="N77" s="34" t="n">
        <f aca="false">J77/F77*100</f>
        <v>53.5727834768721</v>
      </c>
      <c r="O77" s="10"/>
      <c r="P77" s="10"/>
    </row>
    <row r="78" customFormat="false" ht="15.75" hidden="false" customHeight="false" outlineLevel="0" collapsed="false">
      <c r="A78" s="30"/>
      <c r="B78" s="35" t="s">
        <v>22</v>
      </c>
      <c r="C78" s="75"/>
      <c r="D78" s="32"/>
      <c r="E78" s="32"/>
      <c r="F78" s="32"/>
      <c r="G78" s="31"/>
      <c r="H78" s="32"/>
      <c r="I78" s="32"/>
      <c r="J78" s="32"/>
      <c r="K78" s="33"/>
      <c r="L78" s="33"/>
      <c r="M78" s="33"/>
      <c r="N78" s="65"/>
      <c r="O78" s="10"/>
      <c r="P78" s="10"/>
    </row>
    <row r="79" customFormat="false" ht="15.75" hidden="false" customHeight="false" outlineLevel="0" collapsed="false">
      <c r="A79" s="30"/>
      <c r="B79" s="37" t="s">
        <v>23</v>
      </c>
      <c r="C79" s="38" t="n">
        <f aca="false">D79+E79</f>
        <v>9624.9</v>
      </c>
      <c r="D79" s="39" t="n">
        <v>9184.6</v>
      </c>
      <c r="E79" s="39" t="n">
        <v>440.3</v>
      </c>
      <c r="F79" s="39"/>
      <c r="G79" s="38" t="n">
        <f aca="false">H79+I79</f>
        <v>9508.49363</v>
      </c>
      <c r="H79" s="39" t="n">
        <v>9096.41054</v>
      </c>
      <c r="I79" s="39" t="n">
        <v>412.08309</v>
      </c>
      <c r="J79" s="39"/>
      <c r="K79" s="39" t="n">
        <f aca="false">G79/C79*100</f>
        <v>98.790570603331</v>
      </c>
      <c r="L79" s="39" t="n">
        <f aca="false">H79/D79*100</f>
        <v>99.0398116412255</v>
      </c>
      <c r="M79" s="39" t="n">
        <f aca="false">I79/E79*100</f>
        <v>93.5914353849648</v>
      </c>
      <c r="N79" s="65"/>
      <c r="O79" s="10"/>
      <c r="P79" s="10"/>
    </row>
    <row r="80" customFormat="false" ht="15.75" hidden="false" customHeight="false" outlineLevel="0" collapsed="false">
      <c r="A80" s="30"/>
      <c r="B80" s="37" t="s">
        <v>25</v>
      </c>
      <c r="C80" s="38" t="n">
        <f aca="false">D80+E80</f>
        <v>755.24039</v>
      </c>
      <c r="D80" s="39" t="n">
        <v>755.24039</v>
      </c>
      <c r="E80" s="39"/>
      <c r="F80" s="39"/>
      <c r="G80" s="38" t="n">
        <f aca="false">H80+I80</f>
        <v>710.11828</v>
      </c>
      <c r="H80" s="39" t="n">
        <v>710.11828</v>
      </c>
      <c r="I80" s="39"/>
      <c r="J80" s="39"/>
      <c r="K80" s="39" t="n">
        <f aca="false">G80/C80*100</f>
        <v>94.0254638658825</v>
      </c>
      <c r="L80" s="39" t="n">
        <f aca="false">H80/D80*100</f>
        <v>94.0254638658825</v>
      </c>
      <c r="M80" s="39"/>
      <c r="N80" s="65"/>
      <c r="O80" s="10"/>
      <c r="P80" s="10"/>
    </row>
    <row r="81" customFormat="false" ht="15.75" hidden="false" customHeight="false" outlineLevel="0" collapsed="false">
      <c r="A81" s="30" t="n">
        <v>120000</v>
      </c>
      <c r="B81" s="30" t="s">
        <v>113</v>
      </c>
      <c r="C81" s="75" t="n">
        <f aca="false">D81+E81</f>
        <v>1627.60934</v>
      </c>
      <c r="D81" s="32" t="n">
        <f aca="false">D82+D83</f>
        <v>1627.60934</v>
      </c>
      <c r="E81" s="32" t="n">
        <f aca="false">E82+E83</f>
        <v>0</v>
      </c>
      <c r="F81" s="32"/>
      <c r="G81" s="31" t="n">
        <f aca="false">H81+I81</f>
        <v>1577.24307</v>
      </c>
      <c r="H81" s="32" t="n">
        <f aca="false">H82+H83</f>
        <v>1577.24307</v>
      </c>
      <c r="I81" s="32"/>
      <c r="J81" s="32"/>
      <c r="K81" s="33" t="n">
        <f aca="false">G81/C81*100</f>
        <v>96.9055062070361</v>
      </c>
      <c r="L81" s="33" t="n">
        <f aca="false">H81/D81*100</f>
        <v>96.9055062070361</v>
      </c>
      <c r="M81" s="33"/>
      <c r="N81" s="65"/>
      <c r="O81" s="10"/>
      <c r="P81" s="10"/>
    </row>
    <row r="82" customFormat="false" ht="15.75" hidden="false" customHeight="false" outlineLevel="0" collapsed="false">
      <c r="A82" s="36" t="n">
        <v>120100</v>
      </c>
      <c r="B82" s="36" t="s">
        <v>114</v>
      </c>
      <c r="C82" s="43" t="n">
        <f aca="false">D82+E82</f>
        <v>707.60934</v>
      </c>
      <c r="D82" s="44" t="n">
        <v>707.60934</v>
      </c>
      <c r="E82" s="44"/>
      <c r="F82" s="44"/>
      <c r="G82" s="43" t="n">
        <f aca="false">H82+I82</f>
        <v>657.24307</v>
      </c>
      <c r="H82" s="44" t="n">
        <v>657.24307</v>
      </c>
      <c r="I82" s="44"/>
      <c r="J82" s="44"/>
      <c r="K82" s="45" t="n">
        <f aca="false">G82/C82*100</f>
        <v>92.8821925951401</v>
      </c>
      <c r="L82" s="45" t="n">
        <f aca="false">H82/D82*100</f>
        <v>92.8821925951401</v>
      </c>
      <c r="M82" s="33"/>
      <c r="N82" s="65"/>
      <c r="O82" s="10"/>
      <c r="P82" s="10"/>
    </row>
    <row r="83" customFormat="false" ht="15.75" hidden="false" customHeight="false" outlineLevel="0" collapsed="false">
      <c r="A83" s="36" t="n">
        <v>120201</v>
      </c>
      <c r="B83" s="36" t="s">
        <v>115</v>
      </c>
      <c r="C83" s="43" t="n">
        <f aca="false">D83+E83</f>
        <v>920</v>
      </c>
      <c r="D83" s="44" t="n">
        <v>920</v>
      </c>
      <c r="E83" s="44"/>
      <c r="F83" s="44"/>
      <c r="G83" s="43" t="n">
        <f aca="false">H83+I83</f>
        <v>920</v>
      </c>
      <c r="H83" s="44" t="n">
        <v>920</v>
      </c>
      <c r="I83" s="44"/>
      <c r="J83" s="44"/>
      <c r="K83" s="45" t="n">
        <f aca="false">G83/C83*100</f>
        <v>100</v>
      </c>
      <c r="L83" s="45" t="n">
        <f aca="false">H83/D83*100</f>
        <v>100</v>
      </c>
      <c r="M83" s="33"/>
      <c r="N83" s="65"/>
      <c r="O83" s="10"/>
      <c r="P83" s="10"/>
    </row>
    <row r="84" customFormat="false" ht="15.75" hidden="false" customHeight="false" outlineLevel="0" collapsed="false">
      <c r="A84" s="30" t="n">
        <v>130000</v>
      </c>
      <c r="B84" s="30" t="s">
        <v>116</v>
      </c>
      <c r="C84" s="75" t="n">
        <f aca="false">D84+E84</f>
        <v>2575.63353</v>
      </c>
      <c r="D84" s="32" t="n">
        <f aca="false">D85+D86+D90</f>
        <v>2508.2319</v>
      </c>
      <c r="E84" s="32" t="n">
        <f aca="false">E85+E86+E90</f>
        <v>67.40163</v>
      </c>
      <c r="F84" s="32"/>
      <c r="G84" s="31" t="n">
        <f aca="false">H84+I84</f>
        <v>2244.00026</v>
      </c>
      <c r="H84" s="32" t="n">
        <f aca="false">H85+H86+H90</f>
        <v>2240.50426</v>
      </c>
      <c r="I84" s="32" t="n">
        <f aca="false">I85+I86+I90</f>
        <v>3.496</v>
      </c>
      <c r="J84" s="32"/>
      <c r="K84" s="33" t="n">
        <f aca="false">G84/C84*100</f>
        <v>87.1242059036248</v>
      </c>
      <c r="L84" s="33" t="n">
        <f aca="false">H84/D84*100</f>
        <v>89.3260411846289</v>
      </c>
      <c r="M84" s="33" t="n">
        <f aca="false">I84/E84*100</f>
        <v>5.18681818229025</v>
      </c>
      <c r="N84" s="65"/>
      <c r="O84" s="10"/>
      <c r="P84" s="10"/>
    </row>
    <row r="85" customFormat="false" ht="15.75" hidden="false" customHeight="false" outlineLevel="0" collapsed="false">
      <c r="A85" s="72" t="n">
        <v>130102</v>
      </c>
      <c r="B85" s="60" t="s">
        <v>117</v>
      </c>
      <c r="C85" s="43" t="n">
        <f aca="false">D85+E85</f>
        <v>245.9968</v>
      </c>
      <c r="D85" s="44" t="n">
        <v>242.9968</v>
      </c>
      <c r="E85" s="44" t="n">
        <v>3</v>
      </c>
      <c r="F85" s="44"/>
      <c r="G85" s="43" t="n">
        <f aca="false">H85+I85</f>
        <v>206.34842</v>
      </c>
      <c r="H85" s="44" t="n">
        <v>206.34842</v>
      </c>
      <c r="I85" s="44"/>
      <c r="J85" s="44"/>
      <c r="K85" s="45" t="n">
        <f aca="false">G85/C85*100</f>
        <v>83.8825627000026</v>
      </c>
      <c r="L85" s="45" t="n">
        <f aca="false">H85/D85*100</f>
        <v>84.9181635313716</v>
      </c>
      <c r="M85" s="45"/>
      <c r="N85" s="65"/>
      <c r="O85" s="10"/>
      <c r="P85" s="10"/>
    </row>
    <row r="86" customFormat="false" ht="30" hidden="false" customHeight="true" outlineLevel="0" collapsed="false">
      <c r="A86" s="71" t="n">
        <v>130107</v>
      </c>
      <c r="B86" s="60" t="s">
        <v>118</v>
      </c>
      <c r="C86" s="43" t="n">
        <f aca="false">D86+E86</f>
        <v>2268.91673</v>
      </c>
      <c r="D86" s="44" t="n">
        <v>2204.5151</v>
      </c>
      <c r="E86" s="44" t="n">
        <v>64.40163</v>
      </c>
      <c r="F86" s="44"/>
      <c r="G86" s="43" t="n">
        <f aca="false">H86+I86</f>
        <v>1981.03964</v>
      </c>
      <c r="H86" s="44" t="n">
        <v>1977.54364</v>
      </c>
      <c r="I86" s="44" t="n">
        <v>3.496</v>
      </c>
      <c r="J86" s="44"/>
      <c r="K86" s="45" t="n">
        <f aca="false">G86/C86*100</f>
        <v>87.3121350733749</v>
      </c>
      <c r="L86" s="45" t="n">
        <f aca="false">H86/D86*100</f>
        <v>89.7042456184582</v>
      </c>
      <c r="M86" s="45" t="n">
        <f aca="false">I86/E86*100</f>
        <v>5.42843403187155</v>
      </c>
      <c r="N86" s="65"/>
      <c r="O86" s="10"/>
      <c r="P86" s="10"/>
    </row>
    <row r="87" customFormat="false" ht="13.5" hidden="false" customHeight="true" outlineLevel="0" collapsed="false">
      <c r="A87" s="71"/>
      <c r="B87" s="35" t="s">
        <v>22</v>
      </c>
      <c r="C87" s="43"/>
      <c r="D87" s="44"/>
      <c r="E87" s="44"/>
      <c r="F87" s="44"/>
      <c r="G87" s="43"/>
      <c r="H87" s="44"/>
      <c r="I87" s="44"/>
      <c r="J87" s="44"/>
      <c r="K87" s="45"/>
      <c r="L87" s="45"/>
      <c r="M87" s="45"/>
      <c r="N87" s="65"/>
      <c r="O87" s="10"/>
      <c r="P87" s="10"/>
    </row>
    <row r="88" customFormat="false" ht="16.5" hidden="false" customHeight="true" outlineLevel="0" collapsed="false">
      <c r="A88" s="71"/>
      <c r="B88" s="37" t="s">
        <v>23</v>
      </c>
      <c r="C88" s="38" t="n">
        <f aca="false">D88+E88</f>
        <v>1728.807</v>
      </c>
      <c r="D88" s="39" t="n">
        <v>1728.807</v>
      </c>
      <c r="E88" s="76"/>
      <c r="F88" s="76"/>
      <c r="G88" s="38" t="n">
        <f aca="false">H88+I88</f>
        <v>1666.93044</v>
      </c>
      <c r="H88" s="39" t="n">
        <v>1666.93044</v>
      </c>
      <c r="I88" s="76"/>
      <c r="J88" s="76"/>
      <c r="K88" s="39" t="n">
        <f aca="false">G88/C88*100</f>
        <v>96.4208520673505</v>
      </c>
      <c r="L88" s="39" t="n">
        <f aca="false">H88/D88*100</f>
        <v>96.4208520673505</v>
      </c>
      <c r="M88" s="39"/>
      <c r="N88" s="65"/>
      <c r="O88" s="10"/>
      <c r="P88" s="10"/>
    </row>
    <row r="89" customFormat="false" ht="16.5" hidden="false" customHeight="true" outlineLevel="0" collapsed="false">
      <c r="A89" s="71"/>
      <c r="B89" s="37" t="s">
        <v>25</v>
      </c>
      <c r="C89" s="38" t="n">
        <f aca="false">D89+E89</f>
        <v>291.2</v>
      </c>
      <c r="D89" s="39" t="n">
        <v>291.2</v>
      </c>
      <c r="E89" s="76"/>
      <c r="F89" s="76"/>
      <c r="G89" s="38" t="n">
        <f aca="false">H89+I89</f>
        <v>215.98162</v>
      </c>
      <c r="H89" s="39" t="n">
        <v>215.98162</v>
      </c>
      <c r="I89" s="76"/>
      <c r="J89" s="76"/>
      <c r="K89" s="39" t="n">
        <f aca="false">G89/C89*100</f>
        <v>74.1695123626374</v>
      </c>
      <c r="L89" s="39" t="n">
        <f aca="false">H89/D89*100</f>
        <v>74.1695123626374</v>
      </c>
      <c r="M89" s="39"/>
      <c r="N89" s="65"/>
      <c r="O89" s="10"/>
      <c r="P89" s="10"/>
    </row>
    <row r="90" customFormat="false" ht="19.5" hidden="false" customHeight="true" outlineLevel="0" collapsed="false">
      <c r="A90" s="71" t="n">
        <v>130112</v>
      </c>
      <c r="B90" s="60" t="s">
        <v>119</v>
      </c>
      <c r="C90" s="43" t="n">
        <f aca="false">D90+E90</f>
        <v>60.72</v>
      </c>
      <c r="D90" s="44" t="n">
        <v>60.72</v>
      </c>
      <c r="E90" s="44"/>
      <c r="F90" s="44"/>
      <c r="G90" s="43" t="n">
        <f aca="false">H90+I90</f>
        <v>56.6122</v>
      </c>
      <c r="H90" s="44" t="n">
        <v>56.6122</v>
      </c>
      <c r="I90" s="44"/>
      <c r="J90" s="44"/>
      <c r="K90" s="45" t="n">
        <f aca="false">G90/C90*100</f>
        <v>93.2348484848485</v>
      </c>
      <c r="L90" s="45" t="n">
        <f aca="false">H90/D90*100</f>
        <v>93.2348484848485</v>
      </c>
      <c r="M90" s="45"/>
      <c r="N90" s="65"/>
      <c r="O90" s="10"/>
      <c r="P90" s="10"/>
    </row>
    <row r="91" customFormat="false" ht="19.5" hidden="false" customHeight="true" outlineLevel="0" collapsed="false">
      <c r="A91" s="77" t="n">
        <v>150000</v>
      </c>
      <c r="B91" s="78" t="s">
        <v>120</v>
      </c>
      <c r="C91" s="75" t="n">
        <f aca="false">D91+E91</f>
        <v>25661.924</v>
      </c>
      <c r="D91" s="32" t="n">
        <f aca="false">D92+D94</f>
        <v>500.1152</v>
      </c>
      <c r="E91" s="32" t="n">
        <f aca="false">E92+E94+E93</f>
        <v>25161.8088</v>
      </c>
      <c r="F91" s="32" t="n">
        <f aca="false">F92+F94+F93</f>
        <v>25161.809</v>
      </c>
      <c r="G91" s="31" t="n">
        <f aca="false">H91+I91</f>
        <v>9358.72759</v>
      </c>
      <c r="H91" s="32" t="n">
        <f aca="false">H92+H94</f>
        <v>436.93794</v>
      </c>
      <c r="I91" s="32" t="n">
        <f aca="false">I92+I94+I93</f>
        <v>8921.78965</v>
      </c>
      <c r="J91" s="32" t="n">
        <f aca="false">J92+J94+J93</f>
        <v>8921.78965</v>
      </c>
      <c r="K91" s="33" t="n">
        <f aca="false">G91/C91*100</f>
        <v>36.4693137973599</v>
      </c>
      <c r="L91" s="33" t="n">
        <f aca="false">H91/D91*100</f>
        <v>87.367458537553</v>
      </c>
      <c r="M91" s="33" t="n">
        <f aca="false">I91/E91*100</f>
        <v>35.4576641167387</v>
      </c>
      <c r="N91" s="34" t="n">
        <f aca="false">J91/F91*100</f>
        <v>35.4576638349015</v>
      </c>
      <c r="O91" s="10"/>
      <c r="P91" s="10"/>
    </row>
    <row r="92" customFormat="false" ht="19.5" hidden="false" customHeight="true" outlineLevel="0" collapsed="false">
      <c r="A92" s="71" t="n">
        <v>150101</v>
      </c>
      <c r="B92" s="60" t="s">
        <v>121</v>
      </c>
      <c r="C92" s="43" t="n">
        <f aca="false">D92+E92</f>
        <v>24800.2088</v>
      </c>
      <c r="D92" s="44"/>
      <c r="E92" s="44" t="n">
        <v>24800.2088</v>
      </c>
      <c r="F92" s="74" t="n">
        <v>24800.209</v>
      </c>
      <c r="G92" s="43" t="n">
        <f aca="false">H92+I92</f>
        <v>8921.78965</v>
      </c>
      <c r="H92" s="44"/>
      <c r="I92" s="44" t="n">
        <v>8921.78965</v>
      </c>
      <c r="J92" s="44" t="n">
        <v>8921.78965</v>
      </c>
      <c r="K92" s="45" t="n">
        <f aca="false">G92/C92*100</f>
        <v>35.9746553827402</v>
      </c>
      <c r="L92" s="45"/>
      <c r="M92" s="45" t="n">
        <f aca="false">I92/E92*100</f>
        <v>35.9746553827402</v>
      </c>
      <c r="N92" s="65" t="n">
        <f aca="false">J92/F92*100</f>
        <v>35.9746550926244</v>
      </c>
      <c r="O92" s="10"/>
      <c r="P92" s="10"/>
    </row>
    <row r="93" customFormat="false" ht="19.5" hidden="false" customHeight="true" outlineLevel="0" collapsed="false">
      <c r="A93" s="79" t="s">
        <v>122</v>
      </c>
      <c r="B93" s="80" t="s">
        <v>123</v>
      </c>
      <c r="C93" s="43" t="n">
        <f aca="false">D93+E93</f>
        <v>361.6</v>
      </c>
      <c r="D93" s="44"/>
      <c r="E93" s="44" t="n">
        <v>361.6</v>
      </c>
      <c r="F93" s="74" t="n">
        <v>361.6</v>
      </c>
      <c r="G93" s="43" t="n">
        <f aca="false">H93+I93</f>
        <v>0</v>
      </c>
      <c r="H93" s="44"/>
      <c r="I93" s="44"/>
      <c r="J93" s="44"/>
      <c r="K93" s="45" t="n">
        <f aca="false">G93/C93*100</f>
        <v>0</v>
      </c>
      <c r="L93" s="45"/>
      <c r="M93" s="45" t="n">
        <f aca="false">I93/E93*100</f>
        <v>0</v>
      </c>
      <c r="N93" s="65" t="n">
        <f aca="false">J93/F93*100</f>
        <v>0</v>
      </c>
      <c r="O93" s="10"/>
      <c r="P93" s="10"/>
    </row>
    <row r="94" customFormat="false" ht="19.5" hidden="false" customHeight="true" outlineLevel="0" collapsed="false">
      <c r="A94" s="71" t="n">
        <v>150202</v>
      </c>
      <c r="B94" s="60" t="s">
        <v>124</v>
      </c>
      <c r="C94" s="43" t="n">
        <f aca="false">D94+E94</f>
        <v>500.1152</v>
      </c>
      <c r="D94" s="44" t="n">
        <v>500.1152</v>
      </c>
      <c r="E94" s="44"/>
      <c r="F94" s="73"/>
      <c r="G94" s="43" t="n">
        <f aca="false">H94+I94</f>
        <v>436.93794</v>
      </c>
      <c r="H94" s="44" t="n">
        <v>436.93794</v>
      </c>
      <c r="I94" s="44"/>
      <c r="J94" s="44"/>
      <c r="K94" s="45" t="n">
        <f aca="false">G94/C94*100</f>
        <v>87.367458537553</v>
      </c>
      <c r="L94" s="45" t="n">
        <f aca="false">H94/D94*100</f>
        <v>87.367458537553</v>
      </c>
      <c r="M94" s="45"/>
      <c r="N94" s="65"/>
      <c r="O94" s="10"/>
      <c r="P94" s="10"/>
    </row>
    <row r="95" customFormat="false" ht="17.25" hidden="false" customHeight="true" outlineLevel="0" collapsed="false">
      <c r="A95" s="81" t="n">
        <v>170000</v>
      </c>
      <c r="B95" s="82" t="s">
        <v>125</v>
      </c>
      <c r="C95" s="75" t="n">
        <f aca="false">D95+E95</f>
        <v>6899.7314</v>
      </c>
      <c r="D95" s="33" t="n">
        <f aca="false">D96+D97</f>
        <v>542.93</v>
      </c>
      <c r="E95" s="33" t="n">
        <f aca="false">E96+E97</f>
        <v>6356.8014</v>
      </c>
      <c r="F95" s="83" t="n">
        <f aca="false">F96+F97</f>
        <v>1289.9142</v>
      </c>
      <c r="G95" s="75" t="n">
        <f aca="false">H95+I95</f>
        <v>4524.8623</v>
      </c>
      <c r="H95" s="33" t="n">
        <f aca="false">H96+H97</f>
        <v>113.91346</v>
      </c>
      <c r="I95" s="33" t="n">
        <f aca="false">I96+I97</f>
        <v>4410.94884</v>
      </c>
      <c r="J95" s="83" t="n">
        <f aca="false">J96+J97</f>
        <v>1289.914</v>
      </c>
      <c r="K95" s="33" t="n">
        <f aca="false">G95/C95*100</f>
        <v>65.5802673709878</v>
      </c>
      <c r="L95" s="33" t="n">
        <f aca="false">H95/D95*100</f>
        <v>20.9812425174516</v>
      </c>
      <c r="M95" s="33" t="n">
        <f aca="false">I95/E95*100</f>
        <v>69.3894391603928</v>
      </c>
      <c r="N95" s="34" t="n">
        <f aca="false">J95/F95*100</f>
        <v>99.9999844950928</v>
      </c>
      <c r="O95" s="10"/>
      <c r="P95" s="10"/>
    </row>
    <row r="96" customFormat="false" ht="32.25" hidden="false" customHeight="true" outlineLevel="0" collapsed="false">
      <c r="A96" s="84" t="n">
        <v>170102</v>
      </c>
      <c r="B96" s="85" t="s">
        <v>126</v>
      </c>
      <c r="C96" s="43" t="n">
        <f aca="false">D96+E96</f>
        <v>164.23</v>
      </c>
      <c r="D96" s="45" t="n">
        <v>164.23</v>
      </c>
      <c r="E96" s="45"/>
      <c r="F96" s="68"/>
      <c r="G96" s="43" t="n">
        <f aca="false">H96+I96</f>
        <v>113.91346</v>
      </c>
      <c r="H96" s="45" t="n">
        <v>113.91346</v>
      </c>
      <c r="I96" s="45"/>
      <c r="J96" s="45"/>
      <c r="K96" s="45" t="n">
        <f aca="false">G96/C96*100</f>
        <v>69.3621506423918</v>
      </c>
      <c r="L96" s="45" t="n">
        <f aca="false">H96/D96*100</f>
        <v>69.3621506423918</v>
      </c>
      <c r="M96" s="33"/>
      <c r="N96" s="65"/>
      <c r="O96" s="10"/>
      <c r="P96" s="10"/>
    </row>
    <row r="97" customFormat="false" ht="31.5" hidden="false" customHeight="false" outlineLevel="0" collapsed="false">
      <c r="A97" s="84" t="n">
        <v>170703</v>
      </c>
      <c r="B97" s="85" t="s">
        <v>127</v>
      </c>
      <c r="C97" s="43" t="n">
        <f aca="false">D97+E97</f>
        <v>6735.5014</v>
      </c>
      <c r="D97" s="45" t="n">
        <v>378.7</v>
      </c>
      <c r="E97" s="45" t="n">
        <v>6356.8014</v>
      </c>
      <c r="F97" s="43" t="n">
        <v>1289.9142</v>
      </c>
      <c r="G97" s="43" t="n">
        <f aca="false">H97+I97</f>
        <v>4410.94884</v>
      </c>
      <c r="H97" s="45" t="n">
        <v>0</v>
      </c>
      <c r="I97" s="45" t="n">
        <v>4410.94884</v>
      </c>
      <c r="J97" s="43" t="n">
        <v>1289.914</v>
      </c>
      <c r="K97" s="45" t="n">
        <f aca="false">G97/C97*100</f>
        <v>65.4880546829075</v>
      </c>
      <c r="L97" s="45" t="n">
        <f aca="false">H97/D97*100</f>
        <v>0</v>
      </c>
      <c r="M97" s="45" t="n">
        <f aca="false">I97/E97*100</f>
        <v>69.3894391603928</v>
      </c>
      <c r="N97" s="65" t="n">
        <f aca="false">J97/F97*100</f>
        <v>99.9999844950928</v>
      </c>
      <c r="O97" s="10"/>
      <c r="P97" s="10"/>
    </row>
    <row r="98" customFormat="false" ht="15" hidden="false" customHeight="true" outlineLevel="0" collapsed="false">
      <c r="A98" s="81" t="n">
        <v>180000</v>
      </c>
      <c r="B98" s="86" t="s">
        <v>128</v>
      </c>
      <c r="C98" s="75" t="n">
        <f aca="false">D98+E98</f>
        <v>12497.545</v>
      </c>
      <c r="D98" s="33" t="n">
        <f aca="false">D99+D100</f>
        <v>11302.945</v>
      </c>
      <c r="E98" s="33" t="n">
        <f aca="false">E99+E100</f>
        <v>1194.6</v>
      </c>
      <c r="F98" s="33" t="n">
        <f aca="false">F99+F100</f>
        <v>1194.57616</v>
      </c>
      <c r="G98" s="75" t="n">
        <f aca="false">H98+I98</f>
        <v>11624.64878</v>
      </c>
      <c r="H98" s="33" t="n">
        <f aca="false">H99+H100</f>
        <v>11188.53703</v>
      </c>
      <c r="I98" s="33" t="n">
        <f aca="false">I99+I100</f>
        <v>436.11175</v>
      </c>
      <c r="J98" s="33" t="n">
        <f aca="false">J99+J100</f>
        <v>436.11175</v>
      </c>
      <c r="K98" s="33" t="n">
        <f aca="false">G98/C98*100</f>
        <v>93.0154584760447</v>
      </c>
      <c r="L98" s="33" t="n">
        <f aca="false">H98/D98*100</f>
        <v>98.9878038865092</v>
      </c>
      <c r="M98" s="33" t="n">
        <f aca="false">I98/E98*100</f>
        <v>36.5069270048552</v>
      </c>
      <c r="N98" s="34" t="n">
        <f aca="false">J98/F98*100</f>
        <v>36.507655568817</v>
      </c>
      <c r="O98" s="10"/>
      <c r="P98" s="10"/>
    </row>
    <row r="99" customFormat="false" ht="31.5" hidden="false" customHeight="false" outlineLevel="0" collapsed="false">
      <c r="A99" s="87" t="n">
        <v>180409</v>
      </c>
      <c r="B99" s="85" t="s">
        <v>129</v>
      </c>
      <c r="C99" s="43" t="n">
        <f aca="false">D99+E99</f>
        <v>1185.5</v>
      </c>
      <c r="D99" s="45"/>
      <c r="E99" s="45" t="n">
        <v>1185.5</v>
      </c>
      <c r="F99" s="43" t="n">
        <f aca="false">1127.6+57.9</f>
        <v>1185.5</v>
      </c>
      <c r="G99" s="43" t="n">
        <f aca="false">H99+I99</f>
        <v>427.03559</v>
      </c>
      <c r="H99" s="45"/>
      <c r="I99" s="45" t="n">
        <v>427.03559</v>
      </c>
      <c r="J99" s="45" t="n">
        <v>427.03559</v>
      </c>
      <c r="K99" s="45" t="n">
        <f aca="false">G99/C99*100</f>
        <v>36.0215596794602</v>
      </c>
      <c r="L99" s="45"/>
      <c r="M99" s="45" t="n">
        <f aca="false">I99/E99*100</f>
        <v>36.0215596794602</v>
      </c>
      <c r="N99" s="65" t="n">
        <f aca="false">J99/F99*100</f>
        <v>36.0215596794602</v>
      </c>
      <c r="O99" s="10"/>
      <c r="P99" s="10"/>
    </row>
    <row r="100" customFormat="false" ht="15" hidden="false" customHeight="true" outlineLevel="0" collapsed="false">
      <c r="A100" s="35" t="n">
        <v>180410</v>
      </c>
      <c r="B100" s="35" t="s">
        <v>130</v>
      </c>
      <c r="C100" s="43" t="n">
        <f aca="false">D100+E100</f>
        <v>11312.045</v>
      </c>
      <c r="D100" s="45" t="n">
        <v>11302.945</v>
      </c>
      <c r="E100" s="45" t="n">
        <v>9.1</v>
      </c>
      <c r="F100" s="43" t="n">
        <v>9.07616</v>
      </c>
      <c r="G100" s="43" t="n">
        <f aca="false">H100+I100</f>
        <v>11197.61319</v>
      </c>
      <c r="H100" s="45" t="n">
        <v>11188.53703</v>
      </c>
      <c r="I100" s="45" t="n">
        <v>9.07616</v>
      </c>
      <c r="J100" s="45" t="n">
        <v>9.07616</v>
      </c>
      <c r="K100" s="45" t="n">
        <f aca="false">G100/C100*100</f>
        <v>98.9884074011375</v>
      </c>
      <c r="L100" s="45" t="n">
        <f aca="false">H100/D100*100</f>
        <v>98.9878038865092</v>
      </c>
      <c r="M100" s="45"/>
      <c r="N100" s="65"/>
      <c r="O100" s="10"/>
      <c r="P100" s="10"/>
    </row>
    <row r="101" s="90" customFormat="true" ht="20.25" hidden="false" customHeight="true" outlineLevel="0" collapsed="false">
      <c r="A101" s="88" t="n">
        <v>200200</v>
      </c>
      <c r="B101" s="82" t="s">
        <v>131</v>
      </c>
      <c r="C101" s="75" t="n">
        <f aca="false">D101+E101</f>
        <v>202.96957</v>
      </c>
      <c r="D101" s="33"/>
      <c r="E101" s="33" t="n">
        <v>202.96957</v>
      </c>
      <c r="F101" s="33"/>
      <c r="G101" s="75" t="n">
        <f aca="false">H101+I101</f>
        <v>2.96957</v>
      </c>
      <c r="H101" s="33"/>
      <c r="I101" s="33" t="n">
        <v>2.96957</v>
      </c>
      <c r="J101" s="33"/>
      <c r="K101" s="33" t="n">
        <f aca="false">G101/C101*100</f>
        <v>1.46306167963996</v>
      </c>
      <c r="L101" s="33"/>
      <c r="M101" s="33" t="n">
        <f aca="false">I101/E101*100</f>
        <v>1.46306167963996</v>
      </c>
      <c r="N101" s="65"/>
      <c r="O101" s="89"/>
      <c r="P101" s="89"/>
    </row>
    <row r="102" s="90" customFormat="true" ht="32.25" hidden="false" customHeight="true" outlineLevel="0" collapsed="false">
      <c r="A102" s="88" t="n">
        <v>210105</v>
      </c>
      <c r="B102" s="82" t="s">
        <v>132</v>
      </c>
      <c r="C102" s="75" t="n">
        <f aca="false">D102+E102</f>
        <v>304.31249</v>
      </c>
      <c r="D102" s="33" t="n">
        <v>160.31249</v>
      </c>
      <c r="E102" s="33" t="n">
        <v>144</v>
      </c>
      <c r="F102" s="75" t="n">
        <v>144</v>
      </c>
      <c r="G102" s="75" t="n">
        <f aca="false">H102+I102</f>
        <v>130.5896</v>
      </c>
      <c r="H102" s="33" t="n">
        <v>123.5896</v>
      </c>
      <c r="I102" s="33" t="n">
        <v>7</v>
      </c>
      <c r="J102" s="33" t="n">
        <v>7</v>
      </c>
      <c r="K102" s="33" t="n">
        <f aca="false">G102/C102*100</f>
        <v>42.9129938110657</v>
      </c>
      <c r="L102" s="33" t="n">
        <f aca="false">H102/D102*100</f>
        <v>77.0929326841596</v>
      </c>
      <c r="M102" s="33" t="n">
        <f aca="false">I102/E102*100</f>
        <v>4.86111111111111</v>
      </c>
      <c r="N102" s="34" t="n">
        <f aca="false">J102/F102*100</f>
        <v>4.86111111111111</v>
      </c>
      <c r="O102" s="89"/>
      <c r="P102" s="89"/>
    </row>
    <row r="103" customFormat="false" ht="15.75" hidden="false" customHeight="false" outlineLevel="0" collapsed="false">
      <c r="A103" s="91" t="n">
        <v>240604</v>
      </c>
      <c r="B103" s="78" t="s">
        <v>133</v>
      </c>
      <c r="C103" s="75" t="n">
        <f aca="false">D103+E103</f>
        <v>2855.32106</v>
      </c>
      <c r="D103" s="32"/>
      <c r="E103" s="32" t="n">
        <v>2855.32106</v>
      </c>
      <c r="F103" s="32"/>
      <c r="G103" s="31" t="n">
        <f aca="false">I103</f>
        <v>1475.11293</v>
      </c>
      <c r="H103" s="32"/>
      <c r="I103" s="32" t="n">
        <v>1475.11293</v>
      </c>
      <c r="J103" s="32"/>
      <c r="K103" s="33" t="n">
        <f aca="false">G103/C103*100</f>
        <v>51.6618936715999</v>
      </c>
      <c r="L103" s="33"/>
      <c r="M103" s="33" t="n">
        <f aca="false">I103/E103*100</f>
        <v>51.6618936715999</v>
      </c>
      <c r="N103" s="65"/>
      <c r="O103" s="10"/>
      <c r="P103" s="10"/>
    </row>
    <row r="104" customFormat="false" ht="22.5" hidden="false" customHeight="true" outlineLevel="0" collapsed="false">
      <c r="A104" s="30" t="n">
        <v>240900</v>
      </c>
      <c r="B104" s="30" t="s">
        <v>134</v>
      </c>
      <c r="C104" s="75" t="n">
        <f aca="false">D104+E104</f>
        <v>2684.92225</v>
      </c>
      <c r="D104" s="32"/>
      <c r="E104" s="32" t="n">
        <v>2684.92225</v>
      </c>
      <c r="F104" s="32"/>
      <c r="G104" s="31" t="n">
        <f aca="false">I104</f>
        <v>1706.62008</v>
      </c>
      <c r="H104" s="32"/>
      <c r="I104" s="32" t="n">
        <v>1706.62008</v>
      </c>
      <c r="J104" s="32"/>
      <c r="K104" s="33" t="n">
        <f aca="false">G104/C104*100</f>
        <v>63.5631098814873</v>
      </c>
      <c r="L104" s="33"/>
      <c r="M104" s="33" t="n">
        <f aca="false">I104/E104*100</f>
        <v>63.5631098814873</v>
      </c>
      <c r="N104" s="65"/>
      <c r="O104" s="10"/>
      <c r="P104" s="10"/>
    </row>
    <row r="105" customFormat="false" ht="15.75" hidden="false" customHeight="false" outlineLevel="0" collapsed="false">
      <c r="A105" s="30" t="n">
        <v>250000</v>
      </c>
      <c r="B105" s="30" t="s">
        <v>135</v>
      </c>
      <c r="C105" s="75" t="n">
        <f aca="false">D105+E105</f>
        <v>58030.86859</v>
      </c>
      <c r="D105" s="32" t="n">
        <f aca="false">SUM(D106:D111)</f>
        <v>56505.20259</v>
      </c>
      <c r="E105" s="32" t="n">
        <f aca="false">SUM(E106:E111)</f>
        <v>1525.666</v>
      </c>
      <c r="F105" s="32" t="n">
        <f aca="false">SUM(F106:F111)</f>
        <v>1525.666</v>
      </c>
      <c r="G105" s="75" t="n">
        <f aca="false">H105+I105</f>
        <v>50600.2993</v>
      </c>
      <c r="H105" s="32" t="n">
        <f aca="false">SUM(H106:H111)</f>
        <v>49089.331</v>
      </c>
      <c r="I105" s="32" t="n">
        <f aca="false">SUM(I106:I111)</f>
        <v>1510.9683</v>
      </c>
      <c r="J105" s="32" t="n">
        <f aca="false">SUM(J106:J111)</f>
        <v>1510.9683</v>
      </c>
      <c r="K105" s="33" t="n">
        <f aca="false">G105/C105*100</f>
        <v>87.195488417555</v>
      </c>
      <c r="L105" s="33" t="n">
        <f aca="false">H105/D105*100</f>
        <v>86.8757720526916</v>
      </c>
      <c r="M105" s="33" t="n">
        <f aca="false">I105/E105*100</f>
        <v>99.0366371145454</v>
      </c>
      <c r="N105" s="34" t="n">
        <f aca="false">J105/F105*100</f>
        <v>99.0366371145454</v>
      </c>
      <c r="O105" s="10"/>
      <c r="P105" s="10"/>
    </row>
    <row r="106" customFormat="false" ht="15.75" hidden="false" customHeight="false" outlineLevel="0" collapsed="false">
      <c r="A106" s="35" t="n">
        <v>250102</v>
      </c>
      <c r="B106" s="35" t="s">
        <v>136</v>
      </c>
      <c r="C106" s="43" t="n">
        <f aca="false">D106+E106</f>
        <v>1500</v>
      </c>
      <c r="D106" s="45" t="n">
        <v>1500</v>
      </c>
      <c r="E106" s="32"/>
      <c r="F106" s="32"/>
      <c r="G106" s="75"/>
      <c r="H106" s="32"/>
      <c r="I106" s="32"/>
      <c r="J106" s="32"/>
      <c r="K106" s="33"/>
      <c r="L106" s="45"/>
      <c r="M106" s="33"/>
      <c r="N106" s="65"/>
      <c r="O106" s="10"/>
      <c r="P106" s="10"/>
    </row>
    <row r="107" customFormat="false" ht="15.75" hidden="false" customHeight="false" outlineLevel="0" collapsed="false">
      <c r="A107" s="87" t="n">
        <v>250301</v>
      </c>
      <c r="B107" s="85" t="s">
        <v>137</v>
      </c>
      <c r="C107" s="43" t="n">
        <f aca="false">D107+E107</f>
        <v>51323.3</v>
      </c>
      <c r="D107" s="43" t="n">
        <v>51323.3</v>
      </c>
      <c r="E107" s="31"/>
      <c r="F107" s="31"/>
      <c r="G107" s="43" t="n">
        <f aca="false">H107+I107</f>
        <v>46200.124</v>
      </c>
      <c r="H107" s="43" t="n">
        <v>46200.124</v>
      </c>
      <c r="I107" s="31"/>
      <c r="J107" s="31"/>
      <c r="K107" s="45" t="n">
        <f aca="false">G107/C107*100</f>
        <v>90.0178359536507</v>
      </c>
      <c r="L107" s="45" t="n">
        <f aca="false">H107/D107*100</f>
        <v>90.0178359536507</v>
      </c>
      <c r="M107" s="33"/>
      <c r="N107" s="65"/>
      <c r="O107" s="10"/>
      <c r="P107" s="10"/>
    </row>
    <row r="108" customFormat="false" ht="29.25" hidden="false" customHeight="true" outlineLevel="0" collapsed="false">
      <c r="A108" s="87" t="n">
        <v>250344</v>
      </c>
      <c r="B108" s="85" t="s">
        <v>138</v>
      </c>
      <c r="C108" s="43" t="n">
        <f aca="false">D108+E108</f>
        <v>3785.721</v>
      </c>
      <c r="D108" s="43" t="n">
        <v>2273.055</v>
      </c>
      <c r="E108" s="43" t="n">
        <v>1512.666</v>
      </c>
      <c r="F108" s="43" t="n">
        <v>1512.666</v>
      </c>
      <c r="G108" s="43" t="n">
        <f aca="false">H108+I108</f>
        <v>3781.46616</v>
      </c>
      <c r="H108" s="43" t="n">
        <v>2270.49786</v>
      </c>
      <c r="I108" s="43" t="n">
        <v>1510.9683</v>
      </c>
      <c r="J108" s="43" t="n">
        <v>1510.9683</v>
      </c>
      <c r="K108" s="45" t="n">
        <f aca="false">G108/C108*100</f>
        <v>99.8876081993364</v>
      </c>
      <c r="L108" s="45" t="n">
        <f aca="false">H108/D108*100</f>
        <v>99.8875020622026</v>
      </c>
      <c r="M108" s="45" t="n">
        <f aca="false">I108/E108*100</f>
        <v>99.8877676896288</v>
      </c>
      <c r="N108" s="65" t="n">
        <f aca="false">J108/F108*100</f>
        <v>99.8877676896288</v>
      </c>
      <c r="O108" s="10"/>
      <c r="P108" s="10"/>
    </row>
    <row r="109" customFormat="false" ht="16.5" hidden="false" customHeight="true" outlineLevel="0" collapsed="false">
      <c r="A109" s="84" t="n">
        <v>250404</v>
      </c>
      <c r="B109" s="85" t="s">
        <v>119</v>
      </c>
      <c r="C109" s="43" t="n">
        <f aca="false">D109+E109</f>
        <v>1391.84759</v>
      </c>
      <c r="D109" s="45" t="n">
        <v>1378.84759</v>
      </c>
      <c r="E109" s="45" t="n">
        <v>13</v>
      </c>
      <c r="F109" s="43" t="n">
        <v>13</v>
      </c>
      <c r="G109" s="43" t="n">
        <f aca="false">H109+I109</f>
        <v>618.70914</v>
      </c>
      <c r="H109" s="45" t="n">
        <v>618.70914</v>
      </c>
      <c r="I109" s="45" t="n">
        <v>0</v>
      </c>
      <c r="J109" s="32"/>
      <c r="K109" s="45" t="n">
        <f aca="false">G109/C109*100</f>
        <v>44.4523627763008</v>
      </c>
      <c r="L109" s="45" t="n">
        <f aca="false">H109/D109*100</f>
        <v>44.8714669037497</v>
      </c>
      <c r="M109" s="33"/>
      <c r="N109" s="65"/>
      <c r="O109" s="10"/>
      <c r="P109" s="10"/>
    </row>
    <row r="110" customFormat="false" ht="33.75" hidden="true" customHeight="true" outlineLevel="0" collapsed="false">
      <c r="A110" s="84" t="n">
        <v>250913</v>
      </c>
      <c r="B110" s="85" t="s">
        <v>139</v>
      </c>
      <c r="C110" s="43" t="n">
        <f aca="false">D110+E110</f>
        <v>0</v>
      </c>
      <c r="D110" s="45"/>
      <c r="E110" s="32"/>
      <c r="F110" s="32"/>
      <c r="G110" s="43" t="n">
        <f aca="false">H110+I110</f>
        <v>0</v>
      </c>
      <c r="H110" s="45"/>
      <c r="I110" s="32"/>
      <c r="J110" s="32"/>
      <c r="K110" s="45" t="e">
        <f aca="false">G110/C110*100</f>
        <v>#DIV/0!</v>
      </c>
      <c r="L110" s="45" t="e">
        <f aca="false">H110/D110*100</f>
        <v>#DIV/0!</v>
      </c>
      <c r="M110" s="33"/>
      <c r="N110" s="65" t="e">
        <f aca="false">J110/F110*100</f>
        <v>#DIV/0!</v>
      </c>
      <c r="O110" s="10"/>
      <c r="P110" s="10"/>
    </row>
    <row r="111" customFormat="false" ht="33.75" hidden="false" customHeight="true" outlineLevel="0" collapsed="false">
      <c r="A111" s="84" t="n">
        <v>250913</v>
      </c>
      <c r="B111" s="92" t="s">
        <v>140</v>
      </c>
      <c r="C111" s="43" t="n">
        <f aca="false">D111+E111</f>
        <v>30</v>
      </c>
      <c r="D111" s="45" t="n">
        <v>30</v>
      </c>
      <c r="E111" s="32"/>
      <c r="F111" s="32"/>
      <c r="G111" s="43" t="n">
        <f aca="false">H111+I111</f>
        <v>0</v>
      </c>
      <c r="H111" s="45"/>
      <c r="I111" s="32"/>
      <c r="J111" s="32"/>
      <c r="K111" s="45" t="n">
        <f aca="false">G111/C111*100</f>
        <v>0</v>
      </c>
      <c r="L111" s="45" t="n">
        <f aca="false">H111/D111*100</f>
        <v>0</v>
      </c>
      <c r="M111" s="33"/>
      <c r="N111" s="65"/>
      <c r="O111" s="10"/>
      <c r="P111" s="10"/>
    </row>
    <row r="112" customFormat="false" ht="18" hidden="false" customHeight="true" outlineLevel="0" collapsed="false">
      <c r="A112" s="30"/>
      <c r="B112" s="30" t="s">
        <v>141</v>
      </c>
      <c r="C112" s="75" t="n">
        <f aca="false">D112+E112</f>
        <v>365310.52929</v>
      </c>
      <c r="D112" s="32" t="n">
        <f aca="false">D14+D18+D23+D69+D77+D81+D84+D91+D95+D98+D102+D101+D103+D104+D105</f>
        <v>284577.14324</v>
      </c>
      <c r="E112" s="32" t="n">
        <f aca="false">E14+E18+E23+E69+E77+E81+E84+E91+E95+E98+E102+E101+E103+E104+E105</f>
        <v>80733.38605</v>
      </c>
      <c r="F112" s="31" t="n">
        <f aca="false">F14+F18+F23+F69+F77+F81+F84+F91+F95+F98+F102+F101+F103+F104+F105</f>
        <v>63444.86203</v>
      </c>
      <c r="G112" s="75" t="n">
        <f aca="false">H112+I112</f>
        <v>290152.94887</v>
      </c>
      <c r="H112" s="32" t="n">
        <f aca="false">H14+H18+H23+H69+H77+H81+H84+H91+H95+H98+H102+H101+H103+H104+H105</f>
        <v>255206.18934</v>
      </c>
      <c r="I112" s="32" t="n">
        <f aca="false">I14+I18+I23+I69+I77+I81+I84+I91+I95+I98+I102+I101+I103+I104+I105</f>
        <v>34946.75953</v>
      </c>
      <c r="J112" s="32" t="n">
        <f aca="false">J14+J18+J23+J69+J77+J81+J84+J91+J95+J98+J101+J102+J103+J104+J105</f>
        <v>24130.09297</v>
      </c>
      <c r="K112" s="33" t="n">
        <f aca="false">G112/C112*100</f>
        <v>79.4263853916085</v>
      </c>
      <c r="L112" s="33" t="n">
        <f aca="false">H112/D112*100</f>
        <v>89.6790889227425</v>
      </c>
      <c r="M112" s="33" t="n">
        <f aca="false">I112/E112*100</f>
        <v>43.286626809331</v>
      </c>
      <c r="N112" s="34" t="n">
        <f aca="false">J112/F112*100</f>
        <v>38.0331711630014</v>
      </c>
      <c r="O112" s="10"/>
      <c r="P112" s="10"/>
    </row>
    <row r="113" customFormat="false" ht="14.25" hidden="false" customHeight="true" outlineLevel="0" collapsed="false">
      <c r="A113" s="30"/>
      <c r="B113" s="37" t="s">
        <v>22</v>
      </c>
      <c r="C113" s="75"/>
      <c r="D113" s="32"/>
      <c r="E113" s="32"/>
      <c r="F113" s="32"/>
      <c r="G113" s="75"/>
      <c r="H113" s="32"/>
      <c r="I113" s="32"/>
      <c r="J113" s="32"/>
      <c r="K113" s="33"/>
      <c r="L113" s="33"/>
      <c r="M113" s="33"/>
      <c r="N113" s="36"/>
      <c r="O113" s="10"/>
      <c r="P113" s="10"/>
    </row>
    <row r="114" customFormat="false" ht="15" hidden="false" customHeight="true" outlineLevel="0" collapsed="false">
      <c r="A114" s="30"/>
      <c r="B114" s="37" t="s">
        <v>142</v>
      </c>
      <c r="C114" s="43" t="n">
        <f aca="false">D114+E114</f>
        <v>91430.17137</v>
      </c>
      <c r="D114" s="45" t="n">
        <f aca="false">D16+D20+D55+D63+D79+D88</f>
        <v>90164.30056</v>
      </c>
      <c r="E114" s="45" t="n">
        <f aca="false">E16+E20+E55+E63+E79+E88</f>
        <v>1265.87081</v>
      </c>
      <c r="F114" s="45"/>
      <c r="G114" s="43" t="n">
        <f aca="false">H114+I114</f>
        <v>90208.31555</v>
      </c>
      <c r="H114" s="45" t="n">
        <f aca="false">H16+H20+H55+H63+H79+H88</f>
        <v>88971.9345</v>
      </c>
      <c r="I114" s="45" t="n">
        <f aca="false">I16+I20+I55+I63+I79+I88</f>
        <v>1236.38105</v>
      </c>
      <c r="J114" s="45"/>
      <c r="K114" s="45" t="n">
        <f aca="false">G114/C114*100</f>
        <v>98.6636185826937</v>
      </c>
      <c r="L114" s="45" t="n">
        <f aca="false">H114/D114*100</f>
        <v>98.6775630126399</v>
      </c>
      <c r="M114" s="33"/>
      <c r="N114" s="36"/>
      <c r="O114" s="10"/>
      <c r="P114" s="10"/>
    </row>
    <row r="115" customFormat="false" ht="15" hidden="false" customHeight="true" outlineLevel="0" collapsed="false">
      <c r="A115" s="30"/>
      <c r="B115" s="37" t="s">
        <v>28</v>
      </c>
      <c r="C115" s="43" t="n">
        <f aca="false">D115+E115</f>
        <v>9846.149</v>
      </c>
      <c r="D115" s="45" t="n">
        <f aca="false">D21</f>
        <v>7025.323</v>
      </c>
      <c r="E115" s="45" t="n">
        <f aca="false">E21</f>
        <v>2820.826</v>
      </c>
      <c r="F115" s="45"/>
      <c r="G115" s="43" t="n">
        <f aca="false">H115+I115</f>
        <v>5660.47525</v>
      </c>
      <c r="H115" s="45" t="n">
        <f aca="false">H21</f>
        <v>3657.18943</v>
      </c>
      <c r="I115" s="45" t="n">
        <f aca="false">I21</f>
        <v>2003.28582</v>
      </c>
      <c r="J115" s="45"/>
      <c r="K115" s="45" t="n">
        <f aca="false">G115/C115*100</f>
        <v>57.4892300532929</v>
      </c>
      <c r="L115" s="45" t="n">
        <f aca="false">H115/D115*100</f>
        <v>52.0572424926228</v>
      </c>
      <c r="M115" s="33"/>
      <c r="N115" s="36"/>
      <c r="O115" s="10"/>
      <c r="P115" s="10"/>
    </row>
    <row r="116" customFormat="false" ht="14.25" hidden="false" customHeight="true" outlineLevel="0" collapsed="false">
      <c r="A116" s="30"/>
      <c r="B116" s="37" t="s">
        <v>143</v>
      </c>
      <c r="C116" s="43" t="n">
        <f aca="false">D116+E116</f>
        <v>12116.34639</v>
      </c>
      <c r="D116" s="45" t="n">
        <f aca="false">D17+D22+D56+D64+D80+D89</f>
        <v>12116.34639</v>
      </c>
      <c r="E116" s="45" t="n">
        <f aca="false">E17+E22+E56+E64+E80+E89</f>
        <v>0</v>
      </c>
      <c r="F116" s="45"/>
      <c r="G116" s="43" t="n">
        <f aca="false">H116+I116</f>
        <v>7450.1152</v>
      </c>
      <c r="H116" s="45" t="n">
        <f aca="false">H17+H22+H56+H64+H80+H89</f>
        <v>7450.1152</v>
      </c>
      <c r="I116" s="45" t="n">
        <f aca="false">I17+I22+I56+I64+I80+I89</f>
        <v>0</v>
      </c>
      <c r="J116" s="45"/>
      <c r="K116" s="45" t="n">
        <f aca="false">G116/C116*100</f>
        <v>61.4881331401091</v>
      </c>
      <c r="L116" s="45" t="n">
        <f aca="false">H116/D116*100</f>
        <v>61.4881331401091</v>
      </c>
      <c r="M116" s="33"/>
      <c r="N116" s="36"/>
      <c r="O116" s="10"/>
      <c r="P116" s="10"/>
    </row>
    <row r="117" customFormat="false" ht="15" hidden="false" customHeight="true" outlineLevel="0" collapsed="false">
      <c r="A117" s="93"/>
      <c r="B117" s="94"/>
      <c r="C117" s="95"/>
      <c r="D117" s="96"/>
      <c r="E117" s="96"/>
      <c r="F117" s="96"/>
      <c r="G117" s="97"/>
      <c r="H117" s="96"/>
      <c r="I117" s="96"/>
      <c r="J117" s="96"/>
      <c r="K117" s="98"/>
      <c r="L117" s="98"/>
      <c r="M117" s="98"/>
      <c r="N117" s="10"/>
      <c r="O117" s="10"/>
      <c r="P117" s="10"/>
    </row>
    <row r="118" s="10" customFormat="true" ht="15.75" hidden="false" customHeight="false" outlineLevel="0" collapsed="false">
      <c r="B118" s="10" t="s">
        <v>144</v>
      </c>
      <c r="C118" s="14"/>
      <c r="D118" s="15"/>
      <c r="E118" s="15"/>
      <c r="F118" s="15"/>
      <c r="G118" s="99"/>
      <c r="H118" s="15"/>
      <c r="K118" s="10" t="s">
        <v>145</v>
      </c>
    </row>
    <row r="119" customFormat="false" ht="12.75" hidden="false" customHeight="false" outlineLevel="0" collapsed="false">
      <c r="C119" s="100"/>
      <c r="D119" s="100"/>
      <c r="E119" s="100"/>
      <c r="F119" s="100"/>
      <c r="G119" s="100"/>
      <c r="H119" s="100"/>
      <c r="I119" s="100"/>
      <c r="J119" s="100"/>
    </row>
    <row r="120" customFormat="false" ht="12.75" hidden="false" customHeight="false" outlineLevel="0" collapsed="false">
      <c r="D120" s="101"/>
    </row>
    <row r="121" customFormat="false" ht="12.75" hidden="false" customHeight="false" outlineLevel="0" collapsed="false">
      <c r="D121" s="102"/>
      <c r="E121" s="102"/>
      <c r="H121" s="102"/>
    </row>
    <row r="122" customFormat="false" ht="15.75" hidden="false" customHeight="false" outlineLevel="0" collapsed="false">
      <c r="D122" s="102"/>
      <c r="E122" s="102"/>
      <c r="H122" s="102"/>
      <c r="I122" s="103"/>
      <c r="J122" s="103"/>
    </row>
    <row r="123" customFormat="false" ht="12.75" hidden="false" customHeight="false" outlineLevel="0" collapsed="false">
      <c r="D123" s="102"/>
      <c r="E123" s="102"/>
      <c r="H123" s="102"/>
    </row>
    <row r="124" customFormat="false" ht="12.75" hidden="false" customHeight="false" outlineLevel="0" collapsed="false">
      <c r="D124" s="102"/>
      <c r="E124" s="102"/>
      <c r="H124" s="102"/>
    </row>
    <row r="125" customFormat="false" ht="12.75" hidden="false" customHeight="false" outlineLevel="0" collapsed="false">
      <c r="D125" s="104"/>
      <c r="E125" s="102"/>
      <c r="H125" s="102"/>
    </row>
  </sheetData>
  <mergeCells count="20">
    <mergeCell ref="K2:M2"/>
    <mergeCell ref="A5:M5"/>
    <mergeCell ref="A6:M6"/>
    <mergeCell ref="A9:A12"/>
    <mergeCell ref="B9:B12"/>
    <mergeCell ref="C9:C12"/>
    <mergeCell ref="D9:F9"/>
    <mergeCell ref="G9:G12"/>
    <mergeCell ref="H9:J9"/>
    <mergeCell ref="K9:K12"/>
    <mergeCell ref="L9:N9"/>
    <mergeCell ref="D10:D12"/>
    <mergeCell ref="E10:F10"/>
    <mergeCell ref="H10:H12"/>
    <mergeCell ref="I10:J10"/>
    <mergeCell ref="L10:L12"/>
    <mergeCell ref="M10:N10"/>
    <mergeCell ref="E11:E12"/>
    <mergeCell ref="I11:I12"/>
    <mergeCell ref="M11:M12"/>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40"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4-02-19T07:18:44Z</cp:lastPrinted>
  <dcterms:modified xsi:type="dcterms:W3CDTF">2014-02-19T07:18:47Z</dcterms:modified>
  <cp:revision>0</cp:revision>
  <dc:subject/>
  <dc:title/>
</cp:coreProperties>
</file>