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ст1" sheetId="1" state="visible" r:id="rId2"/>
    <sheet name="2004-2005" sheetId="2" state="visible" r:id="rId3"/>
    <sheet name="2005-2006" sheetId="3" state="visible" r:id="rId4"/>
    <sheet name="2010-2011" sheetId="4" state="visible" r:id="rId5"/>
    <sheet name="2011-2012" sheetId="5" state="visible" r:id="rId6"/>
    <sheet name="2012-2013" sheetId="6" state="visible" r:id="rId7"/>
    <sheet name="2013-2014" sheetId="7" state="visible" r:id="rId8"/>
  </sheets>
  <definedNames>
    <definedName function="false" hidden="false" localSheetId="1" name="_xlnm.Print_Titles" vbProcedure="false">'2004-2005'!$A:$A</definedName>
    <definedName function="false" hidden="false" localSheetId="2" name="_xlnm.Print_Titles" vbProcedure="false">'2005-2006'!$A:$A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5">
  <si>
    <t xml:space="preserve">ЗОШ </t>
  </si>
  <si>
    <t xml:space="preserve">1клас</t>
  </si>
  <si>
    <t xml:space="preserve">2 клас</t>
  </si>
  <si>
    <t xml:space="preserve">3 клас</t>
  </si>
  <si>
    <t xml:space="preserve">4 клас</t>
  </si>
  <si>
    <t xml:space="preserve">1-4 клас</t>
  </si>
  <si>
    <t xml:space="preserve">5 клас</t>
  </si>
  <si>
    <t xml:space="preserve">6 клас</t>
  </si>
  <si>
    <t xml:space="preserve">7 клас</t>
  </si>
  <si>
    <t xml:space="preserve">8 клас</t>
  </si>
  <si>
    <t xml:space="preserve">9 клас</t>
  </si>
  <si>
    <t xml:space="preserve">5-9  класи</t>
  </si>
  <si>
    <t xml:space="preserve">10 клас</t>
  </si>
  <si>
    <t xml:space="preserve">11 клас</t>
  </si>
  <si>
    <t xml:space="preserve">12 клас</t>
  </si>
  <si>
    <t xml:space="preserve">10-12 класи</t>
  </si>
  <si>
    <t xml:space="preserve">1-12 класи</t>
  </si>
  <si>
    <t xml:space="preserve">Школи</t>
  </si>
  <si>
    <t xml:space="preserve">класів</t>
  </si>
  <si>
    <t xml:space="preserve">учнів</t>
  </si>
  <si>
    <t xml:space="preserve">наповнюваність класу</t>
  </si>
  <si>
    <t xml:space="preserve">Наповнюваність класу</t>
  </si>
  <si>
    <t xml:space="preserve">ЗОШ №1</t>
  </si>
  <si>
    <t xml:space="preserve">ЗОШ №2</t>
  </si>
  <si>
    <t xml:space="preserve">ЗОШ №3</t>
  </si>
  <si>
    <t xml:space="preserve">ЗОШ №4</t>
  </si>
  <si>
    <t xml:space="preserve">гімназія </t>
  </si>
  <si>
    <t xml:space="preserve">ЗОШ №6</t>
  </si>
  <si>
    <t xml:space="preserve">ЗОШ №7</t>
  </si>
  <si>
    <t xml:space="preserve">Міські 
школи</t>
  </si>
  <si>
    <t xml:space="preserve">ОлЗОШ</t>
  </si>
  <si>
    <t xml:space="preserve">МдЗОШ</t>
  </si>
  <si>
    <t xml:space="preserve">ББЗОШ</t>
  </si>
  <si>
    <t xml:space="preserve">Сільські
школи</t>
  </si>
  <si>
    <t xml:space="preserve">Всі школи</t>
  </si>
  <si>
    <t xml:space="preserve">НВК</t>
  </si>
  <si>
    <t xml:space="preserve">НВК підгот.кл.</t>
  </si>
  <si>
    <t xml:space="preserve">Вечірня</t>
  </si>
  <si>
    <t xml:space="preserve">м. Іллічівськ</t>
  </si>
  <si>
    <t xml:space="preserve">КОМПЛЕКТУВАННЯ  ШКІЛЬНОЇ  МЕРЕЖІ  на 04.09.2004 на 2004-2005 навчальний рік                              по відділу освіти Іллічівської міської ради </t>
  </si>
  <si>
    <t xml:space="preserve">"Затверджую"</t>
  </si>
  <si>
    <t xml:space="preserve">Начальник відділу освіти ____________ В.Г.Кушнір       </t>
  </si>
  <si>
    <t xml:space="preserve">укр.гім.</t>
  </si>
  <si>
    <t xml:space="preserve">Школи міста </t>
  </si>
  <si>
    <t xml:space="preserve">Олекс.ЗОШ</t>
  </si>
  <si>
    <t xml:space="preserve">М-Дол.ЗОШ</t>
  </si>
  <si>
    <t xml:space="preserve">Б-БНШ</t>
  </si>
  <si>
    <t xml:space="preserve">Сільські школи</t>
  </si>
  <si>
    <t xml:space="preserve">Всього по школам</t>
  </si>
  <si>
    <t xml:space="preserve"> Всього           </t>
  </si>
  <si>
    <t xml:space="preserve">ВЗОШ</t>
  </si>
  <si>
    <t xml:space="preserve">Класи</t>
  </si>
  <si>
    <t xml:space="preserve">класів </t>
  </si>
  <si>
    <t xml:space="preserve">індивід.
навч-ня</t>
  </si>
  <si>
    <t xml:space="preserve">середня 
напов-ть</t>
  </si>
  <si>
    <t xml:space="preserve">підгот.</t>
  </si>
  <si>
    <t xml:space="preserve">1кл.</t>
  </si>
  <si>
    <t xml:space="preserve">2кл.</t>
  </si>
  <si>
    <t xml:space="preserve">3кл.</t>
  </si>
  <si>
    <t xml:space="preserve">4кл.</t>
  </si>
  <si>
    <t xml:space="preserve">Всього по 1-4кл</t>
  </si>
  <si>
    <t xml:space="preserve">5кл.</t>
  </si>
  <si>
    <t xml:space="preserve">6кл.</t>
  </si>
  <si>
    <t xml:space="preserve">7кл.</t>
  </si>
  <si>
    <t xml:space="preserve">8кл.</t>
  </si>
  <si>
    <t xml:space="preserve">9кл.</t>
  </si>
  <si>
    <t xml:space="preserve">Всього по 5-9кл</t>
  </si>
  <si>
    <t xml:space="preserve">10кл</t>
  </si>
  <si>
    <t xml:space="preserve">11кл</t>
  </si>
  <si>
    <t xml:space="preserve">12 кл</t>
  </si>
  <si>
    <t xml:space="preserve">Всього по 10-11кл</t>
  </si>
  <si>
    <t xml:space="preserve">Всього по 1-11кл</t>
  </si>
  <si>
    <t xml:space="preserve">ГПД</t>
  </si>
  <si>
    <t xml:space="preserve">ставки</t>
  </si>
  <si>
    <t xml:space="preserve">Заступник начальника відділу освіти                                      К.І.Чегаринська</t>
  </si>
  <si>
    <t xml:space="preserve">КОМПЛЕКТУВАННЯ  ШКІЛЬНОЇ  МЕРЕЖІ  на 04.09.2005 на 2005-2006 навчальний рік                              по відділу освіти Іллічівської міської ради </t>
  </si>
  <si>
    <t xml:space="preserve">КОМПЛЕКТУВАННЯ  ШКІЛЬНОЇ  МЕРЕЖІ  на 03.09.2010 на 2010-2011 навчальний рік            по відділу освіти Іллічівської міської ради </t>
  </si>
  <si>
    <t xml:space="preserve">Гімназія</t>
  </si>
  <si>
    <t xml:space="preserve">КОМПЛЕКТУВАННЯ  ШКІЛЬНОЇ  МЕРЕЖІ  на 05.09.2011 на 2011/ 2012 навчальний рік    по відділу освіти Іллічівської міської ради </t>
  </si>
  <si>
    <t xml:space="preserve"> КОМПЛЕКТУВАННЯ  ШКІЛЬНОЇ  МЕРЕЖІ  станом на 05.09.2012 на 2012-2013 навчальний рік  по відділу освіти Іллічівської міської ради </t>
  </si>
  <si>
    <t xml:space="preserve">Іллічівська гімназія</t>
  </si>
  <si>
    <t xml:space="preserve">МДЗОШ</t>
  </si>
  <si>
    <t xml:space="preserve">індивід
навч-ня</t>
  </si>
  <si>
    <t xml:space="preserve"> КОМПЛЕКТУВАННЯ  ШКІЛЬНОЇ  МЕРЕЖІ  станом на 05.09.2013 на 2013-2014 навчальний рік  по відділу освіти Іллічівської міської ради </t>
  </si>
  <si>
    <t xml:space="preserve">Заступник начальника відділу освіти                                     К.І.Чегари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FX4" activePane="bottomRight" state="frozen"/>
      <selection pane="topLeft" activeCell="A1" activeCellId="0" sqref="A1"/>
      <selection pane="topRight" activeCell="FX1" activeCellId="0" sqref="FX1"/>
      <selection pane="bottomLeft" activeCell="A4" activeCellId="0" sqref="A4"/>
      <selection pane="bottomRight" activeCell="GQ20" activeCellId="0" sqref="GQ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6.56"/>
    <col collapsed="false" customWidth="true" hidden="false" outlineLevel="0" max="187" min="2" style="2" width="5.56"/>
    <col collapsed="false" customWidth="true" hidden="false" outlineLevel="0" max="188" min="188" style="2" width="5.71"/>
    <col collapsed="false" customWidth="true" hidden="false" outlineLevel="0" max="217" min="189" style="2" width="5.56"/>
    <col collapsed="false" customWidth="false" hidden="false" outlineLevel="0" max="257" min="218" style="2" width="9.14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 t="s">
        <v>2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 t="s">
        <v>3</v>
      </c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 t="s">
        <v>4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 t="s">
        <v>5</v>
      </c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5"/>
      <c r="BK1" s="5"/>
      <c r="BL1" s="5"/>
      <c r="BM1" s="5"/>
      <c r="BN1" s="5"/>
      <c r="BO1" s="5"/>
      <c r="BP1" s="4" t="s">
        <v>6</v>
      </c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 t="s">
        <v>7</v>
      </c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 t="s">
        <v>8</v>
      </c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 t="s">
        <v>9</v>
      </c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 t="s">
        <v>10</v>
      </c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 t="s">
        <v>11</v>
      </c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5"/>
      <c r="EL1" s="5"/>
      <c r="EM1" s="5"/>
      <c r="EN1" s="5"/>
      <c r="EO1" s="5"/>
      <c r="EP1" s="4" t="s">
        <v>12</v>
      </c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 t="s">
        <v>13</v>
      </c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 t="s">
        <v>14</v>
      </c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 t="s">
        <v>15</v>
      </c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5"/>
      <c r="GM1" s="5"/>
      <c r="GN1" s="5"/>
      <c r="GO1" s="5"/>
      <c r="GP1" s="5"/>
      <c r="GQ1" s="5"/>
      <c r="GR1" s="4" t="s">
        <v>16</v>
      </c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 t="s">
        <v>17</v>
      </c>
      <c r="HE1" s="4"/>
      <c r="HF1" s="4"/>
      <c r="HG1" s="4"/>
      <c r="HH1" s="4"/>
      <c r="HI1" s="4"/>
    </row>
    <row r="2" customFormat="false" ht="14.25" hidden="false" customHeight="false" outlineLevel="0" collapsed="false">
      <c r="A2" s="3"/>
      <c r="B2" s="4" t="s">
        <v>18</v>
      </c>
      <c r="C2" s="4"/>
      <c r="D2" s="4"/>
      <c r="E2" s="4"/>
      <c r="F2" s="4"/>
      <c r="G2" s="4"/>
      <c r="H2" s="4" t="s">
        <v>19</v>
      </c>
      <c r="I2" s="4"/>
      <c r="J2" s="4"/>
      <c r="K2" s="4"/>
      <c r="L2" s="4"/>
      <c r="M2" s="4"/>
      <c r="N2" s="4" t="s">
        <v>18</v>
      </c>
      <c r="O2" s="4"/>
      <c r="P2" s="4"/>
      <c r="Q2" s="4"/>
      <c r="R2" s="4"/>
      <c r="S2" s="4"/>
      <c r="T2" s="4" t="s">
        <v>19</v>
      </c>
      <c r="U2" s="4"/>
      <c r="V2" s="4"/>
      <c r="W2" s="4"/>
      <c r="X2" s="4"/>
      <c r="Y2" s="4"/>
      <c r="Z2" s="4" t="s">
        <v>18</v>
      </c>
      <c r="AA2" s="4"/>
      <c r="AB2" s="4"/>
      <c r="AC2" s="4"/>
      <c r="AD2" s="4"/>
      <c r="AE2" s="4"/>
      <c r="AF2" s="4" t="s">
        <v>19</v>
      </c>
      <c r="AG2" s="4"/>
      <c r="AH2" s="4"/>
      <c r="AI2" s="4"/>
      <c r="AJ2" s="4"/>
      <c r="AK2" s="4"/>
      <c r="AL2" s="4" t="s">
        <v>18</v>
      </c>
      <c r="AM2" s="4"/>
      <c r="AN2" s="4"/>
      <c r="AO2" s="4"/>
      <c r="AP2" s="4"/>
      <c r="AQ2" s="4"/>
      <c r="AR2" s="4" t="s">
        <v>19</v>
      </c>
      <c r="AS2" s="4"/>
      <c r="AT2" s="4"/>
      <c r="AU2" s="4"/>
      <c r="AV2" s="4"/>
      <c r="AW2" s="4"/>
      <c r="AX2" s="4" t="s">
        <v>18</v>
      </c>
      <c r="AY2" s="4"/>
      <c r="AZ2" s="4"/>
      <c r="BA2" s="4"/>
      <c r="BB2" s="4"/>
      <c r="BC2" s="4"/>
      <c r="BD2" s="4" t="s">
        <v>19</v>
      </c>
      <c r="BE2" s="4"/>
      <c r="BF2" s="4"/>
      <c r="BG2" s="4"/>
      <c r="BH2" s="4"/>
      <c r="BI2" s="4"/>
      <c r="BJ2" s="4" t="s">
        <v>20</v>
      </c>
      <c r="BK2" s="4"/>
      <c r="BL2" s="4"/>
      <c r="BM2" s="4"/>
      <c r="BN2" s="4"/>
      <c r="BO2" s="4"/>
      <c r="BP2" s="4" t="s">
        <v>18</v>
      </c>
      <c r="BQ2" s="4"/>
      <c r="BR2" s="4"/>
      <c r="BS2" s="4"/>
      <c r="BT2" s="4"/>
      <c r="BU2" s="4"/>
      <c r="BV2" s="4" t="s">
        <v>19</v>
      </c>
      <c r="BW2" s="4"/>
      <c r="BX2" s="4"/>
      <c r="BY2" s="4"/>
      <c r="BZ2" s="4"/>
      <c r="CA2" s="4"/>
      <c r="CB2" s="4" t="s">
        <v>18</v>
      </c>
      <c r="CC2" s="4"/>
      <c r="CD2" s="4"/>
      <c r="CE2" s="4"/>
      <c r="CF2" s="4"/>
      <c r="CG2" s="4"/>
      <c r="CH2" s="4" t="s">
        <v>19</v>
      </c>
      <c r="CI2" s="4"/>
      <c r="CJ2" s="4"/>
      <c r="CK2" s="4"/>
      <c r="CL2" s="4"/>
      <c r="CM2" s="4"/>
      <c r="CN2" s="4" t="s">
        <v>18</v>
      </c>
      <c r="CO2" s="4"/>
      <c r="CP2" s="4"/>
      <c r="CQ2" s="4"/>
      <c r="CR2" s="4"/>
      <c r="CS2" s="4"/>
      <c r="CT2" s="4" t="s">
        <v>19</v>
      </c>
      <c r="CU2" s="4"/>
      <c r="CV2" s="4"/>
      <c r="CW2" s="4"/>
      <c r="CX2" s="4"/>
      <c r="CY2" s="4"/>
      <c r="CZ2" s="4" t="s">
        <v>18</v>
      </c>
      <c r="DA2" s="4"/>
      <c r="DB2" s="4"/>
      <c r="DC2" s="4"/>
      <c r="DD2" s="4"/>
      <c r="DE2" s="4"/>
      <c r="DF2" s="4" t="s">
        <v>19</v>
      </c>
      <c r="DG2" s="4"/>
      <c r="DH2" s="4"/>
      <c r="DI2" s="4"/>
      <c r="DJ2" s="4"/>
      <c r="DK2" s="4"/>
      <c r="DL2" s="4" t="s">
        <v>18</v>
      </c>
      <c r="DM2" s="4"/>
      <c r="DN2" s="4"/>
      <c r="DO2" s="4"/>
      <c r="DP2" s="4"/>
      <c r="DQ2" s="4"/>
      <c r="DR2" s="4" t="s">
        <v>19</v>
      </c>
      <c r="DS2" s="4"/>
      <c r="DT2" s="4"/>
      <c r="DU2" s="4"/>
      <c r="DV2" s="4"/>
      <c r="DW2" s="4"/>
      <c r="DX2" s="4" t="s">
        <v>18</v>
      </c>
      <c r="DY2" s="4"/>
      <c r="DZ2" s="4"/>
      <c r="EA2" s="4"/>
      <c r="EB2" s="4"/>
      <c r="EC2" s="4"/>
      <c r="ED2" s="4" t="s">
        <v>19</v>
      </c>
      <c r="EE2" s="4"/>
      <c r="EF2" s="4"/>
      <c r="EG2" s="4"/>
      <c r="EH2" s="4"/>
      <c r="EI2" s="4"/>
      <c r="EJ2" s="4" t="s">
        <v>20</v>
      </c>
      <c r="EK2" s="4"/>
      <c r="EL2" s="4"/>
      <c r="EM2" s="4"/>
      <c r="EN2" s="4"/>
      <c r="EO2" s="4"/>
      <c r="EP2" s="4" t="s">
        <v>18</v>
      </c>
      <c r="EQ2" s="4"/>
      <c r="ER2" s="4"/>
      <c r="ES2" s="4"/>
      <c r="ET2" s="4"/>
      <c r="EU2" s="4"/>
      <c r="EV2" s="4" t="s">
        <v>19</v>
      </c>
      <c r="EW2" s="4"/>
      <c r="EX2" s="4"/>
      <c r="EY2" s="4"/>
      <c r="EZ2" s="4"/>
      <c r="FA2" s="4"/>
      <c r="FB2" s="4" t="s">
        <v>18</v>
      </c>
      <c r="FC2" s="4"/>
      <c r="FD2" s="4"/>
      <c r="FE2" s="4"/>
      <c r="FF2" s="4"/>
      <c r="FG2" s="4"/>
      <c r="FH2" s="4" t="s">
        <v>19</v>
      </c>
      <c r="FI2" s="4"/>
      <c r="FJ2" s="4"/>
      <c r="FK2" s="4"/>
      <c r="FL2" s="4"/>
      <c r="FM2" s="4"/>
      <c r="FN2" s="4" t="s">
        <v>18</v>
      </c>
      <c r="FO2" s="4"/>
      <c r="FP2" s="4"/>
      <c r="FQ2" s="4"/>
      <c r="FR2" s="4"/>
      <c r="FS2" s="4"/>
      <c r="FT2" s="4" t="s">
        <v>19</v>
      </c>
      <c r="FU2" s="4"/>
      <c r="FV2" s="4"/>
      <c r="FW2" s="4"/>
      <c r="FX2" s="4"/>
      <c r="FY2" s="4"/>
      <c r="FZ2" s="4" t="s">
        <v>18</v>
      </c>
      <c r="GA2" s="4"/>
      <c r="GB2" s="4"/>
      <c r="GC2" s="4"/>
      <c r="GD2" s="4"/>
      <c r="GE2" s="4"/>
      <c r="GF2" s="4" t="s">
        <v>19</v>
      </c>
      <c r="GG2" s="4"/>
      <c r="GH2" s="4"/>
      <c r="GI2" s="4"/>
      <c r="GJ2" s="4"/>
      <c r="GK2" s="4"/>
      <c r="GL2" s="4" t="s">
        <v>20</v>
      </c>
      <c r="GM2" s="4"/>
      <c r="GN2" s="4"/>
      <c r="GO2" s="4"/>
      <c r="GP2" s="4"/>
      <c r="GQ2" s="4"/>
      <c r="GR2" s="4" t="s">
        <v>18</v>
      </c>
      <c r="GS2" s="4"/>
      <c r="GT2" s="4"/>
      <c r="GU2" s="4"/>
      <c r="GV2" s="4"/>
      <c r="GW2" s="4"/>
      <c r="GX2" s="4" t="s">
        <v>19</v>
      </c>
      <c r="GY2" s="4"/>
      <c r="GZ2" s="4"/>
      <c r="HA2" s="4"/>
      <c r="HB2" s="4"/>
      <c r="HC2" s="4"/>
      <c r="HD2" s="4" t="s">
        <v>21</v>
      </c>
      <c r="HE2" s="4"/>
      <c r="HF2" s="4"/>
      <c r="HG2" s="4"/>
      <c r="HH2" s="4"/>
      <c r="HI2" s="4"/>
    </row>
    <row r="3" customFormat="false" ht="14.25" hidden="false" customHeight="false" outlineLevel="0" collapsed="false">
      <c r="A3" s="3"/>
      <c r="B3" s="6" t="n">
        <v>2004</v>
      </c>
      <c r="C3" s="6" t="n">
        <v>2005</v>
      </c>
      <c r="D3" s="6" t="n">
        <v>2006</v>
      </c>
      <c r="E3" s="6" t="n">
        <v>2007</v>
      </c>
      <c r="F3" s="6" t="n">
        <v>2008</v>
      </c>
      <c r="G3" s="6" t="n">
        <v>2009</v>
      </c>
      <c r="H3" s="6" t="n">
        <v>2004</v>
      </c>
      <c r="I3" s="6" t="n">
        <v>2005</v>
      </c>
      <c r="J3" s="6" t="n">
        <v>2006</v>
      </c>
      <c r="K3" s="6" t="n">
        <v>2007</v>
      </c>
      <c r="L3" s="6" t="n">
        <v>2008</v>
      </c>
      <c r="M3" s="6" t="n">
        <v>2009</v>
      </c>
      <c r="N3" s="6" t="n">
        <v>2004</v>
      </c>
      <c r="O3" s="6" t="n">
        <v>2005</v>
      </c>
      <c r="P3" s="6" t="n">
        <v>2006</v>
      </c>
      <c r="Q3" s="6" t="n">
        <v>2007</v>
      </c>
      <c r="R3" s="6" t="n">
        <v>2008</v>
      </c>
      <c r="S3" s="6" t="n">
        <v>2009</v>
      </c>
      <c r="T3" s="6" t="n">
        <v>2004</v>
      </c>
      <c r="U3" s="6" t="n">
        <v>2005</v>
      </c>
      <c r="V3" s="6" t="n">
        <v>2006</v>
      </c>
      <c r="W3" s="6" t="n">
        <v>2007</v>
      </c>
      <c r="X3" s="6" t="n">
        <v>2008</v>
      </c>
      <c r="Y3" s="6" t="n">
        <v>2009</v>
      </c>
      <c r="Z3" s="6" t="n">
        <v>2004</v>
      </c>
      <c r="AA3" s="6" t="n">
        <v>2005</v>
      </c>
      <c r="AB3" s="6" t="n">
        <v>2006</v>
      </c>
      <c r="AC3" s="6" t="n">
        <v>2007</v>
      </c>
      <c r="AD3" s="6" t="n">
        <v>2008</v>
      </c>
      <c r="AE3" s="6" t="n">
        <v>2009</v>
      </c>
      <c r="AF3" s="6" t="n">
        <v>2004</v>
      </c>
      <c r="AG3" s="6" t="n">
        <v>2005</v>
      </c>
      <c r="AH3" s="6" t="n">
        <v>2006</v>
      </c>
      <c r="AI3" s="6" t="n">
        <v>2007</v>
      </c>
      <c r="AJ3" s="6" t="n">
        <v>2008</v>
      </c>
      <c r="AK3" s="6" t="n">
        <v>2009</v>
      </c>
      <c r="AL3" s="6" t="n">
        <v>2004</v>
      </c>
      <c r="AM3" s="6" t="n">
        <v>2005</v>
      </c>
      <c r="AN3" s="6" t="n">
        <v>2006</v>
      </c>
      <c r="AO3" s="6" t="n">
        <v>2007</v>
      </c>
      <c r="AP3" s="6" t="n">
        <v>2008</v>
      </c>
      <c r="AQ3" s="6" t="n">
        <v>2009</v>
      </c>
      <c r="AR3" s="6" t="n">
        <v>2004</v>
      </c>
      <c r="AS3" s="6" t="n">
        <v>2005</v>
      </c>
      <c r="AT3" s="6" t="n">
        <v>2006</v>
      </c>
      <c r="AU3" s="6" t="n">
        <v>2007</v>
      </c>
      <c r="AV3" s="6" t="n">
        <v>2008</v>
      </c>
      <c r="AW3" s="6" t="n">
        <v>2009</v>
      </c>
      <c r="AX3" s="6" t="n">
        <v>2004</v>
      </c>
      <c r="AY3" s="6" t="n">
        <v>2005</v>
      </c>
      <c r="AZ3" s="6" t="n">
        <v>2006</v>
      </c>
      <c r="BA3" s="6" t="n">
        <v>2007</v>
      </c>
      <c r="BB3" s="6" t="n">
        <v>2008</v>
      </c>
      <c r="BC3" s="6" t="n">
        <v>2009</v>
      </c>
      <c r="BD3" s="6" t="n">
        <v>2004</v>
      </c>
      <c r="BE3" s="6" t="n">
        <v>2005</v>
      </c>
      <c r="BF3" s="6" t="n">
        <v>2006</v>
      </c>
      <c r="BG3" s="6" t="n">
        <v>2007</v>
      </c>
      <c r="BH3" s="6" t="n">
        <v>2008</v>
      </c>
      <c r="BI3" s="6" t="n">
        <v>2009</v>
      </c>
      <c r="BJ3" s="6" t="n">
        <v>2004</v>
      </c>
      <c r="BK3" s="6" t="n">
        <v>2005</v>
      </c>
      <c r="BL3" s="6" t="n">
        <v>2006</v>
      </c>
      <c r="BM3" s="6" t="n">
        <v>2007</v>
      </c>
      <c r="BN3" s="6" t="n">
        <v>2008</v>
      </c>
      <c r="BO3" s="6" t="n">
        <v>2009</v>
      </c>
      <c r="BP3" s="6" t="n">
        <v>2004</v>
      </c>
      <c r="BQ3" s="6" t="n">
        <v>2005</v>
      </c>
      <c r="BR3" s="6" t="n">
        <v>2006</v>
      </c>
      <c r="BS3" s="6" t="n">
        <v>2007</v>
      </c>
      <c r="BT3" s="6" t="n">
        <v>2008</v>
      </c>
      <c r="BU3" s="6" t="n">
        <v>2009</v>
      </c>
      <c r="BV3" s="6" t="n">
        <v>2004</v>
      </c>
      <c r="BW3" s="6" t="n">
        <v>2005</v>
      </c>
      <c r="BX3" s="6" t="n">
        <v>2006</v>
      </c>
      <c r="BY3" s="6" t="n">
        <v>2007</v>
      </c>
      <c r="BZ3" s="6" t="n">
        <v>2008</v>
      </c>
      <c r="CA3" s="6" t="n">
        <v>2009</v>
      </c>
      <c r="CB3" s="6" t="n">
        <v>2004</v>
      </c>
      <c r="CC3" s="6" t="n">
        <v>2005</v>
      </c>
      <c r="CD3" s="6" t="n">
        <v>2006</v>
      </c>
      <c r="CE3" s="6" t="n">
        <v>2007</v>
      </c>
      <c r="CF3" s="6" t="n">
        <v>2008</v>
      </c>
      <c r="CG3" s="6" t="n">
        <v>2009</v>
      </c>
      <c r="CH3" s="6" t="n">
        <v>2004</v>
      </c>
      <c r="CI3" s="6" t="n">
        <v>2005</v>
      </c>
      <c r="CJ3" s="6" t="n">
        <v>2006</v>
      </c>
      <c r="CK3" s="6" t="n">
        <v>2007</v>
      </c>
      <c r="CL3" s="6" t="n">
        <v>2008</v>
      </c>
      <c r="CM3" s="6" t="n">
        <v>2009</v>
      </c>
      <c r="CN3" s="6" t="n">
        <v>2004</v>
      </c>
      <c r="CO3" s="6" t="n">
        <v>2005</v>
      </c>
      <c r="CP3" s="6" t="n">
        <v>2006</v>
      </c>
      <c r="CQ3" s="6" t="n">
        <v>2007</v>
      </c>
      <c r="CR3" s="6" t="n">
        <v>2008</v>
      </c>
      <c r="CS3" s="6" t="n">
        <v>2009</v>
      </c>
      <c r="CT3" s="6" t="n">
        <v>2004</v>
      </c>
      <c r="CU3" s="6" t="n">
        <v>2005</v>
      </c>
      <c r="CV3" s="6" t="n">
        <v>2006</v>
      </c>
      <c r="CW3" s="6" t="n">
        <v>2007</v>
      </c>
      <c r="CX3" s="6" t="n">
        <v>2008</v>
      </c>
      <c r="CY3" s="6" t="n">
        <v>2009</v>
      </c>
      <c r="CZ3" s="6" t="n">
        <v>2004</v>
      </c>
      <c r="DA3" s="6" t="n">
        <v>2005</v>
      </c>
      <c r="DB3" s="6" t="n">
        <v>2006</v>
      </c>
      <c r="DC3" s="6" t="n">
        <v>2007</v>
      </c>
      <c r="DD3" s="6" t="n">
        <v>2008</v>
      </c>
      <c r="DE3" s="6" t="n">
        <v>2009</v>
      </c>
      <c r="DF3" s="6" t="n">
        <v>2004</v>
      </c>
      <c r="DG3" s="6" t="n">
        <v>2005</v>
      </c>
      <c r="DH3" s="6" t="n">
        <v>2006</v>
      </c>
      <c r="DI3" s="6" t="n">
        <v>2007</v>
      </c>
      <c r="DJ3" s="6" t="n">
        <v>2008</v>
      </c>
      <c r="DK3" s="6" t="n">
        <v>2009</v>
      </c>
      <c r="DL3" s="6" t="n">
        <v>2004</v>
      </c>
      <c r="DM3" s="6" t="n">
        <v>2005</v>
      </c>
      <c r="DN3" s="6" t="n">
        <v>2006</v>
      </c>
      <c r="DO3" s="6" t="n">
        <v>2007</v>
      </c>
      <c r="DP3" s="6" t="n">
        <v>2008</v>
      </c>
      <c r="DQ3" s="6" t="n">
        <v>2009</v>
      </c>
      <c r="DR3" s="6" t="n">
        <v>2004</v>
      </c>
      <c r="DS3" s="6" t="n">
        <v>2005</v>
      </c>
      <c r="DT3" s="6" t="n">
        <v>2006</v>
      </c>
      <c r="DU3" s="6" t="n">
        <v>2007</v>
      </c>
      <c r="DV3" s="6" t="n">
        <v>2008</v>
      </c>
      <c r="DW3" s="6" t="n">
        <v>2009</v>
      </c>
      <c r="DX3" s="6" t="n">
        <v>2004</v>
      </c>
      <c r="DY3" s="6" t="n">
        <v>2005</v>
      </c>
      <c r="DZ3" s="6" t="n">
        <v>2006</v>
      </c>
      <c r="EA3" s="6" t="n">
        <v>2007</v>
      </c>
      <c r="EB3" s="6" t="n">
        <v>2008</v>
      </c>
      <c r="EC3" s="6" t="n">
        <v>2009</v>
      </c>
      <c r="ED3" s="6" t="n">
        <v>2004</v>
      </c>
      <c r="EE3" s="6" t="n">
        <v>2005</v>
      </c>
      <c r="EF3" s="6" t="n">
        <v>2006</v>
      </c>
      <c r="EG3" s="6" t="n">
        <v>2007</v>
      </c>
      <c r="EH3" s="6" t="n">
        <v>2008</v>
      </c>
      <c r="EI3" s="6" t="n">
        <v>2009</v>
      </c>
      <c r="EJ3" s="6" t="n">
        <v>2004</v>
      </c>
      <c r="EK3" s="6" t="n">
        <v>2005</v>
      </c>
      <c r="EL3" s="6" t="n">
        <v>2006</v>
      </c>
      <c r="EM3" s="6" t="n">
        <v>2007</v>
      </c>
      <c r="EN3" s="6" t="n">
        <v>2008</v>
      </c>
      <c r="EO3" s="6" t="n">
        <v>2009</v>
      </c>
      <c r="EP3" s="6" t="n">
        <v>2004</v>
      </c>
      <c r="EQ3" s="6" t="n">
        <v>2005</v>
      </c>
      <c r="ER3" s="6" t="n">
        <v>2006</v>
      </c>
      <c r="ES3" s="6" t="n">
        <v>2007</v>
      </c>
      <c r="ET3" s="6" t="n">
        <v>2008</v>
      </c>
      <c r="EU3" s="6" t="n">
        <v>2009</v>
      </c>
      <c r="EV3" s="6" t="n">
        <v>2004</v>
      </c>
      <c r="EW3" s="6" t="n">
        <v>2005</v>
      </c>
      <c r="EX3" s="6" t="n">
        <v>2006</v>
      </c>
      <c r="EY3" s="6" t="n">
        <v>2007</v>
      </c>
      <c r="EZ3" s="6" t="n">
        <v>2008</v>
      </c>
      <c r="FA3" s="6" t="n">
        <v>2009</v>
      </c>
      <c r="FB3" s="6" t="n">
        <v>2004</v>
      </c>
      <c r="FC3" s="6" t="n">
        <v>2005</v>
      </c>
      <c r="FD3" s="6" t="n">
        <v>2006</v>
      </c>
      <c r="FE3" s="6" t="n">
        <v>2007</v>
      </c>
      <c r="FF3" s="6" t="n">
        <v>2008</v>
      </c>
      <c r="FG3" s="6" t="n">
        <v>2009</v>
      </c>
      <c r="FH3" s="6" t="n">
        <v>2004</v>
      </c>
      <c r="FI3" s="6" t="n">
        <v>2005</v>
      </c>
      <c r="FJ3" s="6" t="n">
        <v>2006</v>
      </c>
      <c r="FK3" s="6" t="n">
        <v>2007</v>
      </c>
      <c r="FL3" s="6" t="n">
        <v>2008</v>
      </c>
      <c r="FM3" s="6" t="n">
        <v>2009</v>
      </c>
      <c r="FN3" s="6" t="n">
        <v>2004</v>
      </c>
      <c r="FO3" s="6" t="n">
        <v>2005</v>
      </c>
      <c r="FP3" s="6" t="n">
        <v>2006</v>
      </c>
      <c r="FQ3" s="6" t="n">
        <v>2007</v>
      </c>
      <c r="FR3" s="6" t="n">
        <v>2008</v>
      </c>
      <c r="FS3" s="6" t="n">
        <v>2009</v>
      </c>
      <c r="FT3" s="6" t="n">
        <v>2004</v>
      </c>
      <c r="FU3" s="6" t="n">
        <v>2005</v>
      </c>
      <c r="FV3" s="6" t="n">
        <v>2006</v>
      </c>
      <c r="FW3" s="6" t="n">
        <v>2007</v>
      </c>
      <c r="FX3" s="6" t="n">
        <v>2008</v>
      </c>
      <c r="FY3" s="6" t="n">
        <v>2009</v>
      </c>
      <c r="FZ3" s="6" t="n">
        <v>2004</v>
      </c>
      <c r="GA3" s="6" t="n">
        <v>2005</v>
      </c>
      <c r="GB3" s="6" t="n">
        <v>2006</v>
      </c>
      <c r="GC3" s="6" t="n">
        <v>2007</v>
      </c>
      <c r="GD3" s="6" t="n">
        <v>2008</v>
      </c>
      <c r="GE3" s="6" t="n">
        <v>2009</v>
      </c>
      <c r="GF3" s="6" t="n">
        <v>2004</v>
      </c>
      <c r="GG3" s="6" t="n">
        <v>2005</v>
      </c>
      <c r="GH3" s="6" t="n">
        <v>2006</v>
      </c>
      <c r="GI3" s="6" t="n">
        <v>2007</v>
      </c>
      <c r="GJ3" s="6" t="n">
        <v>2008</v>
      </c>
      <c r="GK3" s="6" t="n">
        <v>2009</v>
      </c>
      <c r="GL3" s="6" t="n">
        <v>2004</v>
      </c>
      <c r="GM3" s="6" t="n">
        <v>2005</v>
      </c>
      <c r="GN3" s="6" t="n">
        <v>2006</v>
      </c>
      <c r="GO3" s="6" t="n">
        <v>2007</v>
      </c>
      <c r="GP3" s="6" t="n">
        <v>2008</v>
      </c>
      <c r="GQ3" s="6" t="n">
        <v>2009</v>
      </c>
      <c r="GR3" s="6" t="n">
        <v>2004</v>
      </c>
      <c r="GS3" s="6" t="n">
        <v>2005</v>
      </c>
      <c r="GT3" s="6" t="n">
        <v>2006</v>
      </c>
      <c r="GU3" s="6" t="n">
        <v>2007</v>
      </c>
      <c r="GV3" s="6" t="n">
        <v>2008</v>
      </c>
      <c r="GW3" s="6" t="n">
        <v>2009</v>
      </c>
      <c r="GX3" s="7" t="n">
        <v>2004</v>
      </c>
      <c r="GY3" s="7" t="n">
        <v>2005</v>
      </c>
      <c r="GZ3" s="7" t="n">
        <v>2006</v>
      </c>
      <c r="HA3" s="7" t="n">
        <v>2007</v>
      </c>
      <c r="HB3" s="7" t="n">
        <v>2008</v>
      </c>
      <c r="HC3" s="8" t="n">
        <v>2009</v>
      </c>
      <c r="HD3" s="4" t="n">
        <v>2004</v>
      </c>
      <c r="HE3" s="4" t="n">
        <v>2005</v>
      </c>
      <c r="HF3" s="4" t="n">
        <v>2006</v>
      </c>
      <c r="HG3" s="4" t="n">
        <v>2007</v>
      </c>
      <c r="HH3" s="4" t="n">
        <v>2008</v>
      </c>
      <c r="HI3" s="4" t="n">
        <v>2009</v>
      </c>
    </row>
    <row r="4" customFormat="false" ht="14.25" hidden="false" customHeight="false" outlineLevel="0" collapsed="false">
      <c r="A4" s="4" t="s">
        <v>22</v>
      </c>
      <c r="B4" s="6" t="n">
        <v>3</v>
      </c>
      <c r="C4" s="6" t="n">
        <v>2</v>
      </c>
      <c r="D4" s="6" t="n">
        <v>2</v>
      </c>
      <c r="E4" s="6" t="n">
        <v>3</v>
      </c>
      <c r="F4" s="6" t="n">
        <v>3</v>
      </c>
      <c r="G4" s="6" t="n">
        <v>3</v>
      </c>
      <c r="H4" s="6" t="n">
        <v>71</v>
      </c>
      <c r="I4" s="6" t="n">
        <v>58</v>
      </c>
      <c r="J4" s="6" t="n">
        <v>62</v>
      </c>
      <c r="K4" s="6" t="n">
        <v>76</v>
      </c>
      <c r="L4" s="6" t="n">
        <v>72</v>
      </c>
      <c r="M4" s="6" t="n">
        <v>74</v>
      </c>
      <c r="N4" s="6" t="n">
        <v>2</v>
      </c>
      <c r="O4" s="6" t="n">
        <v>3</v>
      </c>
      <c r="P4" s="6" t="n">
        <v>2</v>
      </c>
      <c r="Q4" s="6" t="n">
        <v>2</v>
      </c>
      <c r="R4" s="6" t="n">
        <v>3</v>
      </c>
      <c r="S4" s="6" t="n">
        <v>3</v>
      </c>
      <c r="T4" s="6" t="n">
        <v>63</v>
      </c>
      <c r="U4" s="6" t="n">
        <v>70</v>
      </c>
      <c r="V4" s="6" t="n">
        <v>62</v>
      </c>
      <c r="W4" s="6" t="n">
        <v>61</v>
      </c>
      <c r="X4" s="6" t="n">
        <v>75</v>
      </c>
      <c r="Y4" s="6" t="n">
        <v>74</v>
      </c>
      <c r="Z4" s="6" t="n">
        <v>3</v>
      </c>
      <c r="AA4" s="6" t="n">
        <v>2</v>
      </c>
      <c r="AB4" s="6" t="n">
        <v>3</v>
      </c>
      <c r="AC4" s="6" t="n">
        <v>2</v>
      </c>
      <c r="AD4" s="6" t="n">
        <v>2</v>
      </c>
      <c r="AE4" s="6" t="n">
        <v>3</v>
      </c>
      <c r="AF4" s="6" t="n">
        <v>70</v>
      </c>
      <c r="AG4" s="6" t="n">
        <v>62</v>
      </c>
      <c r="AH4" s="6" t="n">
        <v>71</v>
      </c>
      <c r="AI4" s="6" t="n">
        <v>61</v>
      </c>
      <c r="AJ4" s="6" t="n">
        <v>60</v>
      </c>
      <c r="AK4" s="6" t="n">
        <v>70</v>
      </c>
      <c r="AL4" s="6" t="n">
        <v>3</v>
      </c>
      <c r="AM4" s="6" t="n">
        <v>3</v>
      </c>
      <c r="AN4" s="6" t="n">
        <v>2</v>
      </c>
      <c r="AO4" s="6" t="n">
        <v>3</v>
      </c>
      <c r="AP4" s="6" t="n">
        <v>2</v>
      </c>
      <c r="AQ4" s="6" t="n">
        <v>2</v>
      </c>
      <c r="AR4" s="6" t="n">
        <v>88</v>
      </c>
      <c r="AS4" s="6" t="n">
        <v>76</v>
      </c>
      <c r="AT4" s="6" t="n">
        <v>57</v>
      </c>
      <c r="AU4" s="6" t="n">
        <v>69</v>
      </c>
      <c r="AV4" s="6" t="n">
        <v>62</v>
      </c>
      <c r="AW4" s="6" t="n">
        <v>60</v>
      </c>
      <c r="AX4" s="6" t="n">
        <f aca="false">B4+N4+Z4+AL4</f>
        <v>11</v>
      </c>
      <c r="AY4" s="6" t="n">
        <f aca="false">C4+O4+AA4+AM4</f>
        <v>10</v>
      </c>
      <c r="AZ4" s="6" t="n">
        <f aca="false">D4+P4+AB4+AN4</f>
        <v>9</v>
      </c>
      <c r="BA4" s="6" t="n">
        <f aca="false">E4+Q4+AC4+AO4</f>
        <v>10</v>
      </c>
      <c r="BB4" s="6" t="n">
        <f aca="false">F4+R4+AD4+AP4</f>
        <v>10</v>
      </c>
      <c r="BC4" s="6" t="n">
        <f aca="false">G4+S4+AE4+AQ4</f>
        <v>11</v>
      </c>
      <c r="BD4" s="6" t="n">
        <f aca="false">H4+T4+AF4+AR4</f>
        <v>292</v>
      </c>
      <c r="BE4" s="6" t="n">
        <f aca="false">I4+U4+AG4+AS4</f>
        <v>266</v>
      </c>
      <c r="BF4" s="6" t="n">
        <f aca="false">J4+V4+AH4+AT4</f>
        <v>252</v>
      </c>
      <c r="BG4" s="6" t="n">
        <f aca="false">K4+W4+AI4+AU4</f>
        <v>267</v>
      </c>
      <c r="BH4" s="6" t="n">
        <f aca="false">L4+X4+AJ4+AV4</f>
        <v>269</v>
      </c>
      <c r="BI4" s="6" t="n">
        <f aca="false">M4+Y4+AK4+AW4</f>
        <v>278</v>
      </c>
      <c r="BJ4" s="9" t="n">
        <f aca="false">BD4/AX4</f>
        <v>26.5454545454545</v>
      </c>
      <c r="BK4" s="9" t="n">
        <f aca="false">BE4/AY4</f>
        <v>26.6</v>
      </c>
      <c r="BL4" s="9" t="n">
        <f aca="false">BF4/AZ4</f>
        <v>28</v>
      </c>
      <c r="BM4" s="9" t="n">
        <f aca="false">BG4/BA4</f>
        <v>26.7</v>
      </c>
      <c r="BN4" s="9" t="n">
        <f aca="false">BH4/BB4</f>
        <v>26.9</v>
      </c>
      <c r="BO4" s="9" t="n">
        <f aca="false">BI4/BC4</f>
        <v>25.2727272727273</v>
      </c>
      <c r="BP4" s="6" t="n">
        <v>0</v>
      </c>
      <c r="BQ4" s="6" t="n">
        <v>3</v>
      </c>
      <c r="BR4" s="6" t="n">
        <v>3</v>
      </c>
      <c r="BS4" s="6" t="n">
        <v>2</v>
      </c>
      <c r="BT4" s="6" t="n">
        <v>2</v>
      </c>
      <c r="BU4" s="6" t="n">
        <v>2</v>
      </c>
      <c r="BV4" s="6" t="n">
        <v>0</v>
      </c>
      <c r="BW4" s="6" t="n">
        <v>79</v>
      </c>
      <c r="BX4" s="6" t="n">
        <v>73</v>
      </c>
      <c r="BY4" s="6" t="n">
        <v>62</v>
      </c>
      <c r="BZ4" s="6" t="n">
        <v>61</v>
      </c>
      <c r="CA4" s="6" t="n">
        <v>58</v>
      </c>
      <c r="CB4" s="6" t="n">
        <v>3</v>
      </c>
      <c r="CC4" s="6" t="n">
        <v>0</v>
      </c>
      <c r="CD4" s="6" t="n">
        <v>3</v>
      </c>
      <c r="CE4" s="6" t="n">
        <v>3</v>
      </c>
      <c r="CF4" s="6" t="n">
        <v>2</v>
      </c>
      <c r="CG4" s="6" t="n">
        <v>2</v>
      </c>
      <c r="CH4" s="6" t="n">
        <v>79</v>
      </c>
      <c r="CI4" s="6" t="n">
        <v>0</v>
      </c>
      <c r="CJ4" s="6" t="n">
        <v>75</v>
      </c>
      <c r="CK4" s="6" t="n">
        <v>75</v>
      </c>
      <c r="CL4" s="6" t="n">
        <v>64</v>
      </c>
      <c r="CM4" s="6" t="n">
        <v>60</v>
      </c>
      <c r="CN4" s="6" t="n">
        <v>3</v>
      </c>
      <c r="CO4" s="6" t="n">
        <v>3</v>
      </c>
      <c r="CP4" s="6" t="n">
        <v>0</v>
      </c>
      <c r="CQ4" s="6" t="n">
        <v>3</v>
      </c>
      <c r="CR4" s="6" t="n">
        <v>3</v>
      </c>
      <c r="CS4" s="6" t="n">
        <v>3</v>
      </c>
      <c r="CT4" s="6" t="n">
        <v>86</v>
      </c>
      <c r="CU4" s="6" t="n">
        <v>84</v>
      </c>
      <c r="CV4" s="6" t="n">
        <v>0</v>
      </c>
      <c r="CW4" s="6" t="n">
        <v>77</v>
      </c>
      <c r="CX4" s="6" t="n">
        <v>73</v>
      </c>
      <c r="CY4" s="6" t="n">
        <v>72</v>
      </c>
      <c r="CZ4" s="6" t="n">
        <v>3</v>
      </c>
      <c r="DA4" s="6" t="n">
        <v>3</v>
      </c>
      <c r="DB4" s="6" t="n">
        <v>3</v>
      </c>
      <c r="DC4" s="6" t="n">
        <v>0</v>
      </c>
      <c r="DD4" s="6" t="n">
        <v>3</v>
      </c>
      <c r="DE4" s="6" t="n">
        <v>3</v>
      </c>
      <c r="DF4" s="6" t="n">
        <v>93</v>
      </c>
      <c r="DG4" s="6" t="n">
        <v>86</v>
      </c>
      <c r="DH4" s="6" t="n">
        <v>79</v>
      </c>
      <c r="DI4" s="6" t="n">
        <v>0</v>
      </c>
      <c r="DJ4" s="6" t="n">
        <v>82</v>
      </c>
      <c r="DK4" s="6" t="n">
        <v>75</v>
      </c>
      <c r="DL4" s="6" t="n">
        <v>3</v>
      </c>
      <c r="DM4" s="6" t="n">
        <v>3</v>
      </c>
      <c r="DN4" s="6" t="n">
        <v>3</v>
      </c>
      <c r="DO4" s="6" t="n">
        <v>3</v>
      </c>
      <c r="DP4" s="6" t="n">
        <v>0</v>
      </c>
      <c r="DQ4" s="6" t="n">
        <v>3</v>
      </c>
      <c r="DR4" s="6" t="n">
        <v>91</v>
      </c>
      <c r="DS4" s="6" t="n">
        <v>90</v>
      </c>
      <c r="DT4" s="6" t="n">
        <v>85</v>
      </c>
      <c r="DU4" s="6" t="n">
        <v>87</v>
      </c>
      <c r="DV4" s="6" t="n">
        <v>0</v>
      </c>
      <c r="DW4" s="6" t="n">
        <v>86</v>
      </c>
      <c r="DX4" s="6" t="n">
        <f aca="false">BP4+CB4+CN4+CZ4+DL4</f>
        <v>12</v>
      </c>
      <c r="DY4" s="6" t="n">
        <f aca="false">BQ4+CC4+CO4+DA4+DM4</f>
        <v>12</v>
      </c>
      <c r="DZ4" s="6" t="n">
        <f aca="false">BR4+CD4+CP4+DB4+DN4</f>
        <v>12</v>
      </c>
      <c r="EA4" s="6" t="n">
        <f aca="false">BS4+CE4+CQ4+DC4+DO4</f>
        <v>11</v>
      </c>
      <c r="EB4" s="6" t="n">
        <f aca="false">BT4+CF4+CR4+DD4+DP4</f>
        <v>10</v>
      </c>
      <c r="EC4" s="6" t="n">
        <f aca="false">BU4+CG4+CS4+DE4+DQ4</f>
        <v>13</v>
      </c>
      <c r="ED4" s="6" t="n">
        <f aca="false">BV4+CH4+CT4+DF4+DR4</f>
        <v>349</v>
      </c>
      <c r="EE4" s="6" t="n">
        <f aca="false">BW4+CI4+CU4+DG4+DS4</f>
        <v>339</v>
      </c>
      <c r="EF4" s="6" t="n">
        <f aca="false">BX4+CJ4+CV4+DH4+DT4</f>
        <v>312</v>
      </c>
      <c r="EG4" s="6" t="n">
        <f aca="false">BY4+CK4+CW4+DI4+DU4</f>
        <v>301</v>
      </c>
      <c r="EH4" s="6" t="n">
        <f aca="false">BZ4+CL4+CX4+DJ4+DV4</f>
        <v>280</v>
      </c>
      <c r="EI4" s="6" t="n">
        <f aca="false">CA4+CM4+CY4+DK4+DW4</f>
        <v>351</v>
      </c>
      <c r="EJ4" s="10" t="n">
        <f aca="false">ED4/DX4</f>
        <v>29.0833333333333</v>
      </c>
      <c r="EK4" s="10" t="n">
        <f aca="false">EE4/DY4</f>
        <v>28.25</v>
      </c>
      <c r="EL4" s="10" t="n">
        <f aca="false">EF4/DZ4</f>
        <v>26</v>
      </c>
      <c r="EM4" s="10" t="n">
        <f aca="false">EG4/EA4</f>
        <v>27.3636363636364</v>
      </c>
      <c r="EN4" s="10" t="n">
        <f aca="false">EH4/EB4</f>
        <v>28</v>
      </c>
      <c r="EO4" s="10" t="n">
        <f aca="false">EI4/EC4</f>
        <v>27</v>
      </c>
      <c r="EP4" s="6" t="n">
        <v>3</v>
      </c>
      <c r="EQ4" s="6" t="n">
        <v>3</v>
      </c>
      <c r="ER4" s="6" t="n">
        <v>3</v>
      </c>
      <c r="ES4" s="6" t="n">
        <v>2</v>
      </c>
      <c r="ET4" s="6" t="n">
        <v>3</v>
      </c>
      <c r="EU4" s="6" t="n">
        <v>0</v>
      </c>
      <c r="EV4" s="6" t="n">
        <v>74</v>
      </c>
      <c r="EW4" s="6" t="n">
        <v>74</v>
      </c>
      <c r="EX4" s="6" t="n">
        <v>83</v>
      </c>
      <c r="EY4" s="6" t="n">
        <v>59</v>
      </c>
      <c r="EZ4" s="6" t="n">
        <v>69</v>
      </c>
      <c r="FA4" s="6" t="n">
        <v>0</v>
      </c>
      <c r="FB4" s="6" t="n">
        <v>2</v>
      </c>
      <c r="FC4" s="6" t="n">
        <v>3</v>
      </c>
      <c r="FD4" s="6" t="n">
        <v>3</v>
      </c>
      <c r="FE4" s="6" t="n">
        <v>3</v>
      </c>
      <c r="FF4" s="6" t="n">
        <v>2</v>
      </c>
      <c r="FG4" s="6" t="n">
        <v>3</v>
      </c>
      <c r="FH4" s="6" t="n">
        <v>66</v>
      </c>
      <c r="FI4" s="6" t="n">
        <v>84</v>
      </c>
      <c r="FJ4" s="6" t="n">
        <v>75</v>
      </c>
      <c r="FK4" s="6" t="n">
        <v>84</v>
      </c>
      <c r="FL4" s="6" t="n">
        <v>54</v>
      </c>
      <c r="FM4" s="6" t="n">
        <v>71</v>
      </c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 t="n">
        <f aca="false">EP4+FB4+FN4</f>
        <v>5</v>
      </c>
      <c r="GA4" s="6" t="n">
        <f aca="false">EQ4+FC4+FO4</f>
        <v>6</v>
      </c>
      <c r="GB4" s="6" t="n">
        <f aca="false">ER4+FD4+FP4</f>
        <v>6</v>
      </c>
      <c r="GC4" s="6" t="n">
        <f aca="false">ES4+FE4+FQ4</f>
        <v>5</v>
      </c>
      <c r="GD4" s="6" t="n">
        <f aca="false">ET4+FF4+FR4</f>
        <v>5</v>
      </c>
      <c r="GE4" s="6" t="n">
        <f aca="false">EU4+FG4+FS4</f>
        <v>3</v>
      </c>
      <c r="GF4" s="6" t="n">
        <f aca="false">EV4+FH4+FT4</f>
        <v>140</v>
      </c>
      <c r="GG4" s="6" t="n">
        <f aca="false">EW4+FI4+FU4</f>
        <v>158</v>
      </c>
      <c r="GH4" s="6" t="n">
        <f aca="false">EX4+FJ4+FV4</f>
        <v>158</v>
      </c>
      <c r="GI4" s="6" t="n">
        <f aca="false">EY4+FK4+FW4</f>
        <v>143</v>
      </c>
      <c r="GJ4" s="6" t="n">
        <f aca="false">EZ4+FL4+FX4</f>
        <v>123</v>
      </c>
      <c r="GK4" s="6" t="n">
        <f aca="false">FA4+FM4+FY4</f>
        <v>71</v>
      </c>
      <c r="GL4" s="10" t="n">
        <f aca="false">GF4/FZ4</f>
        <v>28</v>
      </c>
      <c r="GM4" s="10" t="n">
        <f aca="false">GG4/GA4</f>
        <v>26.3333333333333</v>
      </c>
      <c r="GN4" s="10" t="n">
        <f aca="false">GH4/GB4</f>
        <v>26.3333333333333</v>
      </c>
      <c r="GO4" s="10" t="n">
        <f aca="false">GI4/GC4</f>
        <v>28.6</v>
      </c>
      <c r="GP4" s="10" t="n">
        <f aca="false">GJ4/GD4</f>
        <v>24.6</v>
      </c>
      <c r="GQ4" s="10" t="n">
        <f aca="false">GK4/GE4</f>
        <v>23.6666666666667</v>
      </c>
      <c r="GR4" s="6" t="n">
        <f aca="false">AX4+DX4+FZ4</f>
        <v>28</v>
      </c>
      <c r="GS4" s="6" t="n">
        <f aca="false">AY4+DY4+GA4</f>
        <v>28</v>
      </c>
      <c r="GT4" s="6" t="n">
        <f aca="false">AZ4+DZ4+GB4</f>
        <v>27</v>
      </c>
      <c r="GU4" s="6" t="n">
        <f aca="false">BA4+EA4+GC4</f>
        <v>26</v>
      </c>
      <c r="GV4" s="6" t="n">
        <f aca="false">BB4+EB4+GD4</f>
        <v>25</v>
      </c>
      <c r="GW4" s="6" t="n">
        <f aca="false">BC4+EC4+GE4</f>
        <v>27</v>
      </c>
      <c r="GX4" s="6" t="n">
        <f aca="false">BD4+ED4+GF4</f>
        <v>781</v>
      </c>
      <c r="GY4" s="6" t="n">
        <f aca="false">BE4+EE4+GG4</f>
        <v>763</v>
      </c>
      <c r="GZ4" s="6" t="n">
        <f aca="false">BF4+EF4+GH4</f>
        <v>722</v>
      </c>
      <c r="HA4" s="6" t="n">
        <f aca="false">BG4+EG4+GI4</f>
        <v>711</v>
      </c>
      <c r="HB4" s="6" t="n">
        <f aca="false">BH4+EH4+GJ4</f>
        <v>672</v>
      </c>
      <c r="HC4" s="6" t="n">
        <f aca="false">BI4+EI4+GK4</f>
        <v>700</v>
      </c>
      <c r="HD4" s="10" t="n">
        <f aca="false">GX4/GR4</f>
        <v>27.8928571428571</v>
      </c>
      <c r="HE4" s="10" t="n">
        <f aca="false">GY4/GS4</f>
        <v>27.25</v>
      </c>
      <c r="HF4" s="10" t="n">
        <f aca="false">GZ4/GT4</f>
        <v>26.7407407407407</v>
      </c>
      <c r="HG4" s="10" t="n">
        <f aca="false">HA4/GU4</f>
        <v>27.3461538461538</v>
      </c>
      <c r="HH4" s="10" t="n">
        <f aca="false">HB4/GV4</f>
        <v>26.88</v>
      </c>
      <c r="HI4" s="10" t="n">
        <f aca="false">HC4/GW4</f>
        <v>25.9259259259259</v>
      </c>
    </row>
    <row r="5" customFormat="false" ht="14.25" hidden="false" customHeight="false" outlineLevel="0" collapsed="false">
      <c r="A5" s="4" t="s">
        <v>23</v>
      </c>
      <c r="B5" s="6" t="n">
        <v>4</v>
      </c>
      <c r="C5" s="6" t="n">
        <v>3</v>
      </c>
      <c r="D5" s="6" t="n">
        <v>2</v>
      </c>
      <c r="E5" s="6" t="n">
        <v>3</v>
      </c>
      <c r="F5" s="6" t="n">
        <v>3</v>
      </c>
      <c r="G5" s="6" t="n">
        <v>3</v>
      </c>
      <c r="H5" s="6" t="n">
        <v>105</v>
      </c>
      <c r="I5" s="6" t="n">
        <v>82</v>
      </c>
      <c r="J5" s="6" t="n">
        <v>56</v>
      </c>
      <c r="K5" s="6" t="n">
        <v>83</v>
      </c>
      <c r="L5" s="6" t="n">
        <v>76</v>
      </c>
      <c r="M5" s="6" t="n">
        <v>88</v>
      </c>
      <c r="N5" s="6" t="n">
        <v>4</v>
      </c>
      <c r="O5" s="6" t="n">
        <v>4</v>
      </c>
      <c r="P5" s="6" t="n">
        <v>3</v>
      </c>
      <c r="Q5" s="6" t="n">
        <v>2</v>
      </c>
      <c r="R5" s="6" t="n">
        <v>3</v>
      </c>
      <c r="S5" s="6" t="n">
        <v>3</v>
      </c>
      <c r="T5" s="6" t="n">
        <v>110</v>
      </c>
      <c r="U5" s="6" t="n">
        <v>106</v>
      </c>
      <c r="V5" s="6" t="n">
        <v>80</v>
      </c>
      <c r="W5" s="6" t="n">
        <v>57</v>
      </c>
      <c r="X5" s="6" t="n">
        <v>82</v>
      </c>
      <c r="Y5" s="6" t="n">
        <v>75</v>
      </c>
      <c r="Z5" s="6" t="n">
        <v>3</v>
      </c>
      <c r="AA5" s="6" t="n">
        <v>4</v>
      </c>
      <c r="AB5" s="6" t="n">
        <v>4</v>
      </c>
      <c r="AC5" s="6" t="n">
        <v>3</v>
      </c>
      <c r="AD5" s="6" t="n">
        <v>2</v>
      </c>
      <c r="AE5" s="6" t="n">
        <v>3</v>
      </c>
      <c r="AF5" s="6" t="n">
        <v>73</v>
      </c>
      <c r="AG5" s="6" t="n">
        <v>118</v>
      </c>
      <c r="AH5" s="6" t="n">
        <v>101</v>
      </c>
      <c r="AI5" s="6" t="n">
        <v>81</v>
      </c>
      <c r="AJ5" s="6" t="n">
        <v>60</v>
      </c>
      <c r="AK5" s="6" t="n">
        <v>82</v>
      </c>
      <c r="AL5" s="6" t="n">
        <v>2</v>
      </c>
      <c r="AM5" s="6" t="n">
        <v>3</v>
      </c>
      <c r="AN5" s="6" t="n">
        <v>4</v>
      </c>
      <c r="AO5" s="6" t="n">
        <v>3</v>
      </c>
      <c r="AP5" s="6" t="n">
        <v>3</v>
      </c>
      <c r="AQ5" s="6" t="n">
        <v>2</v>
      </c>
      <c r="AR5" s="6" t="n">
        <v>53</v>
      </c>
      <c r="AS5" s="6" t="n">
        <v>74</v>
      </c>
      <c r="AT5" s="6" t="n">
        <v>121</v>
      </c>
      <c r="AU5" s="6" t="n">
        <v>97</v>
      </c>
      <c r="AV5" s="6" t="n">
        <v>80</v>
      </c>
      <c r="AW5" s="6" t="n">
        <v>61</v>
      </c>
      <c r="AX5" s="6" t="n">
        <f aca="false">B5+N5+Z5+AL5</f>
        <v>13</v>
      </c>
      <c r="AY5" s="6" t="n">
        <f aca="false">C5+O5+AA5+AM5</f>
        <v>14</v>
      </c>
      <c r="AZ5" s="6" t="n">
        <f aca="false">D5+P5+AB5+AN5</f>
        <v>13</v>
      </c>
      <c r="BA5" s="6" t="n">
        <f aca="false">E5+Q5+AC5+AO5</f>
        <v>11</v>
      </c>
      <c r="BB5" s="6" t="n">
        <f aca="false">F5+R5+AD5+AP5</f>
        <v>11</v>
      </c>
      <c r="BC5" s="6" t="n">
        <f aca="false">G5+S5+AE5+AQ5</f>
        <v>11</v>
      </c>
      <c r="BD5" s="6" t="n">
        <f aca="false">H5+T5+AF5+AR5</f>
        <v>341</v>
      </c>
      <c r="BE5" s="6" t="n">
        <f aca="false">I5+U5+AG5+AS5</f>
        <v>380</v>
      </c>
      <c r="BF5" s="6" t="n">
        <f aca="false">J5+V5+AH5+AT5</f>
        <v>358</v>
      </c>
      <c r="BG5" s="6" t="n">
        <f aca="false">K5+W5+AI5+AU5</f>
        <v>318</v>
      </c>
      <c r="BH5" s="6" t="n">
        <f aca="false">L5+X5+AJ5+AV5</f>
        <v>298</v>
      </c>
      <c r="BI5" s="6" t="n">
        <f aca="false">M5+Y5+AK5+AW5</f>
        <v>306</v>
      </c>
      <c r="BJ5" s="9" t="n">
        <f aca="false">BD5/AX5</f>
        <v>26.2307692307692</v>
      </c>
      <c r="BK5" s="9" t="n">
        <f aca="false">BE5/AY5</f>
        <v>27.1428571428571</v>
      </c>
      <c r="BL5" s="9" t="n">
        <f aca="false">BF5/AZ5</f>
        <v>27.5384615384615</v>
      </c>
      <c r="BM5" s="9" t="n">
        <f aca="false">BG5/BA5</f>
        <v>28.9090909090909</v>
      </c>
      <c r="BN5" s="9" t="n">
        <f aca="false">BH5/BB5</f>
        <v>27.0909090909091</v>
      </c>
      <c r="BO5" s="9" t="n">
        <f aca="false">BI5/BC5</f>
        <v>27.8181818181818</v>
      </c>
      <c r="BP5" s="6" t="n">
        <v>3</v>
      </c>
      <c r="BQ5" s="6" t="n">
        <v>2</v>
      </c>
      <c r="BR5" s="6" t="n">
        <v>2</v>
      </c>
      <c r="BS5" s="6" t="n">
        <v>4</v>
      </c>
      <c r="BT5" s="6" t="n">
        <v>3</v>
      </c>
      <c r="BU5" s="6" t="n">
        <v>3</v>
      </c>
      <c r="BV5" s="6" t="n">
        <v>75</v>
      </c>
      <c r="BW5" s="6" t="n">
        <v>45</v>
      </c>
      <c r="BX5" s="6" t="n">
        <v>52</v>
      </c>
      <c r="BY5" s="6" t="n">
        <v>99</v>
      </c>
      <c r="BZ5" s="6" t="n">
        <v>78</v>
      </c>
      <c r="CA5" s="6" t="n">
        <v>68</v>
      </c>
      <c r="CB5" s="6" t="n">
        <v>3</v>
      </c>
      <c r="CC5" s="6" t="n">
        <v>3</v>
      </c>
      <c r="CD5" s="6" t="n">
        <v>2</v>
      </c>
      <c r="CE5" s="6" t="n">
        <v>2</v>
      </c>
      <c r="CF5" s="6" t="n">
        <v>4</v>
      </c>
      <c r="CG5" s="6" t="n">
        <v>3</v>
      </c>
      <c r="CH5" s="6" t="n">
        <v>85</v>
      </c>
      <c r="CI5" s="6" t="n">
        <v>73</v>
      </c>
      <c r="CJ5" s="6" t="n">
        <v>41</v>
      </c>
      <c r="CK5" s="6" t="n">
        <v>53</v>
      </c>
      <c r="CL5" s="6" t="n">
        <v>92</v>
      </c>
      <c r="CM5" s="6" t="n">
        <v>75</v>
      </c>
      <c r="CN5" s="6" t="n">
        <v>2</v>
      </c>
      <c r="CO5" s="6" t="n">
        <v>3</v>
      </c>
      <c r="CP5" s="6" t="n">
        <v>3</v>
      </c>
      <c r="CQ5" s="6" t="n">
        <v>2</v>
      </c>
      <c r="CR5" s="6" t="n">
        <v>2</v>
      </c>
      <c r="CS5" s="6" t="n">
        <v>4</v>
      </c>
      <c r="CT5" s="6" t="n">
        <v>65</v>
      </c>
      <c r="CU5" s="6" t="n">
        <v>85</v>
      </c>
      <c r="CV5" s="6" t="n">
        <v>76</v>
      </c>
      <c r="CW5" s="6" t="n">
        <v>43</v>
      </c>
      <c r="CX5" s="6" t="n">
        <v>51</v>
      </c>
      <c r="CY5" s="6" t="n">
        <v>93</v>
      </c>
      <c r="CZ5" s="6" t="n">
        <v>3</v>
      </c>
      <c r="DA5" s="6" t="n">
        <v>2</v>
      </c>
      <c r="DB5" s="6" t="n">
        <v>3</v>
      </c>
      <c r="DC5" s="6" t="n">
        <v>3</v>
      </c>
      <c r="DD5" s="6" t="n">
        <v>2</v>
      </c>
      <c r="DE5" s="6" t="n">
        <v>2</v>
      </c>
      <c r="DF5" s="6" t="n">
        <v>72</v>
      </c>
      <c r="DG5" s="6" t="n">
        <v>59</v>
      </c>
      <c r="DH5" s="6" t="n">
        <v>73</v>
      </c>
      <c r="DI5" s="6" t="n">
        <v>77</v>
      </c>
      <c r="DJ5" s="6" t="n">
        <v>42</v>
      </c>
      <c r="DK5" s="6" t="n">
        <v>50</v>
      </c>
      <c r="DL5" s="6" t="n">
        <v>4</v>
      </c>
      <c r="DM5" s="6" t="n">
        <v>3</v>
      </c>
      <c r="DN5" s="6" t="n">
        <v>2</v>
      </c>
      <c r="DO5" s="6" t="n">
        <v>3</v>
      </c>
      <c r="DP5" s="6" t="n">
        <v>3</v>
      </c>
      <c r="DQ5" s="6" t="n">
        <v>2</v>
      </c>
      <c r="DR5" s="6" t="n">
        <v>94</v>
      </c>
      <c r="DS5" s="6" t="n">
        <v>75</v>
      </c>
      <c r="DT5" s="6" t="n">
        <v>58</v>
      </c>
      <c r="DU5" s="6" t="n">
        <v>66</v>
      </c>
      <c r="DV5" s="6" t="n">
        <v>71</v>
      </c>
      <c r="DW5" s="6" t="n">
        <v>41</v>
      </c>
      <c r="DX5" s="6" t="n">
        <f aca="false">BP5+CB5+CN5+CZ5+DL5</f>
        <v>15</v>
      </c>
      <c r="DY5" s="6" t="n">
        <f aca="false">BQ5+CC5+CO5+DA5+DM5</f>
        <v>13</v>
      </c>
      <c r="DZ5" s="6" t="n">
        <f aca="false">BR5+CD5+CP5+DB5+DN5</f>
        <v>12</v>
      </c>
      <c r="EA5" s="6" t="n">
        <f aca="false">BS5+CE5+CQ5+DC5+DO5</f>
        <v>14</v>
      </c>
      <c r="EB5" s="6" t="n">
        <f aca="false">BT5+CF5+CR5+DD5+DP5</f>
        <v>14</v>
      </c>
      <c r="EC5" s="6" t="n">
        <f aca="false">BU5+CG5+CS5+DE5+DQ5</f>
        <v>14</v>
      </c>
      <c r="ED5" s="6" t="n">
        <f aca="false">BV5+CH5+CT5+DF5+DR5</f>
        <v>391</v>
      </c>
      <c r="EE5" s="6" t="n">
        <f aca="false">BW5+CI5+CU5+DG5+DS5</f>
        <v>337</v>
      </c>
      <c r="EF5" s="6" t="n">
        <f aca="false">BX5+CJ5+CV5+DH5+DT5</f>
        <v>300</v>
      </c>
      <c r="EG5" s="6" t="n">
        <f aca="false">BY5+CK5+CW5+DI5+DU5</f>
        <v>338</v>
      </c>
      <c r="EH5" s="6" t="n">
        <f aca="false">BZ5+CL5+CX5+DJ5+DV5</f>
        <v>334</v>
      </c>
      <c r="EI5" s="6" t="n">
        <f aca="false">CA5+CM5+CY5+DK5+DW5</f>
        <v>327</v>
      </c>
      <c r="EJ5" s="10" t="n">
        <f aca="false">ED5/DX5</f>
        <v>26.0666666666667</v>
      </c>
      <c r="EK5" s="10" t="n">
        <f aca="false">EE5/DY5</f>
        <v>25.9230769230769</v>
      </c>
      <c r="EL5" s="10" t="n">
        <f aca="false">EF5/DZ5</f>
        <v>25</v>
      </c>
      <c r="EM5" s="10" t="n">
        <f aca="false">EG5/EA5</f>
        <v>24.1428571428571</v>
      </c>
      <c r="EN5" s="10" t="n">
        <f aca="false">EH5/EB5</f>
        <v>23.8571428571429</v>
      </c>
      <c r="EO5" s="10" t="n">
        <f aca="false">EI5/EC5</f>
        <v>23.3571428571429</v>
      </c>
      <c r="EP5" s="6" t="n">
        <v>2</v>
      </c>
      <c r="EQ5" s="6" t="n">
        <v>3</v>
      </c>
      <c r="ER5" s="6" t="n">
        <v>2</v>
      </c>
      <c r="ES5" s="6" t="n">
        <v>2</v>
      </c>
      <c r="ET5" s="6" t="n">
        <v>2</v>
      </c>
      <c r="EU5" s="6" t="n">
        <v>2</v>
      </c>
      <c r="EV5" s="6" t="n">
        <v>62</v>
      </c>
      <c r="EW5" s="6" t="n">
        <v>66</v>
      </c>
      <c r="EX5" s="6" t="n">
        <v>59</v>
      </c>
      <c r="EY5" s="6" t="n">
        <v>43</v>
      </c>
      <c r="EZ5" s="6" t="n">
        <v>46</v>
      </c>
      <c r="FA5" s="6" t="n">
        <v>48</v>
      </c>
      <c r="FB5" s="6" t="n">
        <v>3</v>
      </c>
      <c r="FC5" s="6" t="n">
        <v>2</v>
      </c>
      <c r="FD5" s="6" t="n">
        <v>3</v>
      </c>
      <c r="FE5" s="6" t="n">
        <v>2</v>
      </c>
      <c r="FF5" s="6" t="n">
        <v>2</v>
      </c>
      <c r="FG5" s="6" t="n">
        <v>2</v>
      </c>
      <c r="FH5" s="6" t="n">
        <v>81</v>
      </c>
      <c r="FI5" s="6" t="n">
        <v>53</v>
      </c>
      <c r="FJ5" s="6" t="n">
        <v>63</v>
      </c>
      <c r="FK5" s="6" t="n">
        <v>56</v>
      </c>
      <c r="FL5" s="6" t="n">
        <v>39</v>
      </c>
      <c r="FM5" s="6" t="n">
        <v>48</v>
      </c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 t="n">
        <f aca="false">EP5+FB5+FN5</f>
        <v>5</v>
      </c>
      <c r="GA5" s="6" t="n">
        <f aca="false">EQ5+FC5+FO5</f>
        <v>5</v>
      </c>
      <c r="GB5" s="6" t="n">
        <f aca="false">ER5+FD5+FP5</f>
        <v>5</v>
      </c>
      <c r="GC5" s="6" t="n">
        <f aca="false">ES5+FE5+FQ5</f>
        <v>4</v>
      </c>
      <c r="GD5" s="6" t="n">
        <f aca="false">ET5+FF5+FR5</f>
        <v>4</v>
      </c>
      <c r="GE5" s="6" t="n">
        <f aca="false">EU5+FG5+FS5</f>
        <v>4</v>
      </c>
      <c r="GF5" s="6" t="n">
        <f aca="false">EV5+FH5+FT5</f>
        <v>143</v>
      </c>
      <c r="GG5" s="6" t="n">
        <f aca="false">EW5+FI5+FU5</f>
        <v>119</v>
      </c>
      <c r="GH5" s="6" t="n">
        <f aca="false">EX5+FJ5+FV5</f>
        <v>122</v>
      </c>
      <c r="GI5" s="6" t="n">
        <f aca="false">EY5+FK5+FW5</f>
        <v>99</v>
      </c>
      <c r="GJ5" s="6" t="n">
        <f aca="false">EZ5+FL5+FX5</f>
        <v>85</v>
      </c>
      <c r="GK5" s="6" t="n">
        <f aca="false">FA5+FM5+FY5</f>
        <v>96</v>
      </c>
      <c r="GL5" s="10" t="n">
        <f aca="false">GF5/FZ5</f>
        <v>28.6</v>
      </c>
      <c r="GM5" s="10" t="n">
        <f aca="false">GG5/GA5</f>
        <v>23.8</v>
      </c>
      <c r="GN5" s="10" t="n">
        <f aca="false">GH5/GB5</f>
        <v>24.4</v>
      </c>
      <c r="GO5" s="10" t="n">
        <f aca="false">GI5/GC5</f>
        <v>24.75</v>
      </c>
      <c r="GP5" s="10" t="n">
        <f aca="false">GJ5/GD5</f>
        <v>21.25</v>
      </c>
      <c r="GQ5" s="10" t="n">
        <f aca="false">GK5/GE5</f>
        <v>24</v>
      </c>
      <c r="GR5" s="6" t="n">
        <f aca="false">AX5+DX5+FZ5</f>
        <v>33</v>
      </c>
      <c r="GS5" s="6" t="n">
        <f aca="false">AY5+DY5+GA5</f>
        <v>32</v>
      </c>
      <c r="GT5" s="6" t="n">
        <f aca="false">AZ5+DZ5+GB5</f>
        <v>30</v>
      </c>
      <c r="GU5" s="6" t="n">
        <f aca="false">BA5+EA5+GC5</f>
        <v>29</v>
      </c>
      <c r="GV5" s="6" t="n">
        <f aca="false">BB5+EB5+GD5</f>
        <v>29</v>
      </c>
      <c r="GW5" s="6" t="n">
        <f aca="false">BC5+EC5+GE5</f>
        <v>29</v>
      </c>
      <c r="GX5" s="6" t="n">
        <f aca="false">BD5+ED5+GF5</f>
        <v>875</v>
      </c>
      <c r="GY5" s="6" t="n">
        <f aca="false">BE5+EE5+GG5</f>
        <v>836</v>
      </c>
      <c r="GZ5" s="6" t="n">
        <f aca="false">BF5+EF5+GH5</f>
        <v>780</v>
      </c>
      <c r="HA5" s="6" t="n">
        <f aca="false">BG5+EG5+GI5</f>
        <v>755</v>
      </c>
      <c r="HB5" s="6" t="n">
        <f aca="false">BH5+EH5+GJ5</f>
        <v>717</v>
      </c>
      <c r="HC5" s="6" t="n">
        <f aca="false">BI5+EI5+GK5</f>
        <v>729</v>
      </c>
      <c r="HD5" s="10" t="n">
        <f aca="false">GX5/GR5</f>
        <v>26.5151515151515</v>
      </c>
      <c r="HE5" s="10" t="n">
        <f aca="false">GY5/GS5</f>
        <v>26.125</v>
      </c>
      <c r="HF5" s="10" t="n">
        <f aca="false">GZ5/GT5</f>
        <v>26</v>
      </c>
      <c r="HG5" s="10" t="n">
        <f aca="false">HA5/GU5</f>
        <v>26.0344827586207</v>
      </c>
      <c r="HH5" s="10" t="n">
        <f aca="false">HB5/GV5</f>
        <v>24.7241379310345</v>
      </c>
      <c r="HI5" s="10" t="n">
        <f aca="false">HC5/GW5</f>
        <v>25.1379310344828</v>
      </c>
    </row>
    <row r="6" customFormat="false" ht="14.25" hidden="false" customHeight="false" outlineLevel="0" collapsed="false">
      <c r="A6" s="4" t="s">
        <v>24</v>
      </c>
      <c r="B6" s="6" t="n">
        <v>2</v>
      </c>
      <c r="C6" s="6" t="n">
        <v>2</v>
      </c>
      <c r="D6" s="6" t="n">
        <v>2</v>
      </c>
      <c r="E6" s="6" t="n">
        <v>2</v>
      </c>
      <c r="F6" s="6" t="n">
        <v>2</v>
      </c>
      <c r="G6" s="6" t="n">
        <v>2</v>
      </c>
      <c r="H6" s="6" t="n">
        <v>63</v>
      </c>
      <c r="I6" s="6" t="n">
        <v>59</v>
      </c>
      <c r="J6" s="6" t="n">
        <v>56</v>
      </c>
      <c r="K6" s="6" t="n">
        <v>54</v>
      </c>
      <c r="L6" s="6" t="n">
        <v>56</v>
      </c>
      <c r="M6" s="6" t="n">
        <v>56</v>
      </c>
      <c r="N6" s="6" t="n">
        <v>2</v>
      </c>
      <c r="O6" s="6" t="n">
        <v>2</v>
      </c>
      <c r="P6" s="6" t="n">
        <v>2</v>
      </c>
      <c r="Q6" s="6" t="n">
        <v>2</v>
      </c>
      <c r="R6" s="6" t="n">
        <v>2</v>
      </c>
      <c r="S6" s="6" t="n">
        <v>2</v>
      </c>
      <c r="T6" s="6" t="n">
        <v>68</v>
      </c>
      <c r="U6" s="6" t="n">
        <v>58</v>
      </c>
      <c r="V6" s="6" t="n">
        <v>69</v>
      </c>
      <c r="W6" s="6" t="n">
        <v>49</v>
      </c>
      <c r="X6" s="6" t="n">
        <v>59</v>
      </c>
      <c r="Y6" s="6" t="n">
        <v>56</v>
      </c>
      <c r="Z6" s="6" t="n">
        <v>2</v>
      </c>
      <c r="AA6" s="6" t="n">
        <v>2</v>
      </c>
      <c r="AB6" s="6" t="n">
        <v>2</v>
      </c>
      <c r="AC6" s="6" t="n">
        <v>3</v>
      </c>
      <c r="AD6" s="6" t="n">
        <v>2</v>
      </c>
      <c r="AE6" s="6" t="n">
        <v>2</v>
      </c>
      <c r="AF6" s="6" t="n">
        <v>61</v>
      </c>
      <c r="AG6" s="6" t="n">
        <v>65</v>
      </c>
      <c r="AH6" s="6" t="n">
        <v>56</v>
      </c>
      <c r="AI6" s="6" t="n">
        <v>74</v>
      </c>
      <c r="AJ6" s="6" t="n">
        <v>45</v>
      </c>
      <c r="AK6" s="6" t="n">
        <v>60</v>
      </c>
      <c r="AL6" s="6" t="n">
        <v>4</v>
      </c>
      <c r="AM6" s="6" t="n">
        <v>2</v>
      </c>
      <c r="AN6" s="6" t="n">
        <v>2</v>
      </c>
      <c r="AO6" s="6" t="n">
        <v>2</v>
      </c>
      <c r="AP6" s="6" t="n">
        <v>3</v>
      </c>
      <c r="AQ6" s="6" t="n">
        <v>2</v>
      </c>
      <c r="AR6" s="6" t="n">
        <v>101</v>
      </c>
      <c r="AS6" s="6" t="n">
        <v>57</v>
      </c>
      <c r="AT6" s="6" t="n">
        <v>62</v>
      </c>
      <c r="AU6" s="6" t="n">
        <v>56</v>
      </c>
      <c r="AV6" s="6" t="n">
        <v>70</v>
      </c>
      <c r="AW6" s="6" t="n">
        <v>44</v>
      </c>
      <c r="AX6" s="6" t="n">
        <f aca="false">B6+N6+Z6+AL6</f>
        <v>10</v>
      </c>
      <c r="AY6" s="6" t="n">
        <f aca="false">C6+O6+AA6+AM6</f>
        <v>8</v>
      </c>
      <c r="AZ6" s="6" t="n">
        <f aca="false">D6+P6+AB6+AN6</f>
        <v>8</v>
      </c>
      <c r="BA6" s="6" t="n">
        <f aca="false">E6+Q6+AC6+AO6</f>
        <v>9</v>
      </c>
      <c r="BB6" s="6" t="n">
        <f aca="false">F6+R6+AD6+AP6</f>
        <v>9</v>
      </c>
      <c r="BC6" s="6" t="n">
        <f aca="false">G6+S6+AE6+AQ6</f>
        <v>8</v>
      </c>
      <c r="BD6" s="6" t="n">
        <f aca="false">H6+T6+AF6+AR6</f>
        <v>293</v>
      </c>
      <c r="BE6" s="6" t="n">
        <f aca="false">I6+U6+AG6+AS6</f>
        <v>239</v>
      </c>
      <c r="BF6" s="6" t="n">
        <f aca="false">J6+V6+AH6+AT6</f>
        <v>243</v>
      </c>
      <c r="BG6" s="6" t="n">
        <f aca="false">K6+W6+AI6+AU6</f>
        <v>233</v>
      </c>
      <c r="BH6" s="6" t="n">
        <f aca="false">L6+X6+AJ6+AV6</f>
        <v>230</v>
      </c>
      <c r="BI6" s="6" t="n">
        <f aca="false">M6+Y6+AK6+AW6</f>
        <v>216</v>
      </c>
      <c r="BJ6" s="9" t="n">
        <f aca="false">BD6/AX6</f>
        <v>29.3</v>
      </c>
      <c r="BK6" s="9" t="n">
        <f aca="false">BE6/AY6</f>
        <v>29.875</v>
      </c>
      <c r="BL6" s="9" t="n">
        <f aca="false">BF6/AZ6</f>
        <v>30.375</v>
      </c>
      <c r="BM6" s="9" t="n">
        <f aca="false">BG6/BA6</f>
        <v>25.8888888888889</v>
      </c>
      <c r="BN6" s="9" t="n">
        <f aca="false">BH6/BB6</f>
        <v>25.5555555555556</v>
      </c>
      <c r="BO6" s="9" t="n">
        <f aca="false">BI6/BC6</f>
        <v>27</v>
      </c>
      <c r="BP6" s="6" t="n">
        <v>0</v>
      </c>
      <c r="BQ6" s="6" t="n">
        <v>3</v>
      </c>
      <c r="BR6" s="6" t="n">
        <v>2</v>
      </c>
      <c r="BS6" s="6" t="n">
        <v>2</v>
      </c>
      <c r="BT6" s="6" t="n">
        <v>2</v>
      </c>
      <c r="BU6" s="6" t="n">
        <v>3</v>
      </c>
      <c r="BV6" s="6" t="n">
        <v>0</v>
      </c>
      <c r="BW6" s="6" t="n">
        <v>84</v>
      </c>
      <c r="BX6" s="6" t="n">
        <v>60</v>
      </c>
      <c r="BY6" s="6" t="n">
        <v>63</v>
      </c>
      <c r="BZ6" s="6" t="n">
        <v>58</v>
      </c>
      <c r="CA6" s="6" t="n">
        <v>65</v>
      </c>
      <c r="CB6" s="6" t="n">
        <v>3</v>
      </c>
      <c r="CC6" s="6" t="n">
        <v>0</v>
      </c>
      <c r="CD6" s="6" t="n">
        <v>3</v>
      </c>
      <c r="CE6" s="6" t="n">
        <v>2</v>
      </c>
      <c r="CF6" s="6" t="n">
        <v>2</v>
      </c>
      <c r="CG6" s="6" t="n">
        <v>2</v>
      </c>
      <c r="CH6" s="6" t="n">
        <v>94</v>
      </c>
      <c r="CI6" s="6" t="n">
        <v>0</v>
      </c>
      <c r="CJ6" s="6" t="n">
        <v>84</v>
      </c>
      <c r="CK6" s="6" t="n">
        <v>59</v>
      </c>
      <c r="CL6" s="6" t="n">
        <v>61</v>
      </c>
      <c r="CM6" s="6" t="n">
        <v>57</v>
      </c>
      <c r="CN6" s="6" t="n">
        <v>4</v>
      </c>
      <c r="CO6" s="6" t="n">
        <v>3</v>
      </c>
      <c r="CP6" s="6" t="n">
        <v>0</v>
      </c>
      <c r="CQ6" s="6" t="n">
        <v>3</v>
      </c>
      <c r="CR6" s="6" t="n">
        <v>2</v>
      </c>
      <c r="CS6" s="6" t="n">
        <v>3</v>
      </c>
      <c r="CT6" s="6" t="n">
        <v>103</v>
      </c>
      <c r="CU6" s="6" t="n">
        <v>94</v>
      </c>
      <c r="CV6" s="6" t="n">
        <v>0</v>
      </c>
      <c r="CW6" s="6" t="n">
        <v>86</v>
      </c>
      <c r="CX6" s="6" t="n">
        <v>60</v>
      </c>
      <c r="CY6" s="6" t="n">
        <v>65</v>
      </c>
      <c r="CZ6" s="6" t="n">
        <v>5</v>
      </c>
      <c r="DA6" s="6" t="n">
        <v>3</v>
      </c>
      <c r="DB6" s="6" t="n">
        <v>3</v>
      </c>
      <c r="DC6" s="6" t="n">
        <v>0</v>
      </c>
      <c r="DD6" s="6" t="n">
        <v>3</v>
      </c>
      <c r="DE6" s="6" t="n">
        <v>2</v>
      </c>
      <c r="DF6" s="6" t="n">
        <v>129</v>
      </c>
      <c r="DG6" s="6" t="n">
        <v>95</v>
      </c>
      <c r="DH6" s="6" t="n">
        <v>90</v>
      </c>
      <c r="DI6" s="6" t="n">
        <v>0</v>
      </c>
      <c r="DJ6" s="6" t="n">
        <v>84</v>
      </c>
      <c r="DK6" s="6" t="n">
        <v>61</v>
      </c>
      <c r="DL6" s="6" t="n">
        <v>4</v>
      </c>
      <c r="DM6" s="6" t="n">
        <v>4</v>
      </c>
      <c r="DN6" s="6" t="n">
        <v>3</v>
      </c>
      <c r="DO6" s="6" t="n">
        <v>3</v>
      </c>
      <c r="DP6" s="6" t="n">
        <v>0</v>
      </c>
      <c r="DQ6" s="6" t="n">
        <v>3</v>
      </c>
      <c r="DR6" s="6" t="n">
        <v>113</v>
      </c>
      <c r="DS6" s="6" t="n">
        <v>125</v>
      </c>
      <c r="DT6" s="6" t="n">
        <v>92</v>
      </c>
      <c r="DU6" s="6" t="n">
        <v>91</v>
      </c>
      <c r="DV6" s="6" t="n">
        <v>0</v>
      </c>
      <c r="DW6" s="6" t="n">
        <v>74</v>
      </c>
      <c r="DX6" s="6" t="n">
        <f aca="false">BP6+CB6+CN6+CZ6+DL6</f>
        <v>16</v>
      </c>
      <c r="DY6" s="6" t="n">
        <f aca="false">BQ6+CC6+CO6+DA6+DM6</f>
        <v>13</v>
      </c>
      <c r="DZ6" s="6" t="n">
        <f aca="false">BR6+CD6+CP6+DB6+DN6</f>
        <v>11</v>
      </c>
      <c r="EA6" s="6" t="n">
        <f aca="false">BS6+CE6+CQ6+DC6+DO6</f>
        <v>10</v>
      </c>
      <c r="EB6" s="6" t="n">
        <f aca="false">BT6+CF6+CR6+DD6+DP6</f>
        <v>9</v>
      </c>
      <c r="EC6" s="6" t="n">
        <f aca="false">BU6+CG6+CS6+DE6+DQ6</f>
        <v>13</v>
      </c>
      <c r="ED6" s="6" t="n">
        <f aca="false">BV6+CH6+CT6+DF6+DR6</f>
        <v>439</v>
      </c>
      <c r="EE6" s="6" t="n">
        <f aca="false">BW6+CI6+CU6+DG6+DS6</f>
        <v>398</v>
      </c>
      <c r="EF6" s="6" t="n">
        <f aca="false">BX6+CJ6+CV6+DH6+DT6</f>
        <v>326</v>
      </c>
      <c r="EG6" s="6" t="n">
        <f aca="false">BY6+CK6+CW6+DI6+DU6</f>
        <v>299</v>
      </c>
      <c r="EH6" s="6" t="n">
        <f aca="false">BZ6+CL6+CX6+DJ6+DV6</f>
        <v>263</v>
      </c>
      <c r="EI6" s="6" t="n">
        <f aca="false">CA6+CM6+CY6+DK6+DW6</f>
        <v>322</v>
      </c>
      <c r="EJ6" s="10" t="n">
        <f aca="false">ED6/DX6</f>
        <v>27.4375</v>
      </c>
      <c r="EK6" s="10" t="n">
        <f aca="false">EE6/DY6</f>
        <v>30.6153846153846</v>
      </c>
      <c r="EL6" s="10" t="n">
        <f aca="false">EF6/DZ6</f>
        <v>29.6363636363636</v>
      </c>
      <c r="EM6" s="10" t="n">
        <f aca="false">EG6/EA6</f>
        <v>29.9</v>
      </c>
      <c r="EN6" s="10" t="n">
        <f aca="false">EH6/EB6</f>
        <v>29.2222222222222</v>
      </c>
      <c r="EO6" s="10" t="n">
        <f aca="false">EI6/EC6</f>
        <v>24.7692307692308</v>
      </c>
      <c r="EP6" s="6" t="n">
        <v>4</v>
      </c>
      <c r="EQ6" s="6" t="n">
        <v>3</v>
      </c>
      <c r="ER6" s="6" t="n">
        <v>3</v>
      </c>
      <c r="ES6" s="6" t="n">
        <v>3</v>
      </c>
      <c r="ET6" s="6" t="n">
        <v>3</v>
      </c>
      <c r="EU6" s="6" t="n">
        <v>0</v>
      </c>
      <c r="EV6" s="6" t="n">
        <v>116</v>
      </c>
      <c r="EW6" s="6" t="n">
        <v>86</v>
      </c>
      <c r="EX6" s="6" t="n">
        <v>97</v>
      </c>
      <c r="EY6" s="6" t="n">
        <v>76</v>
      </c>
      <c r="EZ6" s="6" t="n">
        <v>67</v>
      </c>
      <c r="FA6" s="6" t="n">
        <v>0</v>
      </c>
      <c r="FB6" s="6" t="n">
        <v>4</v>
      </c>
      <c r="FC6" s="6" t="n">
        <v>4</v>
      </c>
      <c r="FD6" s="6" t="n">
        <v>3</v>
      </c>
      <c r="FE6" s="6" t="n">
        <v>3</v>
      </c>
      <c r="FF6" s="6" t="n">
        <v>3</v>
      </c>
      <c r="FG6" s="6" t="n">
        <v>3</v>
      </c>
      <c r="FH6" s="6" t="n">
        <v>105</v>
      </c>
      <c r="FI6" s="6" t="n">
        <v>113</v>
      </c>
      <c r="FJ6" s="6" t="n">
        <v>87</v>
      </c>
      <c r="FK6" s="6" t="n">
        <v>95</v>
      </c>
      <c r="FL6" s="6" t="n">
        <v>73</v>
      </c>
      <c r="FM6" s="6" t="n">
        <v>65</v>
      </c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 t="n">
        <f aca="false">EP6+FB6+FN6</f>
        <v>8</v>
      </c>
      <c r="GA6" s="6" t="n">
        <f aca="false">EQ6+FC6+FO6</f>
        <v>7</v>
      </c>
      <c r="GB6" s="6" t="n">
        <f aca="false">ER6+FD6+FP6</f>
        <v>6</v>
      </c>
      <c r="GC6" s="6" t="n">
        <f aca="false">ES6+FE6+FQ6</f>
        <v>6</v>
      </c>
      <c r="GD6" s="6" t="n">
        <f aca="false">ET6+FF6+FR6</f>
        <v>6</v>
      </c>
      <c r="GE6" s="6" t="n">
        <f aca="false">EU6+FG6+FS6</f>
        <v>3</v>
      </c>
      <c r="GF6" s="6" t="n">
        <f aca="false">EV6+FH6+FT6</f>
        <v>221</v>
      </c>
      <c r="GG6" s="6" t="n">
        <f aca="false">EW6+FI6+FU6</f>
        <v>199</v>
      </c>
      <c r="GH6" s="6" t="n">
        <f aca="false">EX6+FJ6+FV6</f>
        <v>184</v>
      </c>
      <c r="GI6" s="6" t="n">
        <f aca="false">EY6+FK6+FW6</f>
        <v>171</v>
      </c>
      <c r="GJ6" s="6" t="n">
        <f aca="false">EZ6+FL6+FX6</f>
        <v>140</v>
      </c>
      <c r="GK6" s="6" t="n">
        <f aca="false">FA6+FM6+FY6</f>
        <v>65</v>
      </c>
      <c r="GL6" s="10" t="n">
        <f aca="false">GF6/FZ6</f>
        <v>27.625</v>
      </c>
      <c r="GM6" s="10" t="n">
        <f aca="false">GG6/GA6</f>
        <v>28.4285714285714</v>
      </c>
      <c r="GN6" s="10" t="n">
        <f aca="false">GH6/GB6</f>
        <v>30.6666666666667</v>
      </c>
      <c r="GO6" s="10" t="n">
        <f aca="false">GI6/GC6</f>
        <v>28.5</v>
      </c>
      <c r="GP6" s="10" t="n">
        <f aca="false">GJ6/GD6</f>
        <v>23.3333333333333</v>
      </c>
      <c r="GQ6" s="10" t="n">
        <f aca="false">GK6/GE6</f>
        <v>21.6666666666667</v>
      </c>
      <c r="GR6" s="6" t="n">
        <f aca="false">AX6+DX6+FZ6</f>
        <v>34</v>
      </c>
      <c r="GS6" s="6" t="n">
        <f aca="false">AY6+DY6+GA6</f>
        <v>28</v>
      </c>
      <c r="GT6" s="6" t="n">
        <f aca="false">AZ6+DZ6+GB6</f>
        <v>25</v>
      </c>
      <c r="GU6" s="6" t="n">
        <f aca="false">BA6+EA6+GC6</f>
        <v>25</v>
      </c>
      <c r="GV6" s="6" t="n">
        <f aca="false">BB6+EB6+GD6</f>
        <v>24</v>
      </c>
      <c r="GW6" s="6" t="n">
        <f aca="false">BC6+EC6+GE6</f>
        <v>24</v>
      </c>
      <c r="GX6" s="6" t="n">
        <f aca="false">BD6+ED6+GF6</f>
        <v>953</v>
      </c>
      <c r="GY6" s="6" t="n">
        <f aca="false">BE6+EE6+GG6</f>
        <v>836</v>
      </c>
      <c r="GZ6" s="6" t="n">
        <f aca="false">BF6+EF6+GH6</f>
        <v>753</v>
      </c>
      <c r="HA6" s="6" t="n">
        <f aca="false">BG6+EG6+GI6</f>
        <v>703</v>
      </c>
      <c r="HB6" s="6" t="n">
        <f aca="false">BH6+EH6+GJ6</f>
        <v>633</v>
      </c>
      <c r="HC6" s="6" t="n">
        <f aca="false">BI6+EI6+GK6</f>
        <v>603</v>
      </c>
      <c r="HD6" s="10" t="n">
        <f aca="false">GX6/GR6</f>
        <v>28.0294117647059</v>
      </c>
      <c r="HE6" s="10" t="n">
        <f aca="false">GY6/GS6</f>
        <v>29.8571428571429</v>
      </c>
      <c r="HF6" s="10" t="n">
        <f aca="false">GZ6/GT6</f>
        <v>30.12</v>
      </c>
      <c r="HG6" s="10" t="n">
        <f aca="false">HA6/GU6</f>
        <v>28.12</v>
      </c>
      <c r="HH6" s="10" t="n">
        <f aca="false">HB6/GV6</f>
        <v>26.375</v>
      </c>
      <c r="HI6" s="10" t="n">
        <f aca="false">HC6/GW6</f>
        <v>25.125</v>
      </c>
    </row>
    <row r="7" customFormat="false" ht="14.25" hidden="false" customHeight="false" outlineLevel="0" collapsed="false">
      <c r="A7" s="4" t="s">
        <v>25</v>
      </c>
      <c r="B7" s="6" t="n">
        <v>4</v>
      </c>
      <c r="C7" s="6" t="n">
        <v>4</v>
      </c>
      <c r="D7" s="6" t="n">
        <v>4</v>
      </c>
      <c r="E7" s="6" t="n">
        <v>4</v>
      </c>
      <c r="F7" s="6" t="n">
        <v>5</v>
      </c>
      <c r="G7" s="6" t="n">
        <v>5</v>
      </c>
      <c r="H7" s="6" t="n">
        <v>95</v>
      </c>
      <c r="I7" s="6" t="n">
        <v>90</v>
      </c>
      <c r="J7" s="6" t="n">
        <v>105</v>
      </c>
      <c r="K7" s="6" t="n">
        <v>99</v>
      </c>
      <c r="L7" s="6" t="n">
        <v>125</v>
      </c>
      <c r="M7" s="6" t="n">
        <v>125</v>
      </c>
      <c r="N7" s="6" t="n">
        <v>5</v>
      </c>
      <c r="O7" s="6" t="n">
        <v>3</v>
      </c>
      <c r="P7" s="6" t="n">
        <v>4</v>
      </c>
      <c r="Q7" s="6" t="n">
        <v>4</v>
      </c>
      <c r="R7" s="6" t="n">
        <v>4</v>
      </c>
      <c r="S7" s="6" t="n">
        <v>5</v>
      </c>
      <c r="T7" s="6" t="n">
        <v>138</v>
      </c>
      <c r="U7" s="6" t="n">
        <v>93</v>
      </c>
      <c r="V7" s="6" t="n">
        <v>92</v>
      </c>
      <c r="W7" s="6" t="n">
        <v>106</v>
      </c>
      <c r="X7" s="6" t="n">
        <v>97</v>
      </c>
      <c r="Y7" s="6" t="n">
        <v>124</v>
      </c>
      <c r="Z7" s="6" t="n">
        <v>7</v>
      </c>
      <c r="AA7" s="6" t="n">
        <v>4</v>
      </c>
      <c r="AB7" s="6" t="n">
        <v>3</v>
      </c>
      <c r="AC7" s="6" t="n">
        <v>4</v>
      </c>
      <c r="AD7" s="6" t="n">
        <v>4</v>
      </c>
      <c r="AE7" s="6" t="n">
        <v>4</v>
      </c>
      <c r="AF7" s="6" t="n">
        <v>200</v>
      </c>
      <c r="AG7" s="6" t="n">
        <v>115</v>
      </c>
      <c r="AH7" s="6" t="n">
        <v>89</v>
      </c>
      <c r="AI7" s="6" t="n">
        <v>95</v>
      </c>
      <c r="AJ7" s="6" t="n">
        <v>107</v>
      </c>
      <c r="AK7" s="6" t="n">
        <v>96</v>
      </c>
      <c r="AL7" s="6" t="n">
        <v>2</v>
      </c>
      <c r="AM7" s="6" t="n">
        <v>7</v>
      </c>
      <c r="AN7" s="6" t="n">
        <v>4</v>
      </c>
      <c r="AO7" s="6" t="n">
        <v>3</v>
      </c>
      <c r="AP7" s="6" t="n">
        <v>3</v>
      </c>
      <c r="AQ7" s="6" t="n">
        <v>4</v>
      </c>
      <c r="AR7" s="6" t="n">
        <v>59</v>
      </c>
      <c r="AS7" s="6" t="n">
        <v>190</v>
      </c>
      <c r="AT7" s="6" t="n">
        <v>119</v>
      </c>
      <c r="AU7" s="6" t="n">
        <v>97</v>
      </c>
      <c r="AV7" s="6" t="n">
        <v>92</v>
      </c>
      <c r="AW7" s="6" t="n">
        <v>106</v>
      </c>
      <c r="AX7" s="6" t="n">
        <f aca="false">B7+N7+Z7+AL7</f>
        <v>18</v>
      </c>
      <c r="AY7" s="6" t="n">
        <f aca="false">C7+O7+AA7+AM7</f>
        <v>18</v>
      </c>
      <c r="AZ7" s="6" t="n">
        <f aca="false">D7+P7+AB7+AN7</f>
        <v>15</v>
      </c>
      <c r="BA7" s="6" t="n">
        <f aca="false">E7+Q7+AC7+AO7</f>
        <v>15</v>
      </c>
      <c r="BB7" s="6" t="n">
        <f aca="false">F7+R7+AD7+AP7</f>
        <v>16</v>
      </c>
      <c r="BC7" s="6" t="n">
        <f aca="false">G7+S7+AE7+AQ7</f>
        <v>18</v>
      </c>
      <c r="BD7" s="6" t="n">
        <f aca="false">H7+T7+AF7+AR7</f>
        <v>492</v>
      </c>
      <c r="BE7" s="6" t="n">
        <f aca="false">I7+U7+AG7+AS7</f>
        <v>488</v>
      </c>
      <c r="BF7" s="6" t="n">
        <f aca="false">J7+V7+AH7+AT7</f>
        <v>405</v>
      </c>
      <c r="BG7" s="6" t="n">
        <f aca="false">K7+W7+AI7+AU7</f>
        <v>397</v>
      </c>
      <c r="BH7" s="6" t="n">
        <f aca="false">L7+X7+AJ7+AV7</f>
        <v>421</v>
      </c>
      <c r="BI7" s="6" t="n">
        <f aca="false">M7+Y7+AK7+AW7</f>
        <v>451</v>
      </c>
      <c r="BJ7" s="9" t="n">
        <f aca="false">BD7/AX7</f>
        <v>27.3333333333333</v>
      </c>
      <c r="BK7" s="9" t="n">
        <f aca="false">BE7/AY7</f>
        <v>27.1111111111111</v>
      </c>
      <c r="BL7" s="9" t="n">
        <f aca="false">BF7/AZ7</f>
        <v>27</v>
      </c>
      <c r="BM7" s="9" t="n">
        <f aca="false">BG7/BA7</f>
        <v>26.4666666666667</v>
      </c>
      <c r="BN7" s="9" t="n">
        <f aca="false">BH7/BB7</f>
        <v>26.3125</v>
      </c>
      <c r="BO7" s="9" t="n">
        <f aca="false">BI7/BC7</f>
        <v>25.0555555555556</v>
      </c>
      <c r="BP7" s="6" t="n">
        <v>2</v>
      </c>
      <c r="BQ7" s="6" t="n">
        <v>2</v>
      </c>
      <c r="BR7" s="6" t="n">
        <v>7</v>
      </c>
      <c r="BS7" s="6" t="n">
        <v>4</v>
      </c>
      <c r="BT7" s="6" t="n">
        <v>3</v>
      </c>
      <c r="BU7" s="6" t="n">
        <v>3</v>
      </c>
      <c r="BV7" s="6" t="n">
        <v>67</v>
      </c>
      <c r="BW7" s="6" t="n">
        <v>61</v>
      </c>
      <c r="BX7" s="6" t="n">
        <v>177</v>
      </c>
      <c r="BY7" s="6" t="n">
        <v>114</v>
      </c>
      <c r="BZ7" s="6" t="n">
        <v>94</v>
      </c>
      <c r="CA7" s="6" t="n">
        <v>86</v>
      </c>
      <c r="CB7" s="6" t="n">
        <v>5</v>
      </c>
      <c r="CC7" s="6" t="n">
        <v>2</v>
      </c>
      <c r="CD7" s="6" t="n">
        <v>2</v>
      </c>
      <c r="CE7" s="6" t="n">
        <v>7</v>
      </c>
      <c r="CF7" s="6" t="n">
        <v>4</v>
      </c>
      <c r="CG7" s="6" t="n">
        <v>3</v>
      </c>
      <c r="CH7" s="6" t="n">
        <v>139</v>
      </c>
      <c r="CI7" s="6" t="n">
        <v>66</v>
      </c>
      <c r="CJ7" s="6" t="n">
        <v>63</v>
      </c>
      <c r="CK7" s="6" t="n">
        <v>167</v>
      </c>
      <c r="CL7" s="6" t="n">
        <v>112</v>
      </c>
      <c r="CM7" s="6" t="n">
        <v>93</v>
      </c>
      <c r="CN7" s="6" t="n">
        <v>5</v>
      </c>
      <c r="CO7" s="6" t="n">
        <v>5</v>
      </c>
      <c r="CP7" s="6" t="n">
        <v>2</v>
      </c>
      <c r="CQ7" s="6" t="n">
        <v>2</v>
      </c>
      <c r="CR7" s="6" t="n">
        <v>6</v>
      </c>
      <c r="CS7" s="6" t="n">
        <v>4</v>
      </c>
      <c r="CT7" s="6" t="n">
        <v>144</v>
      </c>
      <c r="CU7" s="6" t="n">
        <v>134</v>
      </c>
      <c r="CV7" s="6" t="n">
        <v>65</v>
      </c>
      <c r="CW7" s="6" t="n">
        <v>67</v>
      </c>
      <c r="CX7" s="6" t="n">
        <v>163</v>
      </c>
      <c r="CY7" s="6" t="n">
        <v>112</v>
      </c>
      <c r="CZ7" s="6" t="n">
        <v>5</v>
      </c>
      <c r="DA7" s="6" t="n">
        <v>5</v>
      </c>
      <c r="DB7" s="6" t="n">
        <v>5</v>
      </c>
      <c r="DC7" s="6" t="n">
        <v>2</v>
      </c>
      <c r="DD7" s="6" t="n">
        <v>2</v>
      </c>
      <c r="DE7" s="6" t="n">
        <v>6</v>
      </c>
      <c r="DF7" s="6" t="n">
        <v>146</v>
      </c>
      <c r="DG7" s="6" t="n">
        <v>151</v>
      </c>
      <c r="DH7" s="6" t="n">
        <v>142</v>
      </c>
      <c r="DI7" s="6" t="n">
        <v>65</v>
      </c>
      <c r="DJ7" s="6" t="n">
        <v>65</v>
      </c>
      <c r="DK7" s="6" t="n">
        <v>162</v>
      </c>
      <c r="DL7" s="6" t="n">
        <v>6</v>
      </c>
      <c r="DM7" s="6" t="n">
        <v>5</v>
      </c>
      <c r="DN7" s="6" t="n">
        <v>5</v>
      </c>
      <c r="DO7" s="6" t="n">
        <v>5</v>
      </c>
      <c r="DP7" s="6" t="n">
        <v>2</v>
      </c>
      <c r="DQ7" s="6" t="n">
        <v>2</v>
      </c>
      <c r="DR7" s="6" t="n">
        <v>165</v>
      </c>
      <c r="DS7" s="6" t="n">
        <v>146</v>
      </c>
      <c r="DT7" s="6" t="n">
        <v>146</v>
      </c>
      <c r="DU7" s="6" t="n">
        <v>140</v>
      </c>
      <c r="DV7" s="6" t="n">
        <v>62</v>
      </c>
      <c r="DW7" s="6" t="n">
        <v>63</v>
      </c>
      <c r="DX7" s="6" t="n">
        <f aca="false">BP7+CB7+CN7+CZ7+DL7</f>
        <v>23</v>
      </c>
      <c r="DY7" s="6" t="n">
        <f aca="false">BQ7+CC7+CO7+DA7+DM7</f>
        <v>19</v>
      </c>
      <c r="DZ7" s="6" t="n">
        <f aca="false">BR7+CD7+CP7+DB7+DN7</f>
        <v>21</v>
      </c>
      <c r="EA7" s="6" t="n">
        <f aca="false">BS7+CE7+CQ7+DC7+DO7</f>
        <v>20</v>
      </c>
      <c r="EB7" s="6" t="n">
        <f aca="false">BT7+CF7+CR7+DD7+DP7</f>
        <v>17</v>
      </c>
      <c r="EC7" s="6" t="n">
        <f aca="false">BU7+CG7+CS7+DE7+DQ7</f>
        <v>18</v>
      </c>
      <c r="ED7" s="6" t="n">
        <f aca="false">BV7+CH7+CT7+DF7+DR7</f>
        <v>661</v>
      </c>
      <c r="EE7" s="6" t="n">
        <f aca="false">BW7+CI7+CU7+DG7+DS7</f>
        <v>558</v>
      </c>
      <c r="EF7" s="6" t="n">
        <f aca="false">BX7+CJ7+CV7+DH7+DT7</f>
        <v>593</v>
      </c>
      <c r="EG7" s="6" t="n">
        <f aca="false">BY7+CK7+CW7+DI7+DU7</f>
        <v>553</v>
      </c>
      <c r="EH7" s="6" t="n">
        <f aca="false">BZ7+CL7+CX7+DJ7+DV7</f>
        <v>496</v>
      </c>
      <c r="EI7" s="6" t="n">
        <f aca="false">CA7+CM7+CY7+DK7+DW7</f>
        <v>516</v>
      </c>
      <c r="EJ7" s="10" t="n">
        <f aca="false">ED7/DX7</f>
        <v>28.7391304347826</v>
      </c>
      <c r="EK7" s="10" t="n">
        <f aca="false">EE7/DY7</f>
        <v>29.3684210526316</v>
      </c>
      <c r="EL7" s="10" t="n">
        <f aca="false">EF7/DZ7</f>
        <v>28.2380952380952</v>
      </c>
      <c r="EM7" s="10" t="n">
        <f aca="false">EG7/EA7</f>
        <v>27.65</v>
      </c>
      <c r="EN7" s="10" t="n">
        <f aca="false">EH7/EB7</f>
        <v>29.1764705882353</v>
      </c>
      <c r="EO7" s="10" t="n">
        <f aca="false">EI7/EC7</f>
        <v>28.6666666666667</v>
      </c>
      <c r="EP7" s="6" t="n">
        <v>4</v>
      </c>
      <c r="EQ7" s="6" t="n">
        <v>4</v>
      </c>
      <c r="ER7" s="6" t="n">
        <v>4</v>
      </c>
      <c r="ES7" s="6" t="n">
        <v>4</v>
      </c>
      <c r="ET7" s="6" t="n">
        <v>4</v>
      </c>
      <c r="EU7" s="6" t="n">
        <v>2</v>
      </c>
      <c r="EV7" s="6" t="n">
        <v>128</v>
      </c>
      <c r="EW7" s="6" t="n">
        <v>113</v>
      </c>
      <c r="EX7" s="6" t="n">
        <v>105</v>
      </c>
      <c r="EY7" s="6" t="n">
        <v>104</v>
      </c>
      <c r="EZ7" s="6" t="n">
        <v>99</v>
      </c>
      <c r="FA7" s="6" t="n">
        <v>44</v>
      </c>
      <c r="FB7" s="6" t="n">
        <v>5</v>
      </c>
      <c r="FC7" s="6" t="n">
        <v>4</v>
      </c>
      <c r="FD7" s="6" t="n">
        <v>4</v>
      </c>
      <c r="FE7" s="6" t="n">
        <v>4</v>
      </c>
      <c r="FF7" s="6" t="n">
        <v>4</v>
      </c>
      <c r="FG7" s="6" t="n">
        <v>4</v>
      </c>
      <c r="FH7" s="6" t="n">
        <v>147</v>
      </c>
      <c r="FI7" s="6" t="n">
        <v>128</v>
      </c>
      <c r="FJ7" s="6" t="n">
        <v>108</v>
      </c>
      <c r="FK7" s="6" t="n">
        <v>102</v>
      </c>
      <c r="FL7" s="6" t="n">
        <v>95</v>
      </c>
      <c r="FM7" s="6" t="n">
        <v>91</v>
      </c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 t="n">
        <f aca="false">EP7+FB7+FN7</f>
        <v>9</v>
      </c>
      <c r="GA7" s="6" t="n">
        <f aca="false">EQ7+FC7+FO7</f>
        <v>8</v>
      </c>
      <c r="GB7" s="6" t="n">
        <f aca="false">ER7+FD7+FP7</f>
        <v>8</v>
      </c>
      <c r="GC7" s="6" t="n">
        <f aca="false">ES7+FE7+FQ7</f>
        <v>8</v>
      </c>
      <c r="GD7" s="6" t="n">
        <f aca="false">ET7+FF7+FR7</f>
        <v>8</v>
      </c>
      <c r="GE7" s="6" t="n">
        <f aca="false">EU7+FG7+FS7</f>
        <v>6</v>
      </c>
      <c r="GF7" s="6" t="n">
        <f aca="false">EV7+FH7+FT7</f>
        <v>275</v>
      </c>
      <c r="GG7" s="6" t="n">
        <f aca="false">EW7+FI7+FU7</f>
        <v>241</v>
      </c>
      <c r="GH7" s="6" t="n">
        <f aca="false">EX7+FJ7+FV7</f>
        <v>213</v>
      </c>
      <c r="GI7" s="6" t="n">
        <f aca="false">EY7+FK7+FW7</f>
        <v>206</v>
      </c>
      <c r="GJ7" s="6" t="n">
        <f aca="false">EZ7+FL7+FX7</f>
        <v>194</v>
      </c>
      <c r="GK7" s="6" t="n">
        <f aca="false">FA7+FM7+FY7</f>
        <v>135</v>
      </c>
      <c r="GL7" s="10" t="n">
        <f aca="false">GF7/FZ7</f>
        <v>30.5555555555556</v>
      </c>
      <c r="GM7" s="10" t="n">
        <f aca="false">GG7/GA7</f>
        <v>30.125</v>
      </c>
      <c r="GN7" s="10" t="n">
        <f aca="false">GH7/GB7</f>
        <v>26.625</v>
      </c>
      <c r="GO7" s="10" t="n">
        <f aca="false">GI7/GC7</f>
        <v>25.75</v>
      </c>
      <c r="GP7" s="10" t="n">
        <f aca="false">GJ7/GD7</f>
        <v>24.25</v>
      </c>
      <c r="GQ7" s="10" t="n">
        <f aca="false">GK7/GE7</f>
        <v>22.5</v>
      </c>
      <c r="GR7" s="6" t="n">
        <f aca="false">AX7+DX7+FZ7</f>
        <v>50</v>
      </c>
      <c r="GS7" s="6" t="n">
        <f aca="false">AY7+DY7+GA7</f>
        <v>45</v>
      </c>
      <c r="GT7" s="6" t="n">
        <f aca="false">AZ7+DZ7+GB7</f>
        <v>44</v>
      </c>
      <c r="GU7" s="6" t="n">
        <f aca="false">BA7+EA7+GC7</f>
        <v>43</v>
      </c>
      <c r="GV7" s="6" t="n">
        <f aca="false">BB7+EB7+GD7</f>
        <v>41</v>
      </c>
      <c r="GW7" s="6" t="n">
        <f aca="false">BC7+EC7+GE7</f>
        <v>42</v>
      </c>
      <c r="GX7" s="6" t="n">
        <f aca="false">BD7+ED7+GF7</f>
        <v>1428</v>
      </c>
      <c r="GY7" s="6" t="n">
        <f aca="false">BE7+EE7+GG7</f>
        <v>1287</v>
      </c>
      <c r="GZ7" s="6" t="n">
        <f aca="false">BF7+EF7+GH7</f>
        <v>1211</v>
      </c>
      <c r="HA7" s="6" t="n">
        <f aca="false">BG7+EG7+GI7</f>
        <v>1156</v>
      </c>
      <c r="HB7" s="6" t="n">
        <f aca="false">BH7+EH7+GJ7</f>
        <v>1111</v>
      </c>
      <c r="HC7" s="6" t="n">
        <f aca="false">BI7+EI7+GK7</f>
        <v>1102</v>
      </c>
      <c r="HD7" s="10" t="n">
        <f aca="false">GX7/GR7</f>
        <v>28.56</v>
      </c>
      <c r="HE7" s="10" t="n">
        <f aca="false">GY7/GS7</f>
        <v>28.6</v>
      </c>
      <c r="HF7" s="10" t="n">
        <f aca="false">GZ7/GT7</f>
        <v>27.5227272727273</v>
      </c>
      <c r="HG7" s="10" t="n">
        <f aca="false">HA7/GU7</f>
        <v>26.8837209302326</v>
      </c>
      <c r="HH7" s="10" t="n">
        <f aca="false">HB7/GV7</f>
        <v>27.0975609756098</v>
      </c>
      <c r="HI7" s="10" t="n">
        <f aca="false">HC7/GW7</f>
        <v>26.2380952380952</v>
      </c>
    </row>
    <row r="8" customFormat="false" ht="14.25" hidden="false" customHeight="false" outlineLevel="0" collapsed="false">
      <c r="A8" s="4" t="s">
        <v>26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0</v>
      </c>
      <c r="AA8" s="6" t="n">
        <v>0</v>
      </c>
      <c r="AB8" s="6" t="n">
        <v>0</v>
      </c>
      <c r="AC8" s="6" t="n">
        <v>0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6" t="n">
        <v>0</v>
      </c>
      <c r="AJ8" s="6" t="n">
        <v>0</v>
      </c>
      <c r="AK8" s="6" t="n">
        <v>0</v>
      </c>
      <c r="AL8" s="6" t="n">
        <v>0</v>
      </c>
      <c r="AM8" s="6" t="n">
        <v>0</v>
      </c>
      <c r="AN8" s="6" t="n">
        <v>0</v>
      </c>
      <c r="AO8" s="6" t="n">
        <v>0</v>
      </c>
      <c r="AP8" s="6" t="n">
        <v>0</v>
      </c>
      <c r="AQ8" s="6" t="n">
        <v>0</v>
      </c>
      <c r="AR8" s="6" t="n">
        <v>0</v>
      </c>
      <c r="AS8" s="6" t="n">
        <v>0</v>
      </c>
      <c r="AT8" s="6" t="n">
        <v>0</v>
      </c>
      <c r="AU8" s="6" t="n">
        <v>0</v>
      </c>
      <c r="AV8" s="6" t="n">
        <v>0</v>
      </c>
      <c r="AW8" s="6" t="n">
        <v>0</v>
      </c>
      <c r="AX8" s="6" t="n">
        <f aca="false">B8+N8+Z8+AL8</f>
        <v>0</v>
      </c>
      <c r="AY8" s="6" t="n">
        <f aca="false">C8+O8+AA8+AM8</f>
        <v>0</v>
      </c>
      <c r="AZ8" s="6" t="n">
        <f aca="false">D8+P8+AB8+AN8</f>
        <v>0</v>
      </c>
      <c r="BA8" s="6" t="n">
        <f aca="false">E8+Q8+AC8+AO8</f>
        <v>0</v>
      </c>
      <c r="BB8" s="6" t="n">
        <f aca="false">F8+R8+AD8+AP8</f>
        <v>0</v>
      </c>
      <c r="BC8" s="6" t="n">
        <f aca="false">G8+S8+AE8+AQ8</f>
        <v>0</v>
      </c>
      <c r="BD8" s="6" t="n">
        <f aca="false">H8+T8+AF8+AR8</f>
        <v>0</v>
      </c>
      <c r="BE8" s="6" t="n">
        <f aca="false">I8+U8+AG8+AS8</f>
        <v>0</v>
      </c>
      <c r="BF8" s="6" t="n">
        <f aca="false">J8+V8+AH8+AT8</f>
        <v>0</v>
      </c>
      <c r="BG8" s="6" t="n">
        <f aca="false">K8+W8+AI8+AU8</f>
        <v>0</v>
      </c>
      <c r="BH8" s="6" t="n">
        <f aca="false">L8+X8+AJ8+AV8</f>
        <v>0</v>
      </c>
      <c r="BI8" s="6" t="n">
        <f aca="false">M8+Y8+AK8+AW8</f>
        <v>0</v>
      </c>
      <c r="BJ8" s="9" t="n">
        <f aca="false">N8+Z8+AL8+AX8</f>
        <v>0</v>
      </c>
      <c r="BK8" s="9" t="n">
        <f aca="false">O8+AA8+AM8+AY8</f>
        <v>0</v>
      </c>
      <c r="BL8" s="9" t="n">
        <f aca="false">P8+AB8+AN8+AZ8</f>
        <v>0</v>
      </c>
      <c r="BM8" s="9" t="n">
        <f aca="false">Q8+AC8+AO8+BA8</f>
        <v>0</v>
      </c>
      <c r="BN8" s="9" t="n">
        <f aca="false">R8+AD8+AP8+BB8</f>
        <v>0</v>
      </c>
      <c r="BO8" s="9" t="n">
        <f aca="false">S8+AE8+AQ8+BC8</f>
        <v>0</v>
      </c>
      <c r="BP8" s="6" t="n">
        <v>2</v>
      </c>
      <c r="BQ8" s="6" t="n">
        <v>2</v>
      </c>
      <c r="BR8" s="6" t="n">
        <v>2</v>
      </c>
      <c r="BS8" s="6" t="n">
        <v>2</v>
      </c>
      <c r="BT8" s="6" t="n">
        <v>2</v>
      </c>
      <c r="BU8" s="6" t="n">
        <v>2</v>
      </c>
      <c r="BV8" s="6" t="n">
        <v>36</v>
      </c>
      <c r="BW8" s="6" t="n">
        <v>60</v>
      </c>
      <c r="BX8" s="6" t="n">
        <v>62</v>
      </c>
      <c r="BY8" s="6" t="n">
        <v>42</v>
      </c>
      <c r="BZ8" s="6" t="n">
        <v>47</v>
      </c>
      <c r="CA8" s="6" t="n">
        <v>47</v>
      </c>
      <c r="CB8" s="6" t="n">
        <v>2</v>
      </c>
      <c r="CC8" s="6" t="n">
        <v>2</v>
      </c>
      <c r="CD8" s="6" t="n">
        <v>2</v>
      </c>
      <c r="CE8" s="6" t="n">
        <v>2</v>
      </c>
      <c r="CF8" s="6" t="n">
        <v>2</v>
      </c>
      <c r="CG8" s="6" t="n">
        <v>2</v>
      </c>
      <c r="CH8" s="6" t="n">
        <v>46</v>
      </c>
      <c r="CI8" s="6" t="n">
        <v>45</v>
      </c>
      <c r="CJ8" s="6" t="n">
        <v>65</v>
      </c>
      <c r="CK8" s="6" t="n">
        <v>61</v>
      </c>
      <c r="CL8" s="6" t="n">
        <v>45</v>
      </c>
      <c r="CM8" s="6" t="n">
        <v>58</v>
      </c>
      <c r="CN8" s="6" t="n">
        <v>2</v>
      </c>
      <c r="CO8" s="6" t="n">
        <v>2</v>
      </c>
      <c r="CP8" s="6" t="n">
        <v>2</v>
      </c>
      <c r="CQ8" s="6" t="n">
        <v>2</v>
      </c>
      <c r="CR8" s="6" t="n">
        <v>2</v>
      </c>
      <c r="CS8" s="6" t="n">
        <v>2</v>
      </c>
      <c r="CT8" s="6" t="n">
        <v>57</v>
      </c>
      <c r="CU8" s="6" t="n">
        <v>51</v>
      </c>
      <c r="CV8" s="6" t="n">
        <v>46</v>
      </c>
      <c r="CW8" s="6" t="n">
        <v>58</v>
      </c>
      <c r="CX8" s="6" t="n">
        <v>60</v>
      </c>
      <c r="CY8" s="6" t="n">
        <v>47</v>
      </c>
      <c r="CZ8" s="6" t="n">
        <v>2</v>
      </c>
      <c r="DA8" s="6" t="n">
        <v>2</v>
      </c>
      <c r="DB8" s="6" t="n">
        <v>2</v>
      </c>
      <c r="DC8" s="6" t="n">
        <v>2</v>
      </c>
      <c r="DD8" s="6" t="n">
        <v>2</v>
      </c>
      <c r="DE8" s="6" t="n">
        <v>2</v>
      </c>
      <c r="DF8" s="6" t="n">
        <v>61</v>
      </c>
      <c r="DG8" s="6" t="n">
        <v>64</v>
      </c>
      <c r="DH8" s="6" t="n">
        <v>50</v>
      </c>
      <c r="DI8" s="6" t="n">
        <v>44</v>
      </c>
      <c r="DJ8" s="6" t="n">
        <v>56</v>
      </c>
      <c r="DK8" s="6" t="n">
        <v>59</v>
      </c>
      <c r="DL8" s="6" t="n">
        <v>2</v>
      </c>
      <c r="DM8" s="6" t="n">
        <v>2</v>
      </c>
      <c r="DN8" s="6" t="n">
        <v>2</v>
      </c>
      <c r="DO8" s="6" t="n">
        <v>2</v>
      </c>
      <c r="DP8" s="6" t="n">
        <v>2</v>
      </c>
      <c r="DQ8" s="6" t="n">
        <v>2</v>
      </c>
      <c r="DR8" s="6" t="n">
        <v>56</v>
      </c>
      <c r="DS8" s="6" t="n">
        <v>62</v>
      </c>
      <c r="DT8" s="6" t="n">
        <v>63</v>
      </c>
      <c r="DU8" s="6" t="n">
        <v>41</v>
      </c>
      <c r="DV8" s="6" t="n">
        <v>44</v>
      </c>
      <c r="DW8" s="6" t="n">
        <v>56</v>
      </c>
      <c r="DX8" s="6" t="n">
        <f aca="false">BP8+CB8+CN8+CZ8+DL8</f>
        <v>10</v>
      </c>
      <c r="DY8" s="6" t="n">
        <f aca="false">BQ8+CC8+CO8+DA8+DM8</f>
        <v>10</v>
      </c>
      <c r="DZ8" s="6" t="n">
        <f aca="false">BR8+CD8+CP8+DB8+DN8</f>
        <v>10</v>
      </c>
      <c r="EA8" s="6" t="n">
        <f aca="false">BS8+CE8+CQ8+DC8+DO8</f>
        <v>10</v>
      </c>
      <c r="EB8" s="6" t="n">
        <f aca="false">BT8+CF8+CR8+DD8+DP8</f>
        <v>10</v>
      </c>
      <c r="EC8" s="6" t="n">
        <f aca="false">BU8+CG8+CS8+DE8+DQ8</f>
        <v>10</v>
      </c>
      <c r="ED8" s="6" t="n">
        <f aca="false">BV8+CH8+CT8+DF8+DR8</f>
        <v>256</v>
      </c>
      <c r="EE8" s="6" t="n">
        <f aca="false">BW8+CI8+CU8+DG8+DS8</f>
        <v>282</v>
      </c>
      <c r="EF8" s="6" t="n">
        <f aca="false">BX8+CJ8+CV8+DH8+DT8</f>
        <v>286</v>
      </c>
      <c r="EG8" s="6" t="n">
        <f aca="false">BY8+CK8+CW8+DI8+DU8</f>
        <v>246</v>
      </c>
      <c r="EH8" s="6" t="n">
        <f aca="false">BZ8+CL8+CX8+DJ8+DV8</f>
        <v>252</v>
      </c>
      <c r="EI8" s="6" t="n">
        <f aca="false">CA8+CM8+CY8+DK8+DW8</f>
        <v>267</v>
      </c>
      <c r="EJ8" s="10" t="n">
        <f aca="false">ED8/DX8</f>
        <v>25.6</v>
      </c>
      <c r="EK8" s="10" t="n">
        <f aca="false">EE8/DY8</f>
        <v>28.2</v>
      </c>
      <c r="EL8" s="10" t="n">
        <f aca="false">EF8/DZ8</f>
        <v>28.6</v>
      </c>
      <c r="EM8" s="10" t="n">
        <f aca="false">EG8/EA8</f>
        <v>24.6</v>
      </c>
      <c r="EN8" s="10" t="n">
        <f aca="false">EH8/EB8</f>
        <v>25.2</v>
      </c>
      <c r="EO8" s="10" t="n">
        <f aca="false">EI8/EC8</f>
        <v>26.7</v>
      </c>
      <c r="EP8" s="6" t="n">
        <v>2</v>
      </c>
      <c r="EQ8" s="6" t="n">
        <v>2</v>
      </c>
      <c r="ER8" s="6" t="n">
        <v>2</v>
      </c>
      <c r="ES8" s="6" t="n">
        <v>2</v>
      </c>
      <c r="ET8" s="6" t="n">
        <v>2</v>
      </c>
      <c r="EU8" s="6" t="n">
        <v>2</v>
      </c>
      <c r="EV8" s="6" t="n">
        <v>36</v>
      </c>
      <c r="EW8" s="6" t="n">
        <v>48</v>
      </c>
      <c r="EX8" s="6" t="n">
        <v>53</v>
      </c>
      <c r="EY8" s="6" t="n">
        <v>56</v>
      </c>
      <c r="EZ8" s="6" t="n">
        <v>38</v>
      </c>
      <c r="FA8" s="6" t="n">
        <v>35</v>
      </c>
      <c r="FB8" s="6" t="n">
        <v>2</v>
      </c>
      <c r="FC8" s="6" t="n">
        <v>2</v>
      </c>
      <c r="FD8" s="6" t="n">
        <v>2</v>
      </c>
      <c r="FE8" s="6" t="n">
        <v>2</v>
      </c>
      <c r="FF8" s="6" t="n">
        <v>2</v>
      </c>
      <c r="FG8" s="6" t="n">
        <v>2</v>
      </c>
      <c r="FH8" s="6" t="n">
        <v>56</v>
      </c>
      <c r="FI8" s="6" t="n">
        <v>37</v>
      </c>
      <c r="FJ8" s="6" t="n">
        <v>47</v>
      </c>
      <c r="FK8" s="6" t="n">
        <v>50</v>
      </c>
      <c r="FL8" s="6" t="n">
        <v>56</v>
      </c>
      <c r="FM8" s="6" t="n">
        <v>35</v>
      </c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 t="n">
        <f aca="false">EP8+FB8+FN8</f>
        <v>4</v>
      </c>
      <c r="GA8" s="6" t="n">
        <f aca="false">EQ8+FC8+FO8</f>
        <v>4</v>
      </c>
      <c r="GB8" s="6" t="n">
        <f aca="false">ER8+FD8+FP8</f>
        <v>4</v>
      </c>
      <c r="GC8" s="6" t="n">
        <f aca="false">ES8+FE8+FQ8</f>
        <v>4</v>
      </c>
      <c r="GD8" s="6" t="n">
        <f aca="false">ET8+FF8+FR8</f>
        <v>4</v>
      </c>
      <c r="GE8" s="6" t="n">
        <f aca="false">EU8+FG8+FS8</f>
        <v>4</v>
      </c>
      <c r="GF8" s="6" t="n">
        <f aca="false">EV8+FH8+FT8</f>
        <v>92</v>
      </c>
      <c r="GG8" s="6" t="n">
        <f aca="false">EW8+FI8+FU8</f>
        <v>85</v>
      </c>
      <c r="GH8" s="6" t="n">
        <f aca="false">EX8+FJ8+FV8</f>
        <v>100</v>
      </c>
      <c r="GI8" s="6" t="n">
        <f aca="false">EY8+FK8+FW8</f>
        <v>106</v>
      </c>
      <c r="GJ8" s="6" t="n">
        <f aca="false">EZ8+FL8+FX8</f>
        <v>94</v>
      </c>
      <c r="GK8" s="6" t="n">
        <f aca="false">FA8+FM8+FY8</f>
        <v>70</v>
      </c>
      <c r="GL8" s="10" t="n">
        <f aca="false">GF8/FZ8</f>
        <v>23</v>
      </c>
      <c r="GM8" s="10" t="n">
        <f aca="false">GG8/GA8</f>
        <v>21.25</v>
      </c>
      <c r="GN8" s="10" t="n">
        <f aca="false">GH8/GB8</f>
        <v>25</v>
      </c>
      <c r="GO8" s="10" t="n">
        <f aca="false">GI8/GC8</f>
        <v>26.5</v>
      </c>
      <c r="GP8" s="10" t="n">
        <f aca="false">GJ8/GD8</f>
        <v>23.5</v>
      </c>
      <c r="GQ8" s="10" t="n">
        <f aca="false">GK8/GE8</f>
        <v>17.5</v>
      </c>
      <c r="GR8" s="6" t="n">
        <f aca="false">AX8+DX8+FZ8</f>
        <v>14</v>
      </c>
      <c r="GS8" s="6" t="n">
        <f aca="false">AY8+DY8+GA8</f>
        <v>14</v>
      </c>
      <c r="GT8" s="6" t="n">
        <f aca="false">AZ8+DZ8+GB8</f>
        <v>14</v>
      </c>
      <c r="GU8" s="6" t="n">
        <f aca="false">BA8+EA8+GC8</f>
        <v>14</v>
      </c>
      <c r="GV8" s="6" t="n">
        <f aca="false">BB8+EB8+GD8</f>
        <v>14</v>
      </c>
      <c r="GW8" s="6" t="n">
        <f aca="false">BC8+EC8+GE8</f>
        <v>14</v>
      </c>
      <c r="GX8" s="6" t="n">
        <f aca="false">BD8+ED8+GF8</f>
        <v>348</v>
      </c>
      <c r="GY8" s="6" t="n">
        <f aca="false">BE8+EE8+GG8</f>
        <v>367</v>
      </c>
      <c r="GZ8" s="6" t="n">
        <f aca="false">BF8+EF8+GH8</f>
        <v>386</v>
      </c>
      <c r="HA8" s="6" t="n">
        <f aca="false">BG8+EG8+GI8</f>
        <v>352</v>
      </c>
      <c r="HB8" s="6" t="n">
        <f aca="false">BH8+EH8+GJ8</f>
        <v>346</v>
      </c>
      <c r="HC8" s="6" t="n">
        <f aca="false">BI8+EI8+GK8</f>
        <v>337</v>
      </c>
      <c r="HD8" s="10" t="n">
        <f aca="false">GX8/GR8</f>
        <v>24.8571428571429</v>
      </c>
      <c r="HE8" s="10" t="n">
        <f aca="false">GY8/GS8</f>
        <v>26.2142857142857</v>
      </c>
      <c r="HF8" s="10" t="n">
        <f aca="false">GZ8/GT8</f>
        <v>27.5714285714286</v>
      </c>
      <c r="HG8" s="10" t="n">
        <f aca="false">HA8/GU8</f>
        <v>25.1428571428571</v>
      </c>
      <c r="HH8" s="10" t="n">
        <f aca="false">HB8/GV8</f>
        <v>24.7142857142857</v>
      </c>
      <c r="HI8" s="10" t="n">
        <f aca="false">HC8/GW8</f>
        <v>24.0714285714286</v>
      </c>
    </row>
    <row r="9" customFormat="false" ht="14.25" hidden="false" customHeight="false" outlineLevel="0" collapsed="false">
      <c r="A9" s="4" t="s">
        <v>27</v>
      </c>
      <c r="B9" s="6" t="n">
        <v>5</v>
      </c>
      <c r="C9" s="6" t="n">
        <v>4</v>
      </c>
      <c r="D9" s="6" t="n">
        <v>3</v>
      </c>
      <c r="E9" s="6" t="n">
        <v>3</v>
      </c>
      <c r="F9" s="6" t="n">
        <v>4</v>
      </c>
      <c r="G9" s="6" t="n">
        <v>4</v>
      </c>
      <c r="H9" s="6" t="n">
        <v>133</v>
      </c>
      <c r="I9" s="6" t="n">
        <v>104</v>
      </c>
      <c r="J9" s="6" t="n">
        <v>84</v>
      </c>
      <c r="K9" s="6" t="n">
        <v>84</v>
      </c>
      <c r="L9" s="6" t="n">
        <v>84</v>
      </c>
      <c r="M9" s="6" t="n">
        <v>102</v>
      </c>
      <c r="N9" s="6" t="n">
        <v>4</v>
      </c>
      <c r="O9" s="6" t="n">
        <v>5</v>
      </c>
      <c r="P9" s="6" t="n">
        <v>3</v>
      </c>
      <c r="Q9" s="6" t="n">
        <v>3</v>
      </c>
      <c r="R9" s="6" t="n">
        <v>3</v>
      </c>
      <c r="S9" s="6" t="n">
        <v>4</v>
      </c>
      <c r="T9" s="6" t="n">
        <v>107</v>
      </c>
      <c r="U9" s="6" t="n">
        <v>141</v>
      </c>
      <c r="V9" s="6" t="n">
        <v>85</v>
      </c>
      <c r="W9" s="6" t="n">
        <v>86</v>
      </c>
      <c r="X9" s="6" t="n">
        <v>78</v>
      </c>
      <c r="Y9" s="6" t="n">
        <v>127</v>
      </c>
      <c r="Z9" s="6" t="n">
        <v>2</v>
      </c>
      <c r="AA9" s="6" t="n">
        <v>4</v>
      </c>
      <c r="AB9" s="6" t="n">
        <v>5</v>
      </c>
      <c r="AC9" s="6" t="n">
        <v>3</v>
      </c>
      <c r="AD9" s="6" t="n">
        <v>3</v>
      </c>
      <c r="AE9" s="6" t="n">
        <v>3</v>
      </c>
      <c r="AF9" s="6" t="n">
        <v>62</v>
      </c>
      <c r="AG9" s="6" t="n">
        <v>113</v>
      </c>
      <c r="AH9" s="6" t="n">
        <v>137</v>
      </c>
      <c r="AI9" s="6" t="n">
        <v>91</v>
      </c>
      <c r="AJ9" s="6" t="n">
        <v>88</v>
      </c>
      <c r="AK9" s="6" t="n">
        <v>84</v>
      </c>
      <c r="AL9" s="6" t="n">
        <v>5</v>
      </c>
      <c r="AM9" s="6" t="n">
        <v>2</v>
      </c>
      <c r="AN9" s="6" t="n">
        <v>4</v>
      </c>
      <c r="AO9" s="6" t="n">
        <v>5</v>
      </c>
      <c r="AP9" s="6" t="n">
        <v>3</v>
      </c>
      <c r="AQ9" s="6" t="n">
        <v>3</v>
      </c>
      <c r="AR9" s="6" t="n">
        <v>147</v>
      </c>
      <c r="AS9" s="6" t="n">
        <v>63</v>
      </c>
      <c r="AT9" s="6" t="n">
        <v>112</v>
      </c>
      <c r="AU9" s="6" t="n">
        <v>132</v>
      </c>
      <c r="AV9" s="6" t="n">
        <v>89</v>
      </c>
      <c r="AW9" s="6" t="n">
        <v>92</v>
      </c>
      <c r="AX9" s="6" t="n">
        <f aca="false">B9+N9+Z9+AL9</f>
        <v>16</v>
      </c>
      <c r="AY9" s="6" t="n">
        <f aca="false">C9+O9+AA9+AM9</f>
        <v>15</v>
      </c>
      <c r="AZ9" s="6" t="n">
        <f aca="false">D9+P9+AB9+AN9</f>
        <v>15</v>
      </c>
      <c r="BA9" s="6" t="n">
        <f aca="false">E9+Q9+AC9+AO9</f>
        <v>14</v>
      </c>
      <c r="BB9" s="6" t="n">
        <f aca="false">F9+R9+AD9+AP9</f>
        <v>13</v>
      </c>
      <c r="BC9" s="6" t="n">
        <f aca="false">G9+S9+AE9+AQ9</f>
        <v>14</v>
      </c>
      <c r="BD9" s="6" t="n">
        <f aca="false">H9+T9+AF9+AR9</f>
        <v>449</v>
      </c>
      <c r="BE9" s="6" t="n">
        <f aca="false">I9+U9+AG9+AS9</f>
        <v>421</v>
      </c>
      <c r="BF9" s="6" t="n">
        <f aca="false">J9+V9+AH9+AT9</f>
        <v>418</v>
      </c>
      <c r="BG9" s="6" t="n">
        <f aca="false">K9+W9+AI9+AU9</f>
        <v>393</v>
      </c>
      <c r="BH9" s="6" t="n">
        <f aca="false">L9+X9+AJ9+AV9</f>
        <v>339</v>
      </c>
      <c r="BI9" s="6" t="n">
        <f aca="false">M9+Y9+AK9+AW9</f>
        <v>405</v>
      </c>
      <c r="BJ9" s="9" t="n">
        <f aca="false">BD9/AX9</f>
        <v>28.0625</v>
      </c>
      <c r="BK9" s="9" t="n">
        <f aca="false">BE9/AY9</f>
        <v>28.0666666666667</v>
      </c>
      <c r="BL9" s="9" t="n">
        <f aca="false">BF9/AZ9</f>
        <v>27.8666666666667</v>
      </c>
      <c r="BM9" s="9" t="n">
        <f aca="false">BG9/BA9</f>
        <v>28.0714285714286</v>
      </c>
      <c r="BN9" s="9" t="n">
        <f aca="false">BH9/BB9</f>
        <v>26.0769230769231</v>
      </c>
      <c r="BO9" s="9" t="n">
        <f aca="false">BI9/BC9</f>
        <v>28.9285714285714</v>
      </c>
      <c r="BP9" s="6" t="n">
        <v>2</v>
      </c>
      <c r="BQ9" s="6" t="n">
        <v>5</v>
      </c>
      <c r="BR9" s="6" t="n">
        <v>2</v>
      </c>
      <c r="BS9" s="6" t="n">
        <v>4</v>
      </c>
      <c r="BT9" s="6" t="n">
        <v>5</v>
      </c>
      <c r="BU9" s="6" t="n">
        <v>3</v>
      </c>
      <c r="BV9" s="6" t="n">
        <v>56</v>
      </c>
      <c r="BW9" s="6" t="n">
        <v>140</v>
      </c>
      <c r="BX9" s="6" t="n">
        <v>57</v>
      </c>
      <c r="BY9" s="6" t="n">
        <v>116</v>
      </c>
      <c r="BZ9" s="6" t="n">
        <v>133</v>
      </c>
      <c r="CA9" s="6" t="n">
        <v>84</v>
      </c>
      <c r="CB9" s="6" t="n">
        <v>5</v>
      </c>
      <c r="CC9" s="6" t="n">
        <v>2</v>
      </c>
      <c r="CD9" s="6" t="n">
        <v>5</v>
      </c>
      <c r="CE9" s="6" t="n">
        <v>2</v>
      </c>
      <c r="CF9" s="6" t="n">
        <v>4</v>
      </c>
      <c r="CG9" s="6" t="n">
        <v>5</v>
      </c>
      <c r="CH9" s="6" t="n">
        <v>131</v>
      </c>
      <c r="CI9" s="6" t="n">
        <v>61</v>
      </c>
      <c r="CJ9" s="6" t="n">
        <v>139</v>
      </c>
      <c r="CK9" s="6" t="n">
        <v>65</v>
      </c>
      <c r="CL9" s="6" t="n">
        <v>114</v>
      </c>
      <c r="CM9" s="6" t="n">
        <v>129</v>
      </c>
      <c r="CN9" s="6" t="n">
        <v>4</v>
      </c>
      <c r="CO9" s="6" t="n">
        <v>5</v>
      </c>
      <c r="CP9" s="6" t="n">
        <v>2</v>
      </c>
      <c r="CQ9" s="6" t="n">
        <v>5</v>
      </c>
      <c r="CR9" s="6" t="n">
        <v>2</v>
      </c>
      <c r="CS9" s="6" t="n">
        <v>4</v>
      </c>
      <c r="CT9" s="6" t="n">
        <v>118</v>
      </c>
      <c r="CU9" s="6" t="n">
        <v>132</v>
      </c>
      <c r="CV9" s="6" t="n">
        <v>60</v>
      </c>
      <c r="CW9" s="6" t="n">
        <v>142</v>
      </c>
      <c r="CX9" s="6" t="n">
        <v>61</v>
      </c>
      <c r="CY9" s="6" t="n">
        <v>107</v>
      </c>
      <c r="CZ9" s="6" t="n">
        <v>5</v>
      </c>
      <c r="DA9" s="6" t="n">
        <v>4</v>
      </c>
      <c r="DB9" s="6" t="n">
        <v>5</v>
      </c>
      <c r="DC9" s="6" t="n">
        <v>2</v>
      </c>
      <c r="DD9" s="6" t="n">
        <v>5</v>
      </c>
      <c r="DE9" s="6" t="n">
        <v>2</v>
      </c>
      <c r="DF9" s="6" t="n">
        <v>136</v>
      </c>
      <c r="DG9" s="6" t="n">
        <v>126</v>
      </c>
      <c r="DH9" s="6" t="n">
        <v>126</v>
      </c>
      <c r="DI9" s="6" t="n">
        <v>58</v>
      </c>
      <c r="DJ9" s="6" t="n">
        <v>142</v>
      </c>
      <c r="DK9" s="6" t="n">
        <v>60</v>
      </c>
      <c r="DL9" s="6" t="n">
        <v>3</v>
      </c>
      <c r="DM9" s="6" t="n">
        <v>5</v>
      </c>
      <c r="DN9" s="6" t="n">
        <v>4</v>
      </c>
      <c r="DO9" s="6" t="n">
        <v>2</v>
      </c>
      <c r="DP9" s="6" t="n">
        <v>2</v>
      </c>
      <c r="DQ9" s="6" t="n">
        <v>5</v>
      </c>
      <c r="DR9" s="6" t="n">
        <v>100</v>
      </c>
      <c r="DS9" s="6" t="n">
        <v>131</v>
      </c>
      <c r="DT9" s="6" t="n">
        <v>116</v>
      </c>
      <c r="DU9" s="6" t="n">
        <v>124</v>
      </c>
      <c r="DV9" s="6" t="n">
        <v>61</v>
      </c>
      <c r="DW9" s="6" t="n">
        <v>140</v>
      </c>
      <c r="DX9" s="6" t="n">
        <f aca="false">BP9+CB9+CN9+CZ9+DL9</f>
        <v>19</v>
      </c>
      <c r="DY9" s="6" t="n">
        <f aca="false">BQ9+CC9+CO9+DA9+DM9</f>
        <v>21</v>
      </c>
      <c r="DZ9" s="6" t="n">
        <f aca="false">BR9+CD9+CP9+DB9+DN9</f>
        <v>18</v>
      </c>
      <c r="EA9" s="6" t="n">
        <f aca="false">BS9+CE9+CQ9+DC9+DO9</f>
        <v>15</v>
      </c>
      <c r="EB9" s="6" t="n">
        <f aca="false">BT9+CF9+CR9+DD9+DP9</f>
        <v>18</v>
      </c>
      <c r="EC9" s="6" t="n">
        <f aca="false">BU9+CG9+CS9+DE9+DQ9</f>
        <v>19</v>
      </c>
      <c r="ED9" s="6" t="n">
        <f aca="false">BV9+CH9+CT9+DF9+DR9</f>
        <v>541</v>
      </c>
      <c r="EE9" s="6" t="n">
        <f aca="false">BW9+CI9+CU9+DG9+DS9</f>
        <v>590</v>
      </c>
      <c r="EF9" s="6" t="n">
        <f aca="false">BX9+CJ9+CV9+DH9+DT9</f>
        <v>498</v>
      </c>
      <c r="EG9" s="6" t="n">
        <f aca="false">BY9+CK9+CW9+DI9+DU9</f>
        <v>505</v>
      </c>
      <c r="EH9" s="6" t="n">
        <f aca="false">BZ9+CL9+CX9+DJ9+DV9</f>
        <v>511</v>
      </c>
      <c r="EI9" s="6" t="n">
        <f aca="false">CA9+CM9+CY9+DK9+DW9</f>
        <v>520</v>
      </c>
      <c r="EJ9" s="10" t="n">
        <f aca="false">ED9/DX9</f>
        <v>28.4736842105263</v>
      </c>
      <c r="EK9" s="10" t="n">
        <f aca="false">EE9/DY9</f>
        <v>28.0952380952381</v>
      </c>
      <c r="EL9" s="10" t="n">
        <f aca="false">EF9/DZ9</f>
        <v>27.6666666666667</v>
      </c>
      <c r="EM9" s="10" t="n">
        <f aca="false">EG9/EA9</f>
        <v>33.6666666666667</v>
      </c>
      <c r="EN9" s="10" t="n">
        <f aca="false">EH9/EB9</f>
        <v>28.3888888888889</v>
      </c>
      <c r="EO9" s="10" t="n">
        <f aca="false">EI9/EC9</f>
        <v>27.3684210526316</v>
      </c>
      <c r="EP9" s="6" t="n">
        <v>3</v>
      </c>
      <c r="EQ9" s="6" t="n">
        <v>3</v>
      </c>
      <c r="ER9" s="6" t="n">
        <v>4</v>
      </c>
      <c r="ES9" s="6" t="n">
        <v>4</v>
      </c>
      <c r="ET9" s="6" t="n">
        <v>4</v>
      </c>
      <c r="EU9" s="6" t="n">
        <v>2</v>
      </c>
      <c r="EV9" s="6" t="n">
        <v>74</v>
      </c>
      <c r="EW9" s="6" t="n">
        <v>82</v>
      </c>
      <c r="EX9" s="6" t="n">
        <v>101</v>
      </c>
      <c r="EY9" s="6" t="n">
        <v>105</v>
      </c>
      <c r="EZ9" s="6" t="n">
        <v>100</v>
      </c>
      <c r="FA9" s="6" t="n">
        <v>51</v>
      </c>
      <c r="FB9" s="6" t="n">
        <v>3</v>
      </c>
      <c r="FC9" s="6" t="n">
        <v>3</v>
      </c>
      <c r="FD9" s="6" t="n">
        <v>3</v>
      </c>
      <c r="FE9" s="6" t="n">
        <v>4</v>
      </c>
      <c r="FF9" s="6" t="n">
        <v>4</v>
      </c>
      <c r="FG9" s="6" t="n">
        <v>4</v>
      </c>
      <c r="FH9" s="6" t="n">
        <v>75</v>
      </c>
      <c r="FI9" s="6" t="n">
        <v>71</v>
      </c>
      <c r="FJ9" s="6" t="n">
        <v>74</v>
      </c>
      <c r="FK9" s="6" t="n">
        <v>97</v>
      </c>
      <c r="FL9" s="6" t="n">
        <v>107</v>
      </c>
      <c r="FM9" s="6" t="n">
        <v>88</v>
      </c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 t="n">
        <f aca="false">EP9+FB9+FN9</f>
        <v>6</v>
      </c>
      <c r="GA9" s="6" t="n">
        <f aca="false">EQ9+FC9+FO9</f>
        <v>6</v>
      </c>
      <c r="GB9" s="6" t="n">
        <f aca="false">ER9+FD9+FP9</f>
        <v>7</v>
      </c>
      <c r="GC9" s="6" t="n">
        <f aca="false">ES9+FE9+FQ9</f>
        <v>8</v>
      </c>
      <c r="GD9" s="6" t="n">
        <f aca="false">ET9+FF9+FR9</f>
        <v>8</v>
      </c>
      <c r="GE9" s="6" t="n">
        <f aca="false">EU9+FG9+FS9</f>
        <v>6</v>
      </c>
      <c r="GF9" s="6" t="n">
        <f aca="false">EV9+FH9+FT9</f>
        <v>149</v>
      </c>
      <c r="GG9" s="6" t="n">
        <f aca="false">EW9+FI9+FU9</f>
        <v>153</v>
      </c>
      <c r="GH9" s="6" t="n">
        <f aca="false">EX9+FJ9+FV9</f>
        <v>175</v>
      </c>
      <c r="GI9" s="6" t="n">
        <f aca="false">EY9+FK9+FW9</f>
        <v>202</v>
      </c>
      <c r="GJ9" s="6" t="n">
        <f aca="false">EZ9+FL9+FX9</f>
        <v>207</v>
      </c>
      <c r="GK9" s="6" t="n">
        <f aca="false">FA9+FM9+FY9</f>
        <v>139</v>
      </c>
      <c r="GL9" s="10" t="n">
        <f aca="false">GF9/FZ9</f>
        <v>24.8333333333333</v>
      </c>
      <c r="GM9" s="10" t="n">
        <f aca="false">GG9/GA9</f>
        <v>25.5</v>
      </c>
      <c r="GN9" s="10" t="n">
        <f aca="false">GH9/GB9</f>
        <v>25</v>
      </c>
      <c r="GO9" s="10" t="n">
        <f aca="false">GI9/GC9</f>
        <v>25.25</v>
      </c>
      <c r="GP9" s="10" t="n">
        <f aca="false">GJ9/GD9</f>
        <v>25.875</v>
      </c>
      <c r="GQ9" s="10" t="n">
        <f aca="false">GK9/GE9</f>
        <v>23.1666666666667</v>
      </c>
      <c r="GR9" s="6" t="n">
        <f aca="false">AX9+DX9+FZ9</f>
        <v>41</v>
      </c>
      <c r="GS9" s="6" t="n">
        <f aca="false">AY9+DY9+GA9</f>
        <v>42</v>
      </c>
      <c r="GT9" s="6" t="n">
        <f aca="false">AZ9+DZ9+GB9</f>
        <v>40</v>
      </c>
      <c r="GU9" s="6" t="n">
        <f aca="false">BA9+EA9+GC9</f>
        <v>37</v>
      </c>
      <c r="GV9" s="6" t="n">
        <f aca="false">BB9+EB9+GD9</f>
        <v>39</v>
      </c>
      <c r="GW9" s="6" t="n">
        <f aca="false">BC9+EC9+GE9</f>
        <v>39</v>
      </c>
      <c r="GX9" s="6" t="n">
        <f aca="false">BD9+ED9+GF9</f>
        <v>1139</v>
      </c>
      <c r="GY9" s="6" t="n">
        <f aca="false">BE9+EE9+GG9</f>
        <v>1164</v>
      </c>
      <c r="GZ9" s="6" t="n">
        <f aca="false">BF9+EF9+GH9</f>
        <v>1091</v>
      </c>
      <c r="HA9" s="6" t="n">
        <f aca="false">BG9+EG9+GI9</f>
        <v>1100</v>
      </c>
      <c r="HB9" s="6" t="n">
        <f aca="false">BH9+EH9+GJ9</f>
        <v>1057</v>
      </c>
      <c r="HC9" s="6" t="n">
        <f aca="false">BI9+EI9+GK9</f>
        <v>1064</v>
      </c>
      <c r="HD9" s="10" t="n">
        <f aca="false">GX9/GR9</f>
        <v>27.7804878048781</v>
      </c>
      <c r="HE9" s="10" t="n">
        <f aca="false">GY9/GS9</f>
        <v>27.7142857142857</v>
      </c>
      <c r="HF9" s="10" t="n">
        <f aca="false">GZ9/GT9</f>
        <v>27.275</v>
      </c>
      <c r="HG9" s="10" t="n">
        <f aca="false">HA9/GU9</f>
        <v>29.7297297297297</v>
      </c>
      <c r="HH9" s="10" t="n">
        <f aca="false">HB9/GV9</f>
        <v>27.1025641025641</v>
      </c>
      <c r="HI9" s="10" t="n">
        <f aca="false">HC9/GW9</f>
        <v>27.2820512820513</v>
      </c>
    </row>
    <row r="10" customFormat="false" ht="14.25" hidden="false" customHeight="false" outlineLevel="0" collapsed="false">
      <c r="A10" s="4" t="s">
        <v>28</v>
      </c>
      <c r="B10" s="6" t="n">
        <v>4</v>
      </c>
      <c r="C10" s="6" t="n">
        <v>4</v>
      </c>
      <c r="D10" s="6" t="n">
        <v>4</v>
      </c>
      <c r="E10" s="6" t="n">
        <v>4</v>
      </c>
      <c r="F10" s="6" t="n">
        <v>5</v>
      </c>
      <c r="G10" s="6" t="n">
        <v>5</v>
      </c>
      <c r="H10" s="6" t="n">
        <v>98</v>
      </c>
      <c r="I10" s="6" t="n">
        <v>114</v>
      </c>
      <c r="J10" s="6" t="n">
        <v>111</v>
      </c>
      <c r="K10" s="6" t="n">
        <v>110</v>
      </c>
      <c r="L10" s="6" t="n">
        <v>145</v>
      </c>
      <c r="M10" s="6" t="n">
        <v>138</v>
      </c>
      <c r="N10" s="6" t="n">
        <v>3</v>
      </c>
      <c r="O10" s="6" t="n">
        <v>4</v>
      </c>
      <c r="P10" s="6" t="n">
        <v>4</v>
      </c>
      <c r="Q10" s="6" t="n">
        <v>4</v>
      </c>
      <c r="R10" s="6" t="n">
        <v>4</v>
      </c>
      <c r="S10" s="6" t="n">
        <v>5</v>
      </c>
      <c r="T10" s="6" t="n">
        <v>78</v>
      </c>
      <c r="U10" s="6" t="n">
        <v>102</v>
      </c>
      <c r="V10" s="6" t="n">
        <v>117</v>
      </c>
      <c r="W10" s="6" t="n">
        <v>109</v>
      </c>
      <c r="X10" s="6" t="n">
        <v>110</v>
      </c>
      <c r="Y10" s="6" t="n">
        <v>149</v>
      </c>
      <c r="Z10" s="6" t="n">
        <v>4</v>
      </c>
      <c r="AA10" s="6" t="n">
        <v>3</v>
      </c>
      <c r="AB10" s="6" t="n">
        <v>4</v>
      </c>
      <c r="AC10" s="6" t="n">
        <v>4</v>
      </c>
      <c r="AD10" s="6" t="n">
        <v>4</v>
      </c>
      <c r="AE10" s="6" t="n">
        <v>4</v>
      </c>
      <c r="AF10" s="6" t="n">
        <v>111</v>
      </c>
      <c r="AG10" s="6" t="n">
        <v>87</v>
      </c>
      <c r="AH10" s="6" t="n">
        <v>105</v>
      </c>
      <c r="AI10" s="6" t="n">
        <v>117</v>
      </c>
      <c r="AJ10" s="6" t="n">
        <v>106</v>
      </c>
      <c r="AK10" s="6" t="n">
        <v>108</v>
      </c>
      <c r="AL10" s="6" t="n">
        <v>3</v>
      </c>
      <c r="AM10" s="6" t="n">
        <v>4</v>
      </c>
      <c r="AN10" s="6" t="n">
        <v>3</v>
      </c>
      <c r="AO10" s="6" t="n">
        <v>4</v>
      </c>
      <c r="AP10" s="6" t="n">
        <v>4</v>
      </c>
      <c r="AQ10" s="6" t="n">
        <v>4</v>
      </c>
      <c r="AR10" s="6" t="n">
        <v>90</v>
      </c>
      <c r="AS10" s="6" t="n">
        <v>116</v>
      </c>
      <c r="AT10" s="6" t="n">
        <v>87</v>
      </c>
      <c r="AU10" s="6" t="n">
        <v>111</v>
      </c>
      <c r="AV10" s="6" t="n">
        <v>120</v>
      </c>
      <c r="AW10" s="6" t="n">
        <v>106</v>
      </c>
      <c r="AX10" s="6" t="n">
        <f aca="false">B10+N10+Z10+AL10</f>
        <v>14</v>
      </c>
      <c r="AY10" s="6" t="n">
        <f aca="false">C10+O10+AA10+AM10</f>
        <v>15</v>
      </c>
      <c r="AZ10" s="6" t="n">
        <f aca="false">D10+P10+AB10+AN10</f>
        <v>15</v>
      </c>
      <c r="BA10" s="6" t="n">
        <f aca="false">E10+Q10+AC10+AO10</f>
        <v>16</v>
      </c>
      <c r="BB10" s="6" t="n">
        <f aca="false">F10+R10+AD10+AP10</f>
        <v>17</v>
      </c>
      <c r="BC10" s="6" t="n">
        <f aca="false">G10+S10+AE10+AQ10</f>
        <v>18</v>
      </c>
      <c r="BD10" s="6" t="n">
        <f aca="false">H10+T10+AF10+AR10</f>
        <v>377</v>
      </c>
      <c r="BE10" s="6" t="n">
        <f aca="false">I10+U10+AG10+AS10</f>
        <v>419</v>
      </c>
      <c r="BF10" s="6" t="n">
        <f aca="false">J10+V10+AH10+AT10</f>
        <v>420</v>
      </c>
      <c r="BG10" s="6" t="n">
        <f aca="false">K10+W10+AI10+AU10</f>
        <v>447</v>
      </c>
      <c r="BH10" s="6" t="n">
        <f aca="false">L10+X10+AJ10+AV10</f>
        <v>481</v>
      </c>
      <c r="BI10" s="6" t="n">
        <f aca="false">M10+Y10+AK10+AW10</f>
        <v>501</v>
      </c>
      <c r="BJ10" s="9" t="n">
        <f aca="false">BD10/AX10</f>
        <v>26.9285714285714</v>
      </c>
      <c r="BK10" s="9" t="n">
        <f aca="false">BE10/AY10</f>
        <v>27.9333333333333</v>
      </c>
      <c r="BL10" s="9" t="n">
        <f aca="false">BF10/AZ10</f>
        <v>28</v>
      </c>
      <c r="BM10" s="9" t="n">
        <f aca="false">BG10/BA10</f>
        <v>27.9375</v>
      </c>
      <c r="BN10" s="9" t="n">
        <f aca="false">BH10/BB10</f>
        <v>28.2941176470588</v>
      </c>
      <c r="BO10" s="9" t="n">
        <f aca="false">BI10/BC10</f>
        <v>27.8333333333333</v>
      </c>
      <c r="BP10" s="6" t="n">
        <v>2</v>
      </c>
      <c r="BQ10" s="6" t="n">
        <v>3</v>
      </c>
      <c r="BR10" s="6" t="n">
        <v>4</v>
      </c>
      <c r="BS10" s="6" t="n">
        <v>3</v>
      </c>
      <c r="BT10" s="6" t="n">
        <v>4</v>
      </c>
      <c r="BU10" s="6" t="n">
        <v>4</v>
      </c>
      <c r="BV10" s="6" t="n">
        <v>63</v>
      </c>
      <c r="BW10" s="6" t="n">
        <v>91</v>
      </c>
      <c r="BX10" s="6" t="n">
        <v>116</v>
      </c>
      <c r="BY10" s="6" t="n">
        <v>86</v>
      </c>
      <c r="BZ10" s="6" t="n">
        <v>111</v>
      </c>
      <c r="CA10" s="6" t="n">
        <v>115</v>
      </c>
      <c r="CB10" s="6" t="n">
        <v>3</v>
      </c>
      <c r="CC10" s="6" t="n">
        <v>2</v>
      </c>
      <c r="CD10" s="6" t="n">
        <v>3</v>
      </c>
      <c r="CE10" s="6" t="n">
        <v>5</v>
      </c>
      <c r="CF10" s="6" t="n">
        <v>3</v>
      </c>
      <c r="CG10" s="6" t="n">
        <v>4</v>
      </c>
      <c r="CH10" s="6" t="n">
        <v>87</v>
      </c>
      <c r="CI10" s="6" t="n">
        <v>67</v>
      </c>
      <c r="CJ10" s="6" t="n">
        <v>84</v>
      </c>
      <c r="CK10" s="6" t="n">
        <v>129</v>
      </c>
      <c r="CL10" s="6" t="n">
        <v>89</v>
      </c>
      <c r="CM10" s="6" t="n">
        <v>110</v>
      </c>
      <c r="CN10" s="6" t="n">
        <v>4</v>
      </c>
      <c r="CO10" s="6" t="n">
        <v>3</v>
      </c>
      <c r="CP10" s="6" t="n">
        <v>2</v>
      </c>
      <c r="CQ10" s="6" t="n">
        <v>3</v>
      </c>
      <c r="CR10" s="6" t="n">
        <v>5</v>
      </c>
      <c r="CS10" s="6" t="n">
        <v>3</v>
      </c>
      <c r="CT10" s="6" t="n">
        <v>105</v>
      </c>
      <c r="CU10" s="6" t="n">
        <v>89</v>
      </c>
      <c r="CV10" s="6" t="n">
        <v>65</v>
      </c>
      <c r="CW10" s="6" t="n">
        <v>96</v>
      </c>
      <c r="CX10" s="6" t="n">
        <v>136</v>
      </c>
      <c r="CY10" s="6" t="n">
        <v>92</v>
      </c>
      <c r="CZ10" s="6" t="n">
        <v>4</v>
      </c>
      <c r="DA10" s="6" t="n">
        <v>4</v>
      </c>
      <c r="DB10" s="6" t="n">
        <v>4</v>
      </c>
      <c r="DC10" s="6" t="n">
        <v>3</v>
      </c>
      <c r="DD10" s="6" t="n">
        <v>4</v>
      </c>
      <c r="DE10" s="6" t="n">
        <v>5</v>
      </c>
      <c r="DF10" s="6" t="n">
        <v>104</v>
      </c>
      <c r="DG10" s="6" t="n">
        <v>107</v>
      </c>
      <c r="DH10" s="6" t="n">
        <v>100</v>
      </c>
      <c r="DI10" s="6" t="n">
        <v>75</v>
      </c>
      <c r="DJ10" s="6" t="n">
        <v>110</v>
      </c>
      <c r="DK10" s="6" t="n">
        <v>133</v>
      </c>
      <c r="DL10" s="6" t="n">
        <v>4</v>
      </c>
      <c r="DM10" s="6" t="n">
        <v>4</v>
      </c>
      <c r="DN10" s="6" t="n">
        <v>4</v>
      </c>
      <c r="DO10" s="6" t="n">
        <v>3</v>
      </c>
      <c r="DP10" s="6" t="n">
        <v>3</v>
      </c>
      <c r="DQ10" s="6" t="n">
        <v>4</v>
      </c>
      <c r="DR10" s="6" t="n">
        <v>111</v>
      </c>
      <c r="DS10" s="6" t="n">
        <v>105</v>
      </c>
      <c r="DT10" s="6" t="n">
        <v>108</v>
      </c>
      <c r="DU10" s="6" t="n">
        <v>117</v>
      </c>
      <c r="DV10" s="6" t="n">
        <v>79</v>
      </c>
      <c r="DW10" s="6" t="n">
        <v>100</v>
      </c>
      <c r="DX10" s="6" t="n">
        <f aca="false">BP10+CB10+CN10+CZ10+DL10</f>
        <v>17</v>
      </c>
      <c r="DY10" s="6" t="n">
        <f aca="false">BQ10+CC10+CO10+DA10+DM10</f>
        <v>16</v>
      </c>
      <c r="DZ10" s="6" t="n">
        <f aca="false">BR10+CD10+CP10+DB10+DN10</f>
        <v>17</v>
      </c>
      <c r="EA10" s="6" t="n">
        <f aca="false">BS10+CE10+CQ10+DC10+DO10</f>
        <v>17</v>
      </c>
      <c r="EB10" s="6" t="n">
        <f aca="false">BT10+CF10+CR10+DD10+DP10</f>
        <v>19</v>
      </c>
      <c r="EC10" s="6" t="n">
        <f aca="false">BU10+CG10+CS10+DE10+DQ10</f>
        <v>20</v>
      </c>
      <c r="ED10" s="6" t="n">
        <f aca="false">BV10+CH10+CT10+DF10+DR10</f>
        <v>470</v>
      </c>
      <c r="EE10" s="6" t="n">
        <f aca="false">BW10+CI10+CU10+DG10+DS10</f>
        <v>459</v>
      </c>
      <c r="EF10" s="6" t="n">
        <f aca="false">BX10+CJ10+CV10+DH10+DT10</f>
        <v>473</v>
      </c>
      <c r="EG10" s="6" t="n">
        <f aca="false">BY10+CK10+CW10+DI10+DU10</f>
        <v>503</v>
      </c>
      <c r="EH10" s="6" t="n">
        <f aca="false">BZ10+CL10+CX10+DJ10+DV10</f>
        <v>525</v>
      </c>
      <c r="EI10" s="6" t="n">
        <f aca="false">CA10+CM10+CY10+DK10+DW10</f>
        <v>550</v>
      </c>
      <c r="EJ10" s="10" t="n">
        <f aca="false">ED10/DX10</f>
        <v>27.6470588235294</v>
      </c>
      <c r="EK10" s="10" t="n">
        <f aca="false">EE10/DY10</f>
        <v>28.6875</v>
      </c>
      <c r="EL10" s="10" t="n">
        <f aca="false">EF10/DZ10</f>
        <v>27.8235294117647</v>
      </c>
      <c r="EM10" s="10" t="n">
        <f aca="false">EG10/EA10</f>
        <v>29.5882352941177</v>
      </c>
      <c r="EN10" s="10" t="n">
        <f aca="false">EH10/EB10</f>
        <v>27.6315789473684</v>
      </c>
      <c r="EO10" s="10" t="n">
        <f aca="false">EI10/EC10</f>
        <v>27.5</v>
      </c>
      <c r="EP10" s="6" t="n">
        <v>4</v>
      </c>
      <c r="EQ10" s="6" t="n">
        <v>3</v>
      </c>
      <c r="ER10" s="6" t="n">
        <v>3</v>
      </c>
      <c r="ES10" s="6" t="n">
        <v>3</v>
      </c>
      <c r="ET10" s="6" t="n">
        <v>3</v>
      </c>
      <c r="EU10" s="6" t="n">
        <v>2</v>
      </c>
      <c r="EV10" s="6" t="n">
        <v>97</v>
      </c>
      <c r="EW10" s="6" t="n">
        <v>77</v>
      </c>
      <c r="EX10" s="6" t="n">
        <v>82</v>
      </c>
      <c r="EY10" s="6" t="n">
        <v>79</v>
      </c>
      <c r="EZ10" s="6" t="n">
        <v>89</v>
      </c>
      <c r="FA10" s="6" t="n">
        <v>49</v>
      </c>
      <c r="FB10" s="6" t="n">
        <v>4</v>
      </c>
      <c r="FC10" s="6" t="n">
        <v>4</v>
      </c>
      <c r="FD10" s="6" t="n">
        <v>3</v>
      </c>
      <c r="FE10" s="6" t="n">
        <v>3</v>
      </c>
      <c r="FF10" s="6" t="n">
        <v>3</v>
      </c>
      <c r="FG10" s="6" t="n">
        <v>2</v>
      </c>
      <c r="FH10" s="6" t="n">
        <v>104</v>
      </c>
      <c r="FI10" s="6" t="n">
        <v>96</v>
      </c>
      <c r="FJ10" s="6" t="n">
        <v>75</v>
      </c>
      <c r="FK10" s="6" t="n">
        <v>86</v>
      </c>
      <c r="FL10" s="6" t="n">
        <v>69</v>
      </c>
      <c r="FM10" s="6" t="n">
        <v>59</v>
      </c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 t="n">
        <f aca="false">EP10+FB10+FN10</f>
        <v>8</v>
      </c>
      <c r="GA10" s="6" t="n">
        <f aca="false">EQ10+FC10+FO10</f>
        <v>7</v>
      </c>
      <c r="GB10" s="6" t="n">
        <f aca="false">ER10+FD10+FP10</f>
        <v>6</v>
      </c>
      <c r="GC10" s="6" t="n">
        <f aca="false">ES10+FE10+FQ10</f>
        <v>6</v>
      </c>
      <c r="GD10" s="6" t="n">
        <f aca="false">ET10+FF10+FR10</f>
        <v>6</v>
      </c>
      <c r="GE10" s="6" t="n">
        <f aca="false">EU10+FG10+FS10</f>
        <v>4</v>
      </c>
      <c r="GF10" s="6" t="n">
        <f aca="false">EV10+FH10+FT10</f>
        <v>201</v>
      </c>
      <c r="GG10" s="6" t="n">
        <f aca="false">EW10+FI10+FU10</f>
        <v>173</v>
      </c>
      <c r="GH10" s="6" t="n">
        <f aca="false">EX10+FJ10+FV10</f>
        <v>157</v>
      </c>
      <c r="GI10" s="6" t="n">
        <f aca="false">EY10+FK10+FW10</f>
        <v>165</v>
      </c>
      <c r="GJ10" s="6" t="n">
        <f aca="false">EZ10+FL10+FX10</f>
        <v>158</v>
      </c>
      <c r="GK10" s="6" t="n">
        <f aca="false">FA10+FM10+FY10</f>
        <v>108</v>
      </c>
      <c r="GL10" s="10" t="n">
        <f aca="false">GF10/FZ10</f>
        <v>25.125</v>
      </c>
      <c r="GM10" s="10" t="n">
        <f aca="false">GG10/GA10</f>
        <v>24.7142857142857</v>
      </c>
      <c r="GN10" s="10" t="n">
        <f aca="false">GH10/GB10</f>
        <v>26.1666666666667</v>
      </c>
      <c r="GO10" s="10" t="n">
        <f aca="false">GI10/GC10</f>
        <v>27.5</v>
      </c>
      <c r="GP10" s="10" t="n">
        <f aca="false">GJ10/GD10</f>
        <v>26.3333333333333</v>
      </c>
      <c r="GQ10" s="10" t="n">
        <f aca="false">GK10/GE10</f>
        <v>27</v>
      </c>
      <c r="GR10" s="6" t="n">
        <f aca="false">AX10+DX10+FZ10</f>
        <v>39</v>
      </c>
      <c r="GS10" s="6" t="n">
        <f aca="false">AY10+DY10+GA10</f>
        <v>38</v>
      </c>
      <c r="GT10" s="6" t="n">
        <f aca="false">AZ10+DZ10+GB10</f>
        <v>38</v>
      </c>
      <c r="GU10" s="6" t="n">
        <f aca="false">BA10+EA10+GC10</f>
        <v>39</v>
      </c>
      <c r="GV10" s="6" t="n">
        <f aca="false">BB10+EB10+GD10</f>
        <v>42</v>
      </c>
      <c r="GW10" s="6" t="n">
        <f aca="false">BC10+EC10+GE10</f>
        <v>42</v>
      </c>
      <c r="GX10" s="6" t="n">
        <f aca="false">BD10+ED10+GF10</f>
        <v>1048</v>
      </c>
      <c r="GY10" s="6" t="n">
        <f aca="false">BE10+EE10+GG10</f>
        <v>1051</v>
      </c>
      <c r="GZ10" s="6" t="n">
        <f aca="false">BF10+EF10+GH10</f>
        <v>1050</v>
      </c>
      <c r="HA10" s="6" t="n">
        <f aca="false">BG10+EG10+GI10</f>
        <v>1115</v>
      </c>
      <c r="HB10" s="6" t="n">
        <f aca="false">BH10+EH10+GJ10</f>
        <v>1164</v>
      </c>
      <c r="HC10" s="6" t="n">
        <f aca="false">BI10+EI10+GK10</f>
        <v>1159</v>
      </c>
      <c r="HD10" s="10" t="n">
        <f aca="false">GX10/GR10</f>
        <v>26.8717948717949</v>
      </c>
      <c r="HE10" s="10" t="n">
        <f aca="false">GY10/GS10</f>
        <v>27.6578947368421</v>
      </c>
      <c r="HF10" s="10" t="n">
        <f aca="false">GZ10/GT10</f>
        <v>27.6315789473684</v>
      </c>
      <c r="HG10" s="10" t="n">
        <f aca="false">HA10/GU10</f>
        <v>28.5897435897436</v>
      </c>
      <c r="HH10" s="10" t="n">
        <f aca="false">HB10/GV10</f>
        <v>27.7142857142857</v>
      </c>
      <c r="HI10" s="10" t="n">
        <f aca="false">HC10/GW10</f>
        <v>27.5952380952381</v>
      </c>
    </row>
    <row r="11" s="14" customFormat="true" ht="30" hidden="false" customHeight="false" outlineLevel="0" collapsed="false">
      <c r="A11" s="11" t="s">
        <v>29</v>
      </c>
      <c r="B11" s="12" t="n">
        <f aca="false">SUM(B4:B10)</f>
        <v>22</v>
      </c>
      <c r="C11" s="12" t="n">
        <f aca="false">SUM(C4:C10)</f>
        <v>19</v>
      </c>
      <c r="D11" s="12" t="n">
        <f aca="false">SUM(D4:D10)</f>
        <v>17</v>
      </c>
      <c r="E11" s="12" t="n">
        <f aca="false">SUM(E4:E10)</f>
        <v>19</v>
      </c>
      <c r="F11" s="12" t="n">
        <f aca="false">SUM(F4:F10)</f>
        <v>22</v>
      </c>
      <c r="G11" s="12" t="n">
        <f aca="false">SUM(G4:G10)</f>
        <v>22</v>
      </c>
      <c r="H11" s="12" t="n">
        <f aca="false">SUM(H4:H10)</f>
        <v>565</v>
      </c>
      <c r="I11" s="12" t="n">
        <f aca="false">SUM(I4:I10)</f>
        <v>507</v>
      </c>
      <c r="J11" s="12" t="n">
        <f aca="false">SUM(J4:J10)</f>
        <v>474</v>
      </c>
      <c r="K11" s="12" t="n">
        <f aca="false">SUM(K4:K10)</f>
        <v>506</v>
      </c>
      <c r="L11" s="12" t="n">
        <f aca="false">SUM(L4:L10)</f>
        <v>558</v>
      </c>
      <c r="M11" s="12" t="n">
        <f aca="false">SUM(M4:M10)</f>
        <v>583</v>
      </c>
      <c r="N11" s="12" t="n">
        <f aca="false">SUM(N4:N10)</f>
        <v>20</v>
      </c>
      <c r="O11" s="12" t="n">
        <f aca="false">SUM(O4:O10)</f>
        <v>21</v>
      </c>
      <c r="P11" s="12" t="n">
        <f aca="false">SUM(P4:P10)</f>
        <v>18</v>
      </c>
      <c r="Q11" s="12" t="n">
        <f aca="false">SUM(Q4:Q10)</f>
        <v>17</v>
      </c>
      <c r="R11" s="12" t="n">
        <f aca="false">SUM(R4:R10)</f>
        <v>19</v>
      </c>
      <c r="S11" s="12" t="n">
        <f aca="false">SUM(S4:S10)</f>
        <v>22</v>
      </c>
      <c r="T11" s="12" t="n">
        <f aca="false">SUM(T4:T10)</f>
        <v>564</v>
      </c>
      <c r="U11" s="12" t="n">
        <f aca="false">SUM(U4:U10)</f>
        <v>570</v>
      </c>
      <c r="V11" s="12" t="n">
        <f aca="false">SUM(V4:V10)</f>
        <v>505</v>
      </c>
      <c r="W11" s="12" t="n">
        <f aca="false">SUM(W4:W10)</f>
        <v>468</v>
      </c>
      <c r="X11" s="12" t="n">
        <f aca="false">SUM(X4:X10)</f>
        <v>501</v>
      </c>
      <c r="Y11" s="12" t="n">
        <f aca="false">SUM(Y4:Y10)</f>
        <v>605</v>
      </c>
      <c r="Z11" s="12" t="n">
        <f aca="false">SUM(Z4:Z10)</f>
        <v>21</v>
      </c>
      <c r="AA11" s="12" t="n">
        <f aca="false">SUM(AA4:AA10)</f>
        <v>19</v>
      </c>
      <c r="AB11" s="12" t="n">
        <f aca="false">SUM(AB4:AB10)</f>
        <v>21</v>
      </c>
      <c r="AC11" s="12" t="n">
        <f aca="false">SUM(AC4:AC10)</f>
        <v>19</v>
      </c>
      <c r="AD11" s="12" t="n">
        <f aca="false">SUM(AD4:AD10)</f>
        <v>17</v>
      </c>
      <c r="AE11" s="12" t="n">
        <f aca="false">SUM(AE4:AE10)</f>
        <v>19</v>
      </c>
      <c r="AF11" s="12" t="n">
        <f aca="false">SUM(AF4:AF10)</f>
        <v>577</v>
      </c>
      <c r="AG11" s="12" t="n">
        <f aca="false">SUM(AG4:AG10)</f>
        <v>560</v>
      </c>
      <c r="AH11" s="12" t="n">
        <f aca="false">SUM(AH4:AH10)</f>
        <v>559</v>
      </c>
      <c r="AI11" s="12" t="n">
        <f aca="false">SUM(AI4:AI10)</f>
        <v>519</v>
      </c>
      <c r="AJ11" s="12" t="n">
        <f aca="false">SUM(AJ4:AJ10)</f>
        <v>466</v>
      </c>
      <c r="AK11" s="12" t="n">
        <f aca="false">SUM(AK4:AK10)</f>
        <v>500</v>
      </c>
      <c r="AL11" s="12" t="n">
        <f aca="false">SUM(AL4:AL10)</f>
        <v>19</v>
      </c>
      <c r="AM11" s="12" t="n">
        <f aca="false">SUM(AM4:AM10)</f>
        <v>21</v>
      </c>
      <c r="AN11" s="12" t="n">
        <f aca="false">SUM(AN4:AN10)</f>
        <v>19</v>
      </c>
      <c r="AO11" s="12" t="n">
        <f aca="false">SUM(AO4:AO10)</f>
        <v>20</v>
      </c>
      <c r="AP11" s="12" t="n">
        <f aca="false">SUM(AP4:AP10)</f>
        <v>18</v>
      </c>
      <c r="AQ11" s="12" t="n">
        <f aca="false">SUM(AQ4:AQ10)</f>
        <v>17</v>
      </c>
      <c r="AR11" s="12" t="n">
        <f aca="false">SUM(AR4:AR10)</f>
        <v>538</v>
      </c>
      <c r="AS11" s="12" t="n">
        <f aca="false">SUM(AS4:AS10)</f>
        <v>576</v>
      </c>
      <c r="AT11" s="12" t="n">
        <f aca="false">SUM(AT4:AT10)</f>
        <v>558</v>
      </c>
      <c r="AU11" s="12" t="n">
        <f aca="false">SUM(AU4:AU10)</f>
        <v>562</v>
      </c>
      <c r="AV11" s="12" t="n">
        <f aca="false">SUM(AV4:AV10)</f>
        <v>513</v>
      </c>
      <c r="AW11" s="12" t="n">
        <f aca="false">SUM(AW4:AW10)</f>
        <v>469</v>
      </c>
      <c r="AX11" s="12" t="n">
        <f aca="false">SUM(AX4:AX10)</f>
        <v>82</v>
      </c>
      <c r="AY11" s="12" t="n">
        <f aca="false">SUM(AY4:AY10)</f>
        <v>80</v>
      </c>
      <c r="AZ11" s="12" t="n">
        <f aca="false">SUM(AZ4:AZ10)</f>
        <v>75</v>
      </c>
      <c r="BA11" s="12" t="n">
        <f aca="false">SUM(BA4:BA10)</f>
        <v>75</v>
      </c>
      <c r="BB11" s="12" t="n">
        <f aca="false">SUM(BB4:BB10)</f>
        <v>76</v>
      </c>
      <c r="BC11" s="12" t="n">
        <f aca="false">SUM(BC4:BC10)</f>
        <v>80</v>
      </c>
      <c r="BD11" s="12" t="n">
        <f aca="false">SUM(BD4:BD10)</f>
        <v>2244</v>
      </c>
      <c r="BE11" s="12" t="n">
        <f aca="false">SUM(BE4:BE10)</f>
        <v>2213</v>
      </c>
      <c r="BF11" s="12" t="n">
        <f aca="false">SUM(BF4:BF10)</f>
        <v>2096</v>
      </c>
      <c r="BG11" s="12" t="n">
        <f aca="false">SUM(BG4:BG10)</f>
        <v>2055</v>
      </c>
      <c r="BH11" s="12" t="n">
        <f aca="false">SUM(BH4:BH10)</f>
        <v>2038</v>
      </c>
      <c r="BI11" s="12" t="n">
        <f aca="false">SUM(BI4:BI10)</f>
        <v>2157</v>
      </c>
      <c r="BJ11" s="13" t="n">
        <f aca="false">BD11/AX11</f>
        <v>27.3658536585366</v>
      </c>
      <c r="BK11" s="13" t="n">
        <f aca="false">BE11/AY11</f>
        <v>27.6625</v>
      </c>
      <c r="BL11" s="13" t="n">
        <f aca="false">BF11/AZ11</f>
        <v>27.9466666666667</v>
      </c>
      <c r="BM11" s="13" t="n">
        <f aca="false">BG11/BA11</f>
        <v>27.4</v>
      </c>
      <c r="BN11" s="13" t="n">
        <f aca="false">BH11/BB11</f>
        <v>26.8157894736842</v>
      </c>
      <c r="BO11" s="13" t="n">
        <f aca="false">BI11/BC11</f>
        <v>26.9625</v>
      </c>
      <c r="BP11" s="12" t="n">
        <f aca="false">SUM(BP4:BP10)</f>
        <v>11</v>
      </c>
      <c r="BQ11" s="12" t="n">
        <f aca="false">SUM(BQ4:BQ10)</f>
        <v>20</v>
      </c>
      <c r="BR11" s="12" t="n">
        <f aca="false">SUM(BR4:BR10)</f>
        <v>22</v>
      </c>
      <c r="BS11" s="12" t="n">
        <f aca="false">SUM(BS4:BS10)</f>
        <v>21</v>
      </c>
      <c r="BT11" s="12" t="n">
        <f aca="false">SUM(BT4:BT10)</f>
        <v>21</v>
      </c>
      <c r="BU11" s="12" t="n">
        <f aca="false">SUM(BU4:BU10)</f>
        <v>20</v>
      </c>
      <c r="BV11" s="12" t="n">
        <f aca="false">SUM(BV4:BV10)</f>
        <v>297</v>
      </c>
      <c r="BW11" s="12" t="n">
        <f aca="false">SUM(BW4:BW10)</f>
        <v>560</v>
      </c>
      <c r="BX11" s="12" t="n">
        <f aca="false">SUM(BX4:BX10)</f>
        <v>597</v>
      </c>
      <c r="BY11" s="12" t="n">
        <f aca="false">SUM(BY4:BY10)</f>
        <v>582</v>
      </c>
      <c r="BZ11" s="12" t="n">
        <f aca="false">SUM(BZ4:BZ10)</f>
        <v>582</v>
      </c>
      <c r="CA11" s="12" t="n">
        <f aca="false">SUM(CA4:CA10)</f>
        <v>523</v>
      </c>
      <c r="CB11" s="12" t="n">
        <f aca="false">SUM(CB4:CB10)</f>
        <v>24</v>
      </c>
      <c r="CC11" s="12" t="n">
        <f aca="false">SUM(CC4:CC10)</f>
        <v>11</v>
      </c>
      <c r="CD11" s="12" t="n">
        <f aca="false">SUM(CD4:CD10)</f>
        <v>20</v>
      </c>
      <c r="CE11" s="12" t="n">
        <f aca="false">SUM(CE4:CE10)</f>
        <v>23</v>
      </c>
      <c r="CF11" s="12" t="n">
        <f aca="false">SUM(CF4:CF10)</f>
        <v>21</v>
      </c>
      <c r="CG11" s="12" t="n">
        <f aca="false">SUM(CG4:CG10)</f>
        <v>21</v>
      </c>
      <c r="CH11" s="12" t="n">
        <f aca="false">SUM(CH4:CH10)</f>
        <v>661</v>
      </c>
      <c r="CI11" s="12" t="n">
        <f aca="false">SUM(CI4:CI10)</f>
        <v>312</v>
      </c>
      <c r="CJ11" s="12" t="n">
        <f aca="false">SUM(CJ4:CJ10)</f>
        <v>551</v>
      </c>
      <c r="CK11" s="12" t="n">
        <f aca="false">SUM(CK4:CK10)</f>
        <v>609</v>
      </c>
      <c r="CL11" s="12" t="n">
        <f aca="false">SUM(CL4:CL10)</f>
        <v>577</v>
      </c>
      <c r="CM11" s="12" t="n">
        <f aca="false">SUM(CM4:CM10)</f>
        <v>582</v>
      </c>
      <c r="CN11" s="12" t="n">
        <f aca="false">SUM(CN4:CN10)</f>
        <v>24</v>
      </c>
      <c r="CO11" s="12" t="n">
        <f aca="false">SUM(CO4:CO10)</f>
        <v>24</v>
      </c>
      <c r="CP11" s="12" t="n">
        <f aca="false">SUM(CP4:CP10)</f>
        <v>11</v>
      </c>
      <c r="CQ11" s="12" t="n">
        <f aca="false">SUM(CQ4:CQ10)</f>
        <v>20</v>
      </c>
      <c r="CR11" s="12" t="n">
        <f aca="false">SUM(CR4:CR10)</f>
        <v>22</v>
      </c>
      <c r="CS11" s="12" t="n">
        <f aca="false">SUM(CS4:CS10)</f>
        <v>23</v>
      </c>
      <c r="CT11" s="12" t="n">
        <f aca="false">SUM(CT4:CT10)</f>
        <v>678</v>
      </c>
      <c r="CU11" s="12" t="n">
        <f aca="false">SUM(CU4:CU10)</f>
        <v>669</v>
      </c>
      <c r="CV11" s="12" t="n">
        <f aca="false">SUM(CV4:CV10)</f>
        <v>312</v>
      </c>
      <c r="CW11" s="12" t="n">
        <f aca="false">SUM(CW4:CW10)</f>
        <v>569</v>
      </c>
      <c r="CX11" s="12" t="n">
        <f aca="false">SUM(CX4:CX10)</f>
        <v>604</v>
      </c>
      <c r="CY11" s="12" t="n">
        <f aca="false">SUM(CY4:CY10)</f>
        <v>588</v>
      </c>
      <c r="CZ11" s="12" t="n">
        <f aca="false">SUM(CZ4:CZ10)</f>
        <v>27</v>
      </c>
      <c r="DA11" s="12" t="n">
        <f aca="false">SUM(DA4:DA10)</f>
        <v>23</v>
      </c>
      <c r="DB11" s="12" t="n">
        <f aca="false">SUM(DB4:DB10)</f>
        <v>25</v>
      </c>
      <c r="DC11" s="12" t="n">
        <f aca="false">SUM(DC4:DC10)</f>
        <v>12</v>
      </c>
      <c r="DD11" s="12" t="n">
        <f aca="false">SUM(DD4:DD10)</f>
        <v>21</v>
      </c>
      <c r="DE11" s="12" t="n">
        <f aca="false">SUM(DE4:DE10)</f>
        <v>22</v>
      </c>
      <c r="DF11" s="12" t="n">
        <f aca="false">SUM(DF4:DF10)</f>
        <v>741</v>
      </c>
      <c r="DG11" s="12" t="n">
        <f aca="false">SUM(DG4:DG10)</f>
        <v>688</v>
      </c>
      <c r="DH11" s="12" t="n">
        <f aca="false">SUM(DH4:DH10)</f>
        <v>660</v>
      </c>
      <c r="DI11" s="12" t="n">
        <f aca="false">SUM(DI4:DI10)</f>
        <v>319</v>
      </c>
      <c r="DJ11" s="12" t="n">
        <f aca="false">SUM(DJ4:DJ10)</f>
        <v>581</v>
      </c>
      <c r="DK11" s="12" t="n">
        <f aca="false">SUM(DK4:DK10)</f>
        <v>600</v>
      </c>
      <c r="DL11" s="12" t="n">
        <f aca="false">SUM(DL4:DL10)</f>
        <v>26</v>
      </c>
      <c r="DM11" s="12" t="n">
        <f aca="false">SUM(DM4:DM10)</f>
        <v>26</v>
      </c>
      <c r="DN11" s="12" t="n">
        <f aca="false">SUM(DN4:DN10)</f>
        <v>23</v>
      </c>
      <c r="DO11" s="12" t="n">
        <f aca="false">SUM(DO4:DO10)</f>
        <v>21</v>
      </c>
      <c r="DP11" s="12" t="n">
        <f aca="false">SUM(DP4:DP10)</f>
        <v>12</v>
      </c>
      <c r="DQ11" s="12" t="n">
        <f aca="false">SUM(DQ4:DQ10)</f>
        <v>21</v>
      </c>
      <c r="DR11" s="12" t="n">
        <f aca="false">SUM(DR4:DR10)</f>
        <v>730</v>
      </c>
      <c r="DS11" s="12" t="n">
        <f aca="false">SUM(DS4:DS10)</f>
        <v>734</v>
      </c>
      <c r="DT11" s="12" t="n">
        <f aca="false">SUM(DT4:DT10)</f>
        <v>668</v>
      </c>
      <c r="DU11" s="12" t="n">
        <f aca="false">SUM(DU4:DU10)</f>
        <v>666</v>
      </c>
      <c r="DV11" s="12" t="n">
        <f aca="false">SUM(DV4:DV10)</f>
        <v>317</v>
      </c>
      <c r="DW11" s="12" t="n">
        <f aca="false">SUM(DW4:DW10)</f>
        <v>560</v>
      </c>
      <c r="DX11" s="12" t="n">
        <f aca="false">SUM(DX4:DX10)</f>
        <v>112</v>
      </c>
      <c r="DY11" s="12" t="n">
        <f aca="false">SUM(DY4:DY10)</f>
        <v>104</v>
      </c>
      <c r="DZ11" s="12" t="n">
        <f aca="false">SUM(DZ4:DZ10)</f>
        <v>101</v>
      </c>
      <c r="EA11" s="12" t="n">
        <f aca="false">SUM(EA4:EA10)</f>
        <v>97</v>
      </c>
      <c r="EB11" s="12" t="n">
        <f aca="false">SUM(EB4:EB10)</f>
        <v>97</v>
      </c>
      <c r="EC11" s="12" t="n">
        <f aca="false">SUM(EC4:EC10)</f>
        <v>107</v>
      </c>
      <c r="ED11" s="12" t="n">
        <f aca="false">SUM(ED4:ED10)</f>
        <v>3107</v>
      </c>
      <c r="EE11" s="12" t="n">
        <f aca="false">SUM(EE4:EE10)</f>
        <v>2963</v>
      </c>
      <c r="EF11" s="12" t="n">
        <f aca="false">SUM(EF4:EF10)</f>
        <v>2788</v>
      </c>
      <c r="EG11" s="12" t="n">
        <f aca="false">SUM(EG4:EG10)</f>
        <v>2745</v>
      </c>
      <c r="EH11" s="12" t="n">
        <f aca="false">SUM(EH4:EH10)</f>
        <v>2661</v>
      </c>
      <c r="EI11" s="12" t="n">
        <f aca="false">SUM(EI4:EI10)</f>
        <v>2853</v>
      </c>
      <c r="EJ11" s="13" t="n">
        <f aca="false">ED11/DX11</f>
        <v>27.7410714285714</v>
      </c>
      <c r="EK11" s="13" t="n">
        <f aca="false">EE11/DY11</f>
        <v>28.4903846153846</v>
      </c>
      <c r="EL11" s="13" t="n">
        <f aca="false">EF11/DZ11</f>
        <v>27.6039603960396</v>
      </c>
      <c r="EM11" s="13" t="n">
        <f aca="false">EG11/EA11</f>
        <v>28.2989690721649</v>
      </c>
      <c r="EN11" s="13" t="n">
        <f aca="false">EH11/EB11</f>
        <v>27.4329896907216</v>
      </c>
      <c r="EO11" s="13" t="n">
        <f aca="false">EI11/EC11</f>
        <v>26.6635514018692</v>
      </c>
      <c r="EP11" s="12" t="n">
        <f aca="false">SUM(EP4:EP10)</f>
        <v>22</v>
      </c>
      <c r="EQ11" s="12" t="n">
        <f aca="false">SUM(EQ4:EQ10)</f>
        <v>21</v>
      </c>
      <c r="ER11" s="12" t="n">
        <f aca="false">SUM(ER4:ER10)</f>
        <v>21</v>
      </c>
      <c r="ES11" s="12" t="n">
        <f aca="false">SUM(ES4:ES10)</f>
        <v>20</v>
      </c>
      <c r="ET11" s="12" t="n">
        <f aca="false">SUM(ET4:ET10)</f>
        <v>21</v>
      </c>
      <c r="EU11" s="12" t="n">
        <f aca="false">SUM(EU4:EU10)</f>
        <v>10</v>
      </c>
      <c r="EV11" s="12" t="n">
        <f aca="false">SUM(EV4:EV10)</f>
        <v>587</v>
      </c>
      <c r="EW11" s="12" t="n">
        <f aca="false">SUM(EW4:EW10)</f>
        <v>546</v>
      </c>
      <c r="EX11" s="12" t="n">
        <f aca="false">SUM(EX4:EX10)</f>
        <v>580</v>
      </c>
      <c r="EY11" s="12" t="n">
        <f aca="false">SUM(EY4:EY10)</f>
        <v>522</v>
      </c>
      <c r="EZ11" s="12" t="n">
        <f aca="false">SUM(EZ4:EZ10)</f>
        <v>508</v>
      </c>
      <c r="FA11" s="12" t="n">
        <f aca="false">SUM(FA4:FA10)</f>
        <v>227</v>
      </c>
      <c r="FB11" s="12" t="n">
        <f aca="false">SUM(FB4:FB10)</f>
        <v>23</v>
      </c>
      <c r="FC11" s="12" t="n">
        <f aca="false">SUM(FC4:FC10)</f>
        <v>22</v>
      </c>
      <c r="FD11" s="12" t="n">
        <f aca="false">SUM(FD4:FD10)</f>
        <v>21</v>
      </c>
      <c r="FE11" s="12" t="n">
        <f aca="false">SUM(FE4:FE10)</f>
        <v>21</v>
      </c>
      <c r="FF11" s="12" t="n">
        <f aca="false">SUM(FF4:FF10)</f>
        <v>20</v>
      </c>
      <c r="FG11" s="12" t="n">
        <f aca="false">SUM(FG4:FG10)</f>
        <v>20</v>
      </c>
      <c r="FH11" s="12" t="n">
        <f aca="false">SUM(FH4:FH10)</f>
        <v>634</v>
      </c>
      <c r="FI11" s="12" t="n">
        <f aca="false">SUM(FI4:FI10)</f>
        <v>582</v>
      </c>
      <c r="FJ11" s="12" t="n">
        <f aca="false">SUM(FJ4:FJ10)</f>
        <v>529</v>
      </c>
      <c r="FK11" s="12" t="n">
        <f aca="false">SUM(FK4:FK10)</f>
        <v>570</v>
      </c>
      <c r="FL11" s="12" t="n">
        <f aca="false">SUM(FL4:FL10)</f>
        <v>493</v>
      </c>
      <c r="FM11" s="12" t="n">
        <f aca="false">SUM(FM4:FM10)</f>
        <v>457</v>
      </c>
      <c r="FN11" s="12" t="n">
        <f aca="false">SUM(FN4:FN10)</f>
        <v>0</v>
      </c>
      <c r="FO11" s="12" t="n">
        <f aca="false">SUM(FO4:FO10)</f>
        <v>0</v>
      </c>
      <c r="FP11" s="12" t="n">
        <f aca="false">SUM(FP4:FP10)</f>
        <v>0</v>
      </c>
      <c r="FQ11" s="12" t="n">
        <f aca="false">SUM(FQ4:FQ10)</f>
        <v>0</v>
      </c>
      <c r="FR11" s="12" t="n">
        <f aca="false">SUM(FR4:FR10)</f>
        <v>0</v>
      </c>
      <c r="FS11" s="12" t="n">
        <f aca="false">SUM(FS4:FS10)</f>
        <v>0</v>
      </c>
      <c r="FT11" s="12" t="n">
        <f aca="false">SUM(FT4:FT10)</f>
        <v>0</v>
      </c>
      <c r="FU11" s="12" t="n">
        <f aca="false">SUM(FU4:FU10)</f>
        <v>0</v>
      </c>
      <c r="FV11" s="12" t="n">
        <f aca="false">SUM(FV4:FV10)</f>
        <v>0</v>
      </c>
      <c r="FW11" s="12" t="n">
        <f aca="false">SUM(FW4:FW10)</f>
        <v>0</v>
      </c>
      <c r="FX11" s="12" t="n">
        <f aca="false">SUM(FX4:FX10)</f>
        <v>0</v>
      </c>
      <c r="FY11" s="12" t="n">
        <f aca="false">SUM(FY4:FY10)</f>
        <v>0</v>
      </c>
      <c r="FZ11" s="12" t="n">
        <f aca="false">SUM(FZ4:FZ10)</f>
        <v>45</v>
      </c>
      <c r="GA11" s="12" t="n">
        <f aca="false">SUM(GA4:GA10)</f>
        <v>43</v>
      </c>
      <c r="GB11" s="12" t="n">
        <f aca="false">SUM(GB4:GB10)</f>
        <v>42</v>
      </c>
      <c r="GC11" s="12" t="n">
        <f aca="false">SUM(GC4:GC10)</f>
        <v>41</v>
      </c>
      <c r="GD11" s="12" t="n">
        <f aca="false">SUM(GD4:GD10)</f>
        <v>41</v>
      </c>
      <c r="GE11" s="12" t="n">
        <f aca="false">SUM(GE4:GE10)</f>
        <v>30</v>
      </c>
      <c r="GF11" s="12" t="n">
        <f aca="false">SUM(GF4:GF10)</f>
        <v>1221</v>
      </c>
      <c r="GG11" s="12" t="n">
        <f aca="false">SUM(GG4:GG10)</f>
        <v>1128</v>
      </c>
      <c r="GH11" s="12" t="n">
        <f aca="false">SUM(GH4:GH10)</f>
        <v>1109</v>
      </c>
      <c r="GI11" s="12" t="n">
        <f aca="false">SUM(GI4:GI10)</f>
        <v>1092</v>
      </c>
      <c r="GJ11" s="12" t="n">
        <f aca="false">SUM(GJ4:GJ10)</f>
        <v>1001</v>
      </c>
      <c r="GK11" s="12" t="n">
        <f aca="false">SUM(GK4:GK10)</f>
        <v>684</v>
      </c>
      <c r="GL11" s="13" t="n">
        <f aca="false">GF11/FZ11</f>
        <v>27.1333333333333</v>
      </c>
      <c r="GM11" s="13" t="n">
        <f aca="false">GG11/GA11</f>
        <v>26.2325581395349</v>
      </c>
      <c r="GN11" s="13" t="n">
        <f aca="false">GH11/GB11</f>
        <v>26.4047619047619</v>
      </c>
      <c r="GO11" s="13" t="n">
        <f aca="false">GI11/GC11</f>
        <v>26.6341463414634</v>
      </c>
      <c r="GP11" s="13" t="n">
        <f aca="false">GJ11/GD11</f>
        <v>24.4146341463415</v>
      </c>
      <c r="GQ11" s="13" t="n">
        <f aca="false">GK11/GE11</f>
        <v>22.8</v>
      </c>
      <c r="GR11" s="12" t="n">
        <f aca="false">SUM(GR4:GR10)</f>
        <v>239</v>
      </c>
      <c r="GS11" s="12" t="n">
        <f aca="false">SUM(GS4:GS10)</f>
        <v>227</v>
      </c>
      <c r="GT11" s="12" t="n">
        <f aca="false">SUM(GT4:GT10)</f>
        <v>218</v>
      </c>
      <c r="GU11" s="12" t="n">
        <f aca="false">SUM(GU4:GU10)</f>
        <v>213</v>
      </c>
      <c r="GV11" s="12" t="n">
        <f aca="false">SUM(GV4:GV10)</f>
        <v>214</v>
      </c>
      <c r="GW11" s="12" t="n">
        <f aca="false">SUM(GW4:GW10)</f>
        <v>217</v>
      </c>
      <c r="GX11" s="12" t="n">
        <f aca="false">SUM(GX4:GX10)</f>
        <v>6572</v>
      </c>
      <c r="GY11" s="12" t="n">
        <f aca="false">SUM(GY4:GY10)</f>
        <v>6304</v>
      </c>
      <c r="GZ11" s="12" t="n">
        <f aca="false">SUM(GZ4:GZ10)</f>
        <v>5993</v>
      </c>
      <c r="HA11" s="12" t="n">
        <f aca="false">SUM(HA4:HA10)</f>
        <v>5892</v>
      </c>
      <c r="HB11" s="12" t="n">
        <f aca="false">SUM(HB4:HB10)</f>
        <v>5700</v>
      </c>
      <c r="HC11" s="12" t="n">
        <f aca="false">SUM(HC4:HC10)</f>
        <v>5694</v>
      </c>
      <c r="HD11" s="13" t="n">
        <f aca="false">GX11/GR11</f>
        <v>27.4979079497908</v>
      </c>
      <c r="HE11" s="13" t="n">
        <f aca="false">GY11/GS11</f>
        <v>27.7709251101322</v>
      </c>
      <c r="HF11" s="13" t="n">
        <f aca="false">GZ11/GT11</f>
        <v>27.4908256880734</v>
      </c>
      <c r="HG11" s="13" t="n">
        <f aca="false">HA11/GU11</f>
        <v>27.6619718309859</v>
      </c>
      <c r="HH11" s="13" t="n">
        <f aca="false">HB11/GV11</f>
        <v>26.6355140186916</v>
      </c>
      <c r="HI11" s="13" t="n">
        <f aca="false">HC11/GW11</f>
        <v>26.2396313364055</v>
      </c>
    </row>
    <row r="12" customFormat="false" ht="14.25" hidden="false" customHeight="false" outlineLevel="0" collapsed="false">
      <c r="A12" s="4" t="s">
        <v>30</v>
      </c>
      <c r="B12" s="6" t="n">
        <v>2</v>
      </c>
      <c r="C12" s="6" t="n">
        <v>2</v>
      </c>
      <c r="D12" s="6" t="n">
        <v>2</v>
      </c>
      <c r="E12" s="6" t="n">
        <v>2</v>
      </c>
      <c r="F12" s="6" t="n">
        <v>2</v>
      </c>
      <c r="G12" s="6" t="n">
        <v>2</v>
      </c>
      <c r="H12" s="6" t="n">
        <v>50</v>
      </c>
      <c r="I12" s="6" t="n">
        <v>31</v>
      </c>
      <c r="J12" s="6" t="n">
        <v>35</v>
      </c>
      <c r="K12" s="6" t="n">
        <v>29</v>
      </c>
      <c r="L12" s="6" t="n">
        <v>36</v>
      </c>
      <c r="M12" s="6" t="n">
        <v>39</v>
      </c>
      <c r="N12" s="6" t="n">
        <v>2</v>
      </c>
      <c r="O12" s="6" t="n">
        <v>2</v>
      </c>
      <c r="P12" s="6" t="n">
        <v>2</v>
      </c>
      <c r="Q12" s="6" t="n">
        <v>2</v>
      </c>
      <c r="R12" s="6" t="n">
        <v>2</v>
      </c>
      <c r="S12" s="6" t="n">
        <v>2</v>
      </c>
      <c r="T12" s="6" t="n">
        <v>46</v>
      </c>
      <c r="U12" s="6" t="n">
        <v>49</v>
      </c>
      <c r="V12" s="6" t="n">
        <v>29</v>
      </c>
      <c r="W12" s="6" t="n">
        <v>35</v>
      </c>
      <c r="X12" s="6" t="n">
        <v>33</v>
      </c>
      <c r="Y12" s="6" t="n">
        <v>40</v>
      </c>
      <c r="Z12" s="6" t="n">
        <v>3</v>
      </c>
      <c r="AA12" s="6" t="n">
        <v>2</v>
      </c>
      <c r="AB12" s="6" t="n">
        <v>2</v>
      </c>
      <c r="AC12" s="6" t="n">
        <v>2</v>
      </c>
      <c r="AD12" s="6" t="n">
        <v>2</v>
      </c>
      <c r="AE12" s="6" t="n">
        <v>2</v>
      </c>
      <c r="AF12" s="6" t="n">
        <v>62</v>
      </c>
      <c r="AG12" s="6" t="n">
        <v>43</v>
      </c>
      <c r="AH12" s="6" t="n">
        <v>49</v>
      </c>
      <c r="AI12" s="6" t="n">
        <v>29</v>
      </c>
      <c r="AJ12" s="6" t="n">
        <v>37</v>
      </c>
      <c r="AK12" s="6" t="n">
        <v>29</v>
      </c>
      <c r="AL12" s="6" t="n">
        <v>2</v>
      </c>
      <c r="AM12" s="6" t="n">
        <v>3</v>
      </c>
      <c r="AN12" s="6" t="n">
        <v>3</v>
      </c>
      <c r="AO12" s="6" t="n">
        <v>2</v>
      </c>
      <c r="AP12" s="6" t="n">
        <v>2</v>
      </c>
      <c r="AQ12" s="6" t="n">
        <v>2</v>
      </c>
      <c r="AR12" s="6" t="n">
        <v>55</v>
      </c>
      <c r="AS12" s="6" t="n">
        <v>61</v>
      </c>
      <c r="AT12" s="6" t="n">
        <v>42</v>
      </c>
      <c r="AU12" s="6" t="n">
        <v>50</v>
      </c>
      <c r="AV12" s="6" t="n">
        <v>32</v>
      </c>
      <c r="AW12" s="6" t="n">
        <v>41</v>
      </c>
      <c r="AX12" s="6" t="n">
        <f aca="false">B12+N12+Z12+AL12</f>
        <v>9</v>
      </c>
      <c r="AY12" s="6" t="n">
        <f aca="false">C12+O12+AA12+AM12</f>
        <v>9</v>
      </c>
      <c r="AZ12" s="6" t="n">
        <f aca="false">D12+P12+AB12+AN12</f>
        <v>9</v>
      </c>
      <c r="BA12" s="6" t="n">
        <f aca="false">E12+Q12+AC12+AO12</f>
        <v>8</v>
      </c>
      <c r="BB12" s="6" t="n">
        <f aca="false">F12+R12+AD12+AP12</f>
        <v>8</v>
      </c>
      <c r="BC12" s="6" t="n">
        <f aca="false">G12+S12+AE12+AQ12</f>
        <v>8</v>
      </c>
      <c r="BD12" s="6" t="n">
        <f aca="false">H12+T12+AF12+AR12</f>
        <v>213</v>
      </c>
      <c r="BE12" s="6" t="n">
        <f aca="false">I12+U12+AG12+AS12</f>
        <v>184</v>
      </c>
      <c r="BF12" s="6" t="n">
        <f aca="false">J12+V12+AH12+AT12</f>
        <v>155</v>
      </c>
      <c r="BG12" s="6" t="n">
        <f aca="false">K12+W12+AI12+AU12</f>
        <v>143</v>
      </c>
      <c r="BH12" s="6" t="n">
        <f aca="false">L12+X12+AJ12+AV12</f>
        <v>138</v>
      </c>
      <c r="BI12" s="6" t="n">
        <f aca="false">M12+Y12+AK12+AW12</f>
        <v>149</v>
      </c>
      <c r="BJ12" s="9" t="n">
        <f aca="false">BD12/AX12</f>
        <v>23.6666666666667</v>
      </c>
      <c r="BK12" s="9" t="n">
        <f aca="false">BE12/AY12</f>
        <v>20.4444444444444</v>
      </c>
      <c r="BL12" s="9" t="n">
        <f aca="false">BF12/AZ12</f>
        <v>17.2222222222222</v>
      </c>
      <c r="BM12" s="9" t="n">
        <f aca="false">BG12/BA12</f>
        <v>17.875</v>
      </c>
      <c r="BN12" s="9" t="n">
        <f aca="false">BH12/BB12</f>
        <v>17.25</v>
      </c>
      <c r="BO12" s="9" t="n">
        <f aca="false">BI12/BC12</f>
        <v>18.625</v>
      </c>
      <c r="BP12" s="6" t="n">
        <v>0</v>
      </c>
      <c r="BQ12" s="6" t="n">
        <v>3</v>
      </c>
      <c r="BR12" s="6" t="n">
        <v>3</v>
      </c>
      <c r="BS12" s="6" t="n">
        <v>2</v>
      </c>
      <c r="BT12" s="6" t="n">
        <v>2</v>
      </c>
      <c r="BU12" s="6" t="n">
        <v>2</v>
      </c>
      <c r="BV12" s="6" t="n">
        <v>0</v>
      </c>
      <c r="BW12" s="6" t="n">
        <v>57</v>
      </c>
      <c r="BX12" s="6" t="n">
        <v>60</v>
      </c>
      <c r="BY12" s="6" t="n">
        <v>42</v>
      </c>
      <c r="BZ12" s="6" t="n">
        <v>55</v>
      </c>
      <c r="CA12" s="6" t="n">
        <v>32</v>
      </c>
      <c r="CB12" s="6" t="n">
        <v>2</v>
      </c>
      <c r="CC12" s="6" t="n">
        <v>0</v>
      </c>
      <c r="CD12" s="6" t="n">
        <v>3</v>
      </c>
      <c r="CE12" s="6" t="n">
        <v>3</v>
      </c>
      <c r="CF12" s="6" t="n">
        <v>2</v>
      </c>
      <c r="CG12" s="6" t="n">
        <v>2</v>
      </c>
      <c r="CH12" s="6" t="n">
        <v>52</v>
      </c>
      <c r="CI12" s="6" t="n">
        <v>0</v>
      </c>
      <c r="CJ12" s="6" t="n">
        <v>61</v>
      </c>
      <c r="CK12" s="6" t="n">
        <v>59</v>
      </c>
      <c r="CL12" s="6" t="n">
        <v>43</v>
      </c>
      <c r="CM12" s="6" t="n">
        <v>51</v>
      </c>
      <c r="CN12" s="6" t="n">
        <v>3</v>
      </c>
      <c r="CO12" s="6" t="n">
        <v>3</v>
      </c>
      <c r="CP12" s="6" t="n">
        <v>0</v>
      </c>
      <c r="CQ12" s="6" t="n">
        <v>3</v>
      </c>
      <c r="CR12" s="6" t="n">
        <v>3</v>
      </c>
      <c r="CS12" s="6" t="n">
        <v>2</v>
      </c>
      <c r="CT12" s="6" t="n">
        <v>68</v>
      </c>
      <c r="CU12" s="6" t="n">
        <v>59</v>
      </c>
      <c r="CV12" s="6" t="n">
        <v>0</v>
      </c>
      <c r="CW12" s="6" t="n">
        <v>67</v>
      </c>
      <c r="CX12" s="6" t="n">
        <v>60</v>
      </c>
      <c r="CY12" s="6" t="n">
        <v>42</v>
      </c>
      <c r="CZ12" s="6" t="n">
        <v>2</v>
      </c>
      <c r="DA12" s="6" t="n">
        <v>3</v>
      </c>
      <c r="DB12" s="6" t="n">
        <v>3</v>
      </c>
      <c r="DC12" s="6" t="n">
        <v>0</v>
      </c>
      <c r="DD12" s="6" t="n">
        <v>3</v>
      </c>
      <c r="DE12" s="6" t="n">
        <v>3</v>
      </c>
      <c r="DF12" s="6" t="n">
        <v>58</v>
      </c>
      <c r="DG12" s="6" t="n">
        <v>67</v>
      </c>
      <c r="DH12" s="6" t="n">
        <v>66</v>
      </c>
      <c r="DI12" s="6" t="n">
        <v>0</v>
      </c>
      <c r="DJ12" s="6" t="n">
        <v>64</v>
      </c>
      <c r="DK12" s="6" t="n">
        <v>59</v>
      </c>
      <c r="DL12" s="6" t="n">
        <v>2</v>
      </c>
      <c r="DM12" s="6" t="n">
        <v>2</v>
      </c>
      <c r="DN12" s="6" t="n">
        <v>3</v>
      </c>
      <c r="DO12" s="6" t="n">
        <v>3</v>
      </c>
      <c r="DP12" s="6" t="n">
        <v>0</v>
      </c>
      <c r="DQ12" s="6" t="n">
        <v>3</v>
      </c>
      <c r="DR12" s="6" t="n">
        <v>51</v>
      </c>
      <c r="DS12" s="6" t="n">
        <v>49</v>
      </c>
      <c r="DT12" s="6" t="n">
        <v>57</v>
      </c>
      <c r="DU12" s="6" t="n">
        <v>55</v>
      </c>
      <c r="DV12" s="6" t="n">
        <v>0</v>
      </c>
      <c r="DW12" s="6" t="n">
        <v>55</v>
      </c>
      <c r="DX12" s="6" t="n">
        <f aca="false">BP12+CB12+CN12+CZ12+DL12</f>
        <v>9</v>
      </c>
      <c r="DY12" s="6" t="n">
        <f aca="false">BQ12+CC12+CO12+DA12+DM12</f>
        <v>11</v>
      </c>
      <c r="DZ12" s="6" t="n">
        <f aca="false">BR12+CD12+CP12+DB12+DN12</f>
        <v>12</v>
      </c>
      <c r="EA12" s="6" t="n">
        <f aca="false">BS12+CE12+CQ12+DC12+DO12</f>
        <v>11</v>
      </c>
      <c r="EB12" s="6" t="n">
        <f aca="false">BT12+CF12+CR12+DD12+DP12</f>
        <v>10</v>
      </c>
      <c r="EC12" s="6" t="n">
        <f aca="false">BU12+CG12+CS12+DE12+DQ12</f>
        <v>12</v>
      </c>
      <c r="ED12" s="6" t="n">
        <f aca="false">BV12+CH12+CT12+DF12+DR12</f>
        <v>229</v>
      </c>
      <c r="EE12" s="6" t="n">
        <f aca="false">BW12+CI12+CU12+DG12+DS12</f>
        <v>232</v>
      </c>
      <c r="EF12" s="6" t="n">
        <f aca="false">BX12+CJ12+CV12+DH12+DT12</f>
        <v>244</v>
      </c>
      <c r="EG12" s="6" t="n">
        <f aca="false">BY12+CK12+CW12+DI12+DU12</f>
        <v>223</v>
      </c>
      <c r="EH12" s="6" t="n">
        <f aca="false">BZ12+CL12+CX12+DJ12+DV12</f>
        <v>222</v>
      </c>
      <c r="EI12" s="6" t="n">
        <f aca="false">CA12+CM12+CY12+DK12+DW12</f>
        <v>239</v>
      </c>
      <c r="EJ12" s="10" t="n">
        <f aca="false">ED12/DX12</f>
        <v>25.4444444444444</v>
      </c>
      <c r="EK12" s="10" t="n">
        <f aca="false">EE12/DY12</f>
        <v>21.0909090909091</v>
      </c>
      <c r="EL12" s="10" t="n">
        <f aca="false">EF12/DZ12</f>
        <v>20.3333333333333</v>
      </c>
      <c r="EM12" s="10" t="n">
        <f aca="false">EG12/EA12</f>
        <v>20.2727272727273</v>
      </c>
      <c r="EN12" s="10" t="n">
        <f aca="false">EH12/EB12</f>
        <v>22.2</v>
      </c>
      <c r="EO12" s="10" t="n">
        <f aca="false">EI12/EC12</f>
        <v>19.9166666666667</v>
      </c>
      <c r="EP12" s="6" t="n">
        <v>2</v>
      </c>
      <c r="EQ12" s="6" t="n">
        <v>2</v>
      </c>
      <c r="ER12" s="6" t="n">
        <v>2</v>
      </c>
      <c r="ES12" s="6" t="n">
        <v>2</v>
      </c>
      <c r="ET12" s="6" t="n">
        <v>2</v>
      </c>
      <c r="EU12" s="6" t="n">
        <v>0</v>
      </c>
      <c r="EV12" s="6" t="n">
        <v>43</v>
      </c>
      <c r="EW12" s="6" t="n">
        <v>31</v>
      </c>
      <c r="EX12" s="6" t="n">
        <v>34</v>
      </c>
      <c r="EY12" s="6" t="n">
        <v>34</v>
      </c>
      <c r="EZ12" s="6" t="n">
        <v>33</v>
      </c>
      <c r="FA12" s="6" t="n">
        <v>0</v>
      </c>
      <c r="FB12" s="6" t="n">
        <v>2</v>
      </c>
      <c r="FC12" s="6" t="n">
        <v>2</v>
      </c>
      <c r="FD12" s="6" t="n">
        <v>2</v>
      </c>
      <c r="FE12" s="6" t="n">
        <v>2</v>
      </c>
      <c r="FF12" s="6" t="n">
        <v>2</v>
      </c>
      <c r="FG12" s="6" t="n">
        <v>2</v>
      </c>
      <c r="FH12" s="6" t="n">
        <v>41</v>
      </c>
      <c r="FI12" s="6" t="n">
        <v>43</v>
      </c>
      <c r="FJ12" s="6" t="n">
        <v>35</v>
      </c>
      <c r="FK12" s="6" t="n">
        <v>30</v>
      </c>
      <c r="FL12" s="6" t="n">
        <v>32</v>
      </c>
      <c r="FM12" s="6" t="n">
        <v>28</v>
      </c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 t="n">
        <f aca="false">EP12+FB12+FN12</f>
        <v>4</v>
      </c>
      <c r="GA12" s="6" t="n">
        <f aca="false">EQ12+FC12+FO12</f>
        <v>4</v>
      </c>
      <c r="GB12" s="6" t="n">
        <f aca="false">ER12+FD12+FP12</f>
        <v>4</v>
      </c>
      <c r="GC12" s="6" t="n">
        <f aca="false">ES12+FE12+FQ12</f>
        <v>4</v>
      </c>
      <c r="GD12" s="6" t="n">
        <f aca="false">ET12+FF12+FR12</f>
        <v>4</v>
      </c>
      <c r="GE12" s="6" t="n">
        <f aca="false">EU12+FG12+FS12</f>
        <v>2</v>
      </c>
      <c r="GF12" s="6" t="n">
        <f aca="false">EV12+FH12+FT12</f>
        <v>84</v>
      </c>
      <c r="GG12" s="6" t="n">
        <f aca="false">EW12+FI12+FU12</f>
        <v>74</v>
      </c>
      <c r="GH12" s="6" t="n">
        <f aca="false">EX12+FJ12+FV12</f>
        <v>69</v>
      </c>
      <c r="GI12" s="6" t="n">
        <f aca="false">EY12+FK12+FW12</f>
        <v>64</v>
      </c>
      <c r="GJ12" s="6" t="n">
        <f aca="false">EZ12+FL12+FX12</f>
        <v>65</v>
      </c>
      <c r="GK12" s="6" t="n">
        <f aca="false">FA12+FM12+FY12</f>
        <v>28</v>
      </c>
      <c r="GL12" s="10" t="n">
        <f aca="false">GF12/FZ12</f>
        <v>21</v>
      </c>
      <c r="GM12" s="10" t="n">
        <f aca="false">GG12/GA12</f>
        <v>18.5</v>
      </c>
      <c r="GN12" s="10" t="n">
        <f aca="false">GH12/GB12</f>
        <v>17.25</v>
      </c>
      <c r="GO12" s="10" t="n">
        <f aca="false">GI12/GC12</f>
        <v>16</v>
      </c>
      <c r="GP12" s="10" t="n">
        <f aca="false">GJ12/GD12</f>
        <v>16.25</v>
      </c>
      <c r="GQ12" s="10" t="n">
        <f aca="false">GK12/GE12</f>
        <v>14</v>
      </c>
      <c r="GR12" s="6" t="n">
        <f aca="false">AX12+DX12+FZ12</f>
        <v>22</v>
      </c>
      <c r="GS12" s="6" t="n">
        <f aca="false">AY12+DY12+GA12</f>
        <v>24</v>
      </c>
      <c r="GT12" s="6" t="n">
        <f aca="false">AZ12+DZ12+GB12</f>
        <v>25</v>
      </c>
      <c r="GU12" s="6" t="n">
        <f aca="false">BA12+EA12+GC12</f>
        <v>23</v>
      </c>
      <c r="GV12" s="6" t="n">
        <f aca="false">BB12+EB12+GD12</f>
        <v>22</v>
      </c>
      <c r="GW12" s="6" t="n">
        <f aca="false">BC12+EC12+GE12</f>
        <v>22</v>
      </c>
      <c r="GX12" s="6" t="n">
        <f aca="false">BD12+ED12+GF12</f>
        <v>526</v>
      </c>
      <c r="GY12" s="6" t="n">
        <f aca="false">BE12+EE12+GG12</f>
        <v>490</v>
      </c>
      <c r="GZ12" s="6" t="n">
        <f aca="false">BF12+EF12+GH12</f>
        <v>468</v>
      </c>
      <c r="HA12" s="6" t="n">
        <f aca="false">BG12+EG12+GI12</f>
        <v>430</v>
      </c>
      <c r="HB12" s="6" t="n">
        <f aca="false">BH12+EH12+GJ12</f>
        <v>425</v>
      </c>
      <c r="HC12" s="6" t="n">
        <f aca="false">BI12+EI12+GK12</f>
        <v>416</v>
      </c>
      <c r="HD12" s="10" t="n">
        <f aca="false">GX12/GR12</f>
        <v>23.9090909090909</v>
      </c>
      <c r="HE12" s="10" t="n">
        <f aca="false">GY12/GS12</f>
        <v>20.4166666666667</v>
      </c>
      <c r="HF12" s="10" t="n">
        <f aca="false">GZ12/GT12</f>
        <v>18.72</v>
      </c>
      <c r="HG12" s="10" t="n">
        <f aca="false">HA12/GU12</f>
        <v>18.695652173913</v>
      </c>
      <c r="HH12" s="10" t="n">
        <f aca="false">HB12/GV12</f>
        <v>19.3181818181818</v>
      </c>
      <c r="HI12" s="10" t="n">
        <f aca="false">HC12/GW12</f>
        <v>18.9090909090909</v>
      </c>
    </row>
    <row r="13" customFormat="false" ht="14.25" hidden="false" customHeight="false" outlineLevel="0" collapsed="false">
      <c r="A13" s="4" t="s">
        <v>31</v>
      </c>
      <c r="B13" s="6" t="n">
        <v>1</v>
      </c>
      <c r="C13" s="6" t="n">
        <v>2</v>
      </c>
      <c r="D13" s="6" t="n">
        <v>2</v>
      </c>
      <c r="E13" s="6" t="n">
        <v>2</v>
      </c>
      <c r="F13" s="6" t="n">
        <v>2</v>
      </c>
      <c r="G13" s="6" t="n">
        <v>2</v>
      </c>
      <c r="H13" s="6" t="n">
        <v>22</v>
      </c>
      <c r="I13" s="6" t="n">
        <v>35</v>
      </c>
      <c r="J13" s="6" t="n">
        <v>36</v>
      </c>
      <c r="K13" s="6" t="n">
        <v>40</v>
      </c>
      <c r="L13" s="6" t="n">
        <v>42</v>
      </c>
      <c r="M13" s="6" t="n">
        <v>43</v>
      </c>
      <c r="N13" s="6" t="n">
        <v>2</v>
      </c>
      <c r="O13" s="6" t="n">
        <v>1</v>
      </c>
      <c r="P13" s="6" t="n">
        <v>2</v>
      </c>
      <c r="Q13" s="6" t="n">
        <v>2</v>
      </c>
      <c r="R13" s="6" t="n">
        <v>2</v>
      </c>
      <c r="S13" s="6" t="n">
        <v>2</v>
      </c>
      <c r="T13" s="6" t="n">
        <v>40</v>
      </c>
      <c r="U13" s="6" t="n">
        <v>25</v>
      </c>
      <c r="V13" s="6" t="n">
        <v>37</v>
      </c>
      <c r="W13" s="6" t="n">
        <v>36</v>
      </c>
      <c r="X13" s="6" t="n">
        <v>41</v>
      </c>
      <c r="Y13" s="6" t="n">
        <v>39</v>
      </c>
      <c r="Z13" s="6" t="n">
        <v>2</v>
      </c>
      <c r="AA13" s="6" t="n">
        <v>2</v>
      </c>
      <c r="AB13" s="6" t="n">
        <v>1</v>
      </c>
      <c r="AC13" s="6" t="n">
        <v>2</v>
      </c>
      <c r="AD13" s="6" t="n">
        <v>2</v>
      </c>
      <c r="AE13" s="6" t="n">
        <v>2</v>
      </c>
      <c r="AF13" s="6" t="n">
        <v>37</v>
      </c>
      <c r="AG13" s="6" t="n">
        <v>38</v>
      </c>
      <c r="AH13" s="6" t="n">
        <v>24</v>
      </c>
      <c r="AI13" s="6" t="n">
        <v>36</v>
      </c>
      <c r="AJ13" s="6" t="n">
        <v>35</v>
      </c>
      <c r="AK13" s="6" t="n">
        <v>39</v>
      </c>
      <c r="AL13" s="6" t="n">
        <v>2</v>
      </c>
      <c r="AM13" s="6" t="n">
        <v>2</v>
      </c>
      <c r="AN13" s="6" t="n">
        <v>2</v>
      </c>
      <c r="AO13" s="6" t="n">
        <v>1</v>
      </c>
      <c r="AP13" s="6" t="n">
        <v>2</v>
      </c>
      <c r="AQ13" s="6" t="n">
        <v>2</v>
      </c>
      <c r="AR13" s="6" t="n">
        <v>48</v>
      </c>
      <c r="AS13" s="6" t="n">
        <v>34</v>
      </c>
      <c r="AT13" s="6" t="n">
        <v>37</v>
      </c>
      <c r="AU13" s="6" t="n">
        <v>28</v>
      </c>
      <c r="AV13" s="6" t="n">
        <v>37</v>
      </c>
      <c r="AW13" s="6" t="n">
        <v>37</v>
      </c>
      <c r="AX13" s="6" t="n">
        <f aca="false">B13+N13+Z13+AL13</f>
        <v>7</v>
      </c>
      <c r="AY13" s="6" t="n">
        <f aca="false">C13+O13+AA13+AM13</f>
        <v>7</v>
      </c>
      <c r="AZ13" s="6" t="n">
        <f aca="false">D13+P13+AB13+AN13</f>
        <v>7</v>
      </c>
      <c r="BA13" s="6" t="n">
        <f aca="false">E13+Q13+AC13+AO13</f>
        <v>7</v>
      </c>
      <c r="BB13" s="6" t="n">
        <f aca="false">F13+R13+AD13+AP13</f>
        <v>8</v>
      </c>
      <c r="BC13" s="6" t="n">
        <f aca="false">G13+S13+AE13+AQ13</f>
        <v>8</v>
      </c>
      <c r="BD13" s="6" t="n">
        <f aca="false">H13+T13+AF13+AR13</f>
        <v>147</v>
      </c>
      <c r="BE13" s="6" t="n">
        <f aca="false">I13+U13+AG13+AS13</f>
        <v>132</v>
      </c>
      <c r="BF13" s="6" t="n">
        <f aca="false">J13+V13+AH13+AT13</f>
        <v>134</v>
      </c>
      <c r="BG13" s="6" t="n">
        <f aca="false">K13+W13+AI13+AU13</f>
        <v>140</v>
      </c>
      <c r="BH13" s="6" t="n">
        <f aca="false">L13+X13+AJ13+AV13</f>
        <v>155</v>
      </c>
      <c r="BI13" s="6" t="n">
        <f aca="false">M13+Y13+AK13+AW13</f>
        <v>158</v>
      </c>
      <c r="BJ13" s="9" t="n">
        <f aca="false">BD13/AX13</f>
        <v>21</v>
      </c>
      <c r="BK13" s="9" t="n">
        <f aca="false">BE13/AY13</f>
        <v>18.8571428571429</v>
      </c>
      <c r="BL13" s="9" t="n">
        <f aca="false">BF13/AZ13</f>
        <v>19.1428571428571</v>
      </c>
      <c r="BM13" s="9" t="n">
        <f aca="false">BG13/BA13</f>
        <v>20</v>
      </c>
      <c r="BN13" s="9" t="n">
        <f aca="false">BH13/BB13</f>
        <v>19.375</v>
      </c>
      <c r="BO13" s="9" t="n">
        <f aca="false">BI13/BC13</f>
        <v>19.75</v>
      </c>
      <c r="BP13" s="6" t="n">
        <v>0</v>
      </c>
      <c r="BQ13" s="6" t="n">
        <v>2</v>
      </c>
      <c r="BR13" s="6" t="n">
        <v>2</v>
      </c>
      <c r="BS13" s="6" t="n">
        <v>2</v>
      </c>
      <c r="BT13" s="6" t="n">
        <v>1</v>
      </c>
      <c r="BU13" s="6" t="n">
        <v>2</v>
      </c>
      <c r="BV13" s="6" t="n">
        <v>0</v>
      </c>
      <c r="BW13" s="6" t="n">
        <v>49</v>
      </c>
      <c r="BX13" s="6" t="n">
        <v>33</v>
      </c>
      <c r="BY13" s="6" t="n">
        <v>39</v>
      </c>
      <c r="BZ13" s="6" t="n">
        <v>28</v>
      </c>
      <c r="CA13" s="6" t="n">
        <v>35</v>
      </c>
      <c r="CB13" s="6" t="n">
        <v>2</v>
      </c>
      <c r="CC13" s="6" t="n">
        <v>0</v>
      </c>
      <c r="CD13" s="6" t="n">
        <v>2</v>
      </c>
      <c r="CE13" s="6" t="n">
        <v>2</v>
      </c>
      <c r="CF13" s="6" t="n">
        <v>2</v>
      </c>
      <c r="CG13" s="6" t="n">
        <v>1</v>
      </c>
      <c r="CH13" s="6" t="n">
        <v>54</v>
      </c>
      <c r="CI13" s="6" t="n">
        <v>0</v>
      </c>
      <c r="CJ13" s="6" t="n">
        <v>51</v>
      </c>
      <c r="CK13" s="6" t="n">
        <v>36</v>
      </c>
      <c r="CL13" s="6" t="n">
        <v>44</v>
      </c>
      <c r="CM13" s="6" t="n">
        <v>28</v>
      </c>
      <c r="CN13" s="6" t="n">
        <v>2</v>
      </c>
      <c r="CO13" s="6" t="n">
        <v>2</v>
      </c>
      <c r="CP13" s="6" t="n">
        <v>0</v>
      </c>
      <c r="CQ13" s="6" t="n">
        <v>2</v>
      </c>
      <c r="CR13" s="6" t="n">
        <v>2</v>
      </c>
      <c r="CS13" s="6" t="n">
        <v>2</v>
      </c>
      <c r="CT13" s="6" t="n">
        <v>45</v>
      </c>
      <c r="CU13" s="6" t="n">
        <v>49</v>
      </c>
      <c r="CV13" s="6" t="n">
        <v>0</v>
      </c>
      <c r="CW13" s="6" t="n">
        <v>51</v>
      </c>
      <c r="CX13" s="6" t="n">
        <v>40</v>
      </c>
      <c r="CY13" s="6" t="n">
        <v>45</v>
      </c>
      <c r="CZ13" s="6" t="n">
        <v>2</v>
      </c>
      <c r="DA13" s="6" t="n">
        <v>2</v>
      </c>
      <c r="DB13" s="6" t="n">
        <v>2</v>
      </c>
      <c r="DC13" s="6" t="n">
        <v>0</v>
      </c>
      <c r="DD13" s="6" t="n">
        <v>2</v>
      </c>
      <c r="DE13" s="6" t="n">
        <v>2</v>
      </c>
      <c r="DF13" s="6" t="n">
        <v>55</v>
      </c>
      <c r="DG13" s="6" t="n">
        <v>47</v>
      </c>
      <c r="DH13" s="6" t="n">
        <v>49</v>
      </c>
      <c r="DI13" s="6" t="n">
        <v>0</v>
      </c>
      <c r="DJ13" s="6" t="n">
        <v>51</v>
      </c>
      <c r="DK13" s="6" t="n">
        <v>39</v>
      </c>
      <c r="DL13" s="6" t="n">
        <v>2</v>
      </c>
      <c r="DM13" s="6" t="n">
        <v>2</v>
      </c>
      <c r="DN13" s="6" t="n">
        <v>2</v>
      </c>
      <c r="DO13" s="6" t="n">
        <v>2</v>
      </c>
      <c r="DP13" s="6" t="n">
        <v>0</v>
      </c>
      <c r="DQ13" s="6" t="n">
        <v>2</v>
      </c>
      <c r="DR13" s="6" t="n">
        <v>50</v>
      </c>
      <c r="DS13" s="6" t="n">
        <v>51</v>
      </c>
      <c r="DT13" s="6" t="n">
        <v>38</v>
      </c>
      <c r="DU13" s="6" t="n">
        <v>50</v>
      </c>
      <c r="DV13" s="6" t="n">
        <v>0</v>
      </c>
      <c r="DW13" s="6" t="n">
        <v>46</v>
      </c>
      <c r="DX13" s="6" t="n">
        <f aca="false">BP13+CB13+CN13+CZ13+DL13</f>
        <v>8</v>
      </c>
      <c r="DY13" s="6" t="n">
        <f aca="false">BQ13+CC13+CO13+DA13+DM13</f>
        <v>8</v>
      </c>
      <c r="DZ13" s="6" t="n">
        <f aca="false">BR13+CD13+CP13+DB13+DN13</f>
        <v>8</v>
      </c>
      <c r="EA13" s="6" t="n">
        <f aca="false">BS13+CE13+CQ13+DC13+DO13</f>
        <v>8</v>
      </c>
      <c r="EB13" s="6" t="n">
        <f aca="false">BT13+CF13+CR13+DD13+DP13</f>
        <v>7</v>
      </c>
      <c r="EC13" s="6" t="n">
        <f aca="false">BU13+CG13+CS13+DE13+DQ13</f>
        <v>9</v>
      </c>
      <c r="ED13" s="6" t="n">
        <f aca="false">BV13+CH13+CT13+DF13+DR13</f>
        <v>204</v>
      </c>
      <c r="EE13" s="6" t="n">
        <f aca="false">BW13+CI13+CU13+DG13+DS13</f>
        <v>196</v>
      </c>
      <c r="EF13" s="6" t="n">
        <f aca="false">BX13+CJ13+CV13+DH13+DT13</f>
        <v>171</v>
      </c>
      <c r="EG13" s="6" t="n">
        <f aca="false">BY13+CK13+CW13+DI13+DU13</f>
        <v>176</v>
      </c>
      <c r="EH13" s="6" t="n">
        <f aca="false">BZ13+CL13+CX13+DJ13+DV13</f>
        <v>163</v>
      </c>
      <c r="EI13" s="6" t="n">
        <f aca="false">CA13+CM13+CY13+DK13+DW13</f>
        <v>193</v>
      </c>
      <c r="EJ13" s="10" t="n">
        <f aca="false">ED13/DX13</f>
        <v>25.5</v>
      </c>
      <c r="EK13" s="10" t="n">
        <f aca="false">EE13/DY13</f>
        <v>24.5</v>
      </c>
      <c r="EL13" s="10" t="n">
        <f aca="false">EF13/DZ13</f>
        <v>21.375</v>
      </c>
      <c r="EM13" s="10" t="n">
        <f aca="false">EG13/EA13</f>
        <v>22</v>
      </c>
      <c r="EN13" s="10" t="n">
        <f aca="false">EH13/EB13</f>
        <v>23.2857142857143</v>
      </c>
      <c r="EO13" s="10" t="n">
        <f aca="false">EI13/EC13</f>
        <v>21.4444444444444</v>
      </c>
      <c r="EP13" s="6" t="n">
        <v>2</v>
      </c>
      <c r="EQ13" s="6" t="n">
        <v>2</v>
      </c>
      <c r="ER13" s="6" t="n">
        <v>2</v>
      </c>
      <c r="ES13" s="6" t="n">
        <v>2</v>
      </c>
      <c r="ET13" s="6" t="n">
        <v>2</v>
      </c>
      <c r="EU13" s="6" t="n">
        <v>0</v>
      </c>
      <c r="EV13" s="6" t="n">
        <v>40</v>
      </c>
      <c r="EW13" s="6" t="n">
        <v>35</v>
      </c>
      <c r="EX13" s="6" t="n">
        <v>46</v>
      </c>
      <c r="EY13" s="6" t="n">
        <v>28</v>
      </c>
      <c r="EZ13" s="6" t="n">
        <v>26</v>
      </c>
      <c r="FA13" s="6" t="n">
        <v>0</v>
      </c>
      <c r="FB13" s="6" t="n">
        <v>2</v>
      </c>
      <c r="FC13" s="6" t="n">
        <v>2</v>
      </c>
      <c r="FD13" s="6" t="n">
        <v>2</v>
      </c>
      <c r="FE13" s="6" t="n">
        <v>2</v>
      </c>
      <c r="FF13" s="6" t="n">
        <v>2</v>
      </c>
      <c r="FG13" s="6" t="n">
        <v>2</v>
      </c>
      <c r="FH13" s="6" t="n">
        <v>34</v>
      </c>
      <c r="FI13" s="6" t="n">
        <v>39</v>
      </c>
      <c r="FJ13" s="6" t="n">
        <v>37</v>
      </c>
      <c r="FK13" s="6" t="n">
        <v>47</v>
      </c>
      <c r="FL13" s="6" t="n">
        <v>26</v>
      </c>
      <c r="FM13" s="6" t="n">
        <v>27</v>
      </c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 t="n">
        <f aca="false">EP13+FB13+FN13</f>
        <v>4</v>
      </c>
      <c r="GA13" s="6" t="n">
        <f aca="false">EQ13+FC13+FO13</f>
        <v>4</v>
      </c>
      <c r="GB13" s="6" t="n">
        <f aca="false">ER13+FD13+FP13</f>
        <v>4</v>
      </c>
      <c r="GC13" s="6" t="n">
        <f aca="false">ES13+FE13+FQ13</f>
        <v>4</v>
      </c>
      <c r="GD13" s="6" t="n">
        <f aca="false">ET13+FF13+FR13</f>
        <v>4</v>
      </c>
      <c r="GE13" s="6" t="n">
        <f aca="false">EU13+FG13+FS13</f>
        <v>2</v>
      </c>
      <c r="GF13" s="6" t="n">
        <f aca="false">EV13+FH13+FT13</f>
        <v>74</v>
      </c>
      <c r="GG13" s="6" t="n">
        <f aca="false">EW13+FI13+FU13</f>
        <v>74</v>
      </c>
      <c r="GH13" s="6" t="n">
        <f aca="false">EX13+FJ13+FV13</f>
        <v>83</v>
      </c>
      <c r="GI13" s="6" t="n">
        <f aca="false">EY13+FK13+FW13</f>
        <v>75</v>
      </c>
      <c r="GJ13" s="6" t="n">
        <f aca="false">EZ13+FL13+FX13</f>
        <v>52</v>
      </c>
      <c r="GK13" s="6" t="n">
        <f aca="false">FA13+FM13+FY13</f>
        <v>27</v>
      </c>
      <c r="GL13" s="10" t="n">
        <f aca="false">GF13/FZ13</f>
        <v>18.5</v>
      </c>
      <c r="GM13" s="10" t="n">
        <f aca="false">GG13/GA13</f>
        <v>18.5</v>
      </c>
      <c r="GN13" s="10" t="n">
        <f aca="false">GH13/GB13</f>
        <v>20.75</v>
      </c>
      <c r="GO13" s="10" t="n">
        <f aca="false">GI13/GC13</f>
        <v>18.75</v>
      </c>
      <c r="GP13" s="10" t="n">
        <f aca="false">GJ13/GD13</f>
        <v>13</v>
      </c>
      <c r="GQ13" s="10" t="n">
        <f aca="false">GK13/GE13</f>
        <v>13.5</v>
      </c>
      <c r="GR13" s="6" t="n">
        <f aca="false">AX13+DX13+FZ13</f>
        <v>19</v>
      </c>
      <c r="GS13" s="6" t="n">
        <f aca="false">AY13+DY13+GA13</f>
        <v>19</v>
      </c>
      <c r="GT13" s="6" t="n">
        <f aca="false">AZ13+DZ13+GB13</f>
        <v>19</v>
      </c>
      <c r="GU13" s="6" t="n">
        <f aca="false">BA13+EA13+GC13</f>
        <v>19</v>
      </c>
      <c r="GV13" s="6" t="n">
        <f aca="false">BB13+EB13+GD13</f>
        <v>19</v>
      </c>
      <c r="GW13" s="6" t="n">
        <f aca="false">BC13+EC13+GE13</f>
        <v>19</v>
      </c>
      <c r="GX13" s="6" t="n">
        <f aca="false">BD13+ED13+GF13</f>
        <v>425</v>
      </c>
      <c r="GY13" s="6" t="n">
        <f aca="false">BE13+EE13+GG13</f>
        <v>402</v>
      </c>
      <c r="GZ13" s="6" t="n">
        <f aca="false">BF13+EF13+GH13</f>
        <v>388</v>
      </c>
      <c r="HA13" s="6" t="n">
        <f aca="false">BG13+EG13+GI13</f>
        <v>391</v>
      </c>
      <c r="HB13" s="6" t="n">
        <f aca="false">BH13+EH13+GJ13</f>
        <v>370</v>
      </c>
      <c r="HC13" s="6" t="n">
        <f aca="false">BI13+EI13+GK13</f>
        <v>378</v>
      </c>
      <c r="HD13" s="10" t="n">
        <f aca="false">GX13/GR13</f>
        <v>22.3684210526316</v>
      </c>
      <c r="HE13" s="10" t="n">
        <f aca="false">GY13/GS13</f>
        <v>21.1578947368421</v>
      </c>
      <c r="HF13" s="10" t="n">
        <f aca="false">GZ13/GT13</f>
        <v>20.421052631579</v>
      </c>
      <c r="HG13" s="10" t="n">
        <f aca="false">HA13/GU13</f>
        <v>20.5789473684211</v>
      </c>
      <c r="HH13" s="10" t="n">
        <f aca="false">HB13/GV13</f>
        <v>19.4736842105263</v>
      </c>
      <c r="HI13" s="10" t="n">
        <f aca="false">HC13/GW13</f>
        <v>19.8947368421053</v>
      </c>
    </row>
    <row r="14" customFormat="false" ht="14.25" hidden="false" customHeight="false" outlineLevel="0" collapsed="false">
      <c r="A14" s="4" t="s">
        <v>32</v>
      </c>
      <c r="B14" s="6" t="n">
        <v>1</v>
      </c>
      <c r="C14" s="6" t="n">
        <v>1</v>
      </c>
      <c r="D14" s="6" t="n">
        <v>1</v>
      </c>
      <c r="E14" s="6" t="n">
        <v>1</v>
      </c>
      <c r="F14" s="6" t="n">
        <v>1</v>
      </c>
      <c r="G14" s="6" t="n">
        <v>1</v>
      </c>
      <c r="H14" s="6" t="n">
        <v>8</v>
      </c>
      <c r="I14" s="6" t="n">
        <v>9</v>
      </c>
      <c r="J14" s="6" t="n">
        <v>13</v>
      </c>
      <c r="K14" s="6" t="n">
        <v>5</v>
      </c>
      <c r="L14" s="6" t="n">
        <v>5</v>
      </c>
      <c r="M14" s="6" t="n">
        <v>6</v>
      </c>
      <c r="N14" s="6" t="n">
        <v>1</v>
      </c>
      <c r="O14" s="6" t="n">
        <v>1</v>
      </c>
      <c r="P14" s="6" t="n">
        <v>1</v>
      </c>
      <c r="Q14" s="6" t="n">
        <v>1</v>
      </c>
      <c r="R14" s="6" t="n">
        <v>1</v>
      </c>
      <c r="S14" s="6" t="n">
        <v>1</v>
      </c>
      <c r="T14" s="6" t="n">
        <v>6</v>
      </c>
      <c r="U14" s="6" t="n">
        <v>8</v>
      </c>
      <c r="V14" s="6" t="n">
        <v>9</v>
      </c>
      <c r="W14" s="6" t="n">
        <v>12</v>
      </c>
      <c r="X14" s="6" t="n">
        <v>5</v>
      </c>
      <c r="Y14" s="6" t="n">
        <v>5</v>
      </c>
      <c r="Z14" s="6" t="n">
        <v>1</v>
      </c>
      <c r="AA14" s="6" t="n">
        <v>1</v>
      </c>
      <c r="AB14" s="6" t="n">
        <v>1</v>
      </c>
      <c r="AC14" s="6" t="n">
        <v>1</v>
      </c>
      <c r="AD14" s="6" t="n">
        <v>1</v>
      </c>
      <c r="AE14" s="6" t="n">
        <v>1</v>
      </c>
      <c r="AF14" s="6" t="n">
        <v>8</v>
      </c>
      <c r="AG14" s="6" t="n">
        <v>6</v>
      </c>
      <c r="AH14" s="6" t="n">
        <v>9</v>
      </c>
      <c r="AI14" s="6" t="n">
        <v>8</v>
      </c>
      <c r="AJ14" s="6" t="n">
        <v>15</v>
      </c>
      <c r="AK14" s="6" t="n">
        <v>5</v>
      </c>
      <c r="AL14" s="6" t="n">
        <v>1</v>
      </c>
      <c r="AM14" s="6" t="n">
        <v>1</v>
      </c>
      <c r="AN14" s="6" t="n">
        <v>1</v>
      </c>
      <c r="AO14" s="6" t="n">
        <v>1</v>
      </c>
      <c r="AP14" s="6" t="n">
        <v>1</v>
      </c>
      <c r="AQ14" s="6" t="n">
        <v>1</v>
      </c>
      <c r="AR14" s="6" t="n">
        <v>10</v>
      </c>
      <c r="AS14" s="6" t="n">
        <v>10</v>
      </c>
      <c r="AT14" s="6" t="n">
        <v>6</v>
      </c>
      <c r="AU14" s="6" t="n">
        <v>8</v>
      </c>
      <c r="AV14" s="6" t="n">
        <v>10</v>
      </c>
      <c r="AW14" s="6" t="n">
        <v>14</v>
      </c>
      <c r="AX14" s="6" t="n">
        <f aca="false">B14+N14+Z14+AL14</f>
        <v>4</v>
      </c>
      <c r="AY14" s="6" t="n">
        <f aca="false">C14+O14+AA14+AM14</f>
        <v>4</v>
      </c>
      <c r="AZ14" s="6" t="n">
        <f aca="false">D14+P14+AB14+AN14</f>
        <v>4</v>
      </c>
      <c r="BA14" s="6" t="n">
        <f aca="false">E14+Q14+AC14+AO14</f>
        <v>4</v>
      </c>
      <c r="BB14" s="6" t="n">
        <f aca="false">F14+R14+AD14+AP14</f>
        <v>4</v>
      </c>
      <c r="BC14" s="6" t="n">
        <f aca="false">G14+S14+AE14+AQ14</f>
        <v>4</v>
      </c>
      <c r="BD14" s="6" t="n">
        <f aca="false">H14+T14+AF14+AR14</f>
        <v>32</v>
      </c>
      <c r="BE14" s="6" t="n">
        <f aca="false">I14+U14+AG14+AS14</f>
        <v>33</v>
      </c>
      <c r="BF14" s="6" t="n">
        <f aca="false">J14+V14+AH14+AT14</f>
        <v>37</v>
      </c>
      <c r="BG14" s="6" t="n">
        <f aca="false">K14+W14+AI14+AU14</f>
        <v>33</v>
      </c>
      <c r="BH14" s="6" t="n">
        <f aca="false">L14+X14+AJ14+AV14</f>
        <v>35</v>
      </c>
      <c r="BI14" s="6" t="n">
        <f aca="false">M14+Y14+AK14+AW14</f>
        <v>30</v>
      </c>
      <c r="BJ14" s="9" t="n">
        <f aca="false">BD14/AX14</f>
        <v>8</v>
      </c>
      <c r="BK14" s="9" t="n">
        <f aca="false">BE14/AY14</f>
        <v>8.25</v>
      </c>
      <c r="BL14" s="9" t="n">
        <f aca="false">BF14/AZ14</f>
        <v>9.25</v>
      </c>
      <c r="BM14" s="9" t="n">
        <f aca="false">BG14/BA14</f>
        <v>8.25</v>
      </c>
      <c r="BN14" s="9" t="n">
        <f aca="false">BH14/BB14</f>
        <v>8.75</v>
      </c>
      <c r="BO14" s="9" t="n">
        <f aca="false">BI14/BC14</f>
        <v>7.5</v>
      </c>
      <c r="BP14" s="6" t="n">
        <v>0</v>
      </c>
      <c r="BQ14" s="6" t="n">
        <v>1</v>
      </c>
      <c r="BR14" s="6" t="n">
        <v>1</v>
      </c>
      <c r="BS14" s="6" t="n">
        <v>1</v>
      </c>
      <c r="BT14" s="6" t="n">
        <v>1</v>
      </c>
      <c r="BU14" s="6" t="n">
        <v>1</v>
      </c>
      <c r="BV14" s="6" t="n">
        <v>0</v>
      </c>
      <c r="BW14" s="6" t="n">
        <v>5</v>
      </c>
      <c r="BX14" s="6" t="n">
        <v>6</v>
      </c>
      <c r="BY14" s="6" t="n">
        <v>6</v>
      </c>
      <c r="BZ14" s="6" t="n">
        <v>7</v>
      </c>
      <c r="CA14" s="6" t="n">
        <v>11</v>
      </c>
      <c r="CB14" s="6" t="n">
        <v>1</v>
      </c>
      <c r="CC14" s="6" t="n">
        <v>0</v>
      </c>
      <c r="CD14" s="6" t="n">
        <v>1</v>
      </c>
      <c r="CE14" s="6" t="n">
        <v>1</v>
      </c>
      <c r="CF14" s="6" t="n">
        <v>1</v>
      </c>
      <c r="CG14" s="6" t="n">
        <v>1</v>
      </c>
      <c r="CH14" s="6" t="n">
        <v>7</v>
      </c>
      <c r="CI14" s="6" t="n">
        <v>0</v>
      </c>
      <c r="CJ14" s="6" t="n">
        <v>5</v>
      </c>
      <c r="CK14" s="6" t="n">
        <v>6</v>
      </c>
      <c r="CL14" s="6" t="n">
        <v>6</v>
      </c>
      <c r="CM14" s="6" t="n">
        <v>6</v>
      </c>
      <c r="CN14" s="6" t="n">
        <v>1</v>
      </c>
      <c r="CO14" s="6" t="n">
        <v>1</v>
      </c>
      <c r="CP14" s="6" t="n">
        <v>0</v>
      </c>
      <c r="CQ14" s="6" t="n">
        <v>1</v>
      </c>
      <c r="CR14" s="6" t="n">
        <v>1</v>
      </c>
      <c r="CS14" s="6" t="n">
        <v>1</v>
      </c>
      <c r="CT14" s="6" t="n">
        <v>5</v>
      </c>
      <c r="CU14" s="6" t="n">
        <v>5</v>
      </c>
      <c r="CV14" s="6" t="n">
        <v>0</v>
      </c>
      <c r="CW14" s="6" t="n">
        <v>8</v>
      </c>
      <c r="CX14" s="6" t="n">
        <v>5</v>
      </c>
      <c r="CY14" s="6" t="n">
        <v>5</v>
      </c>
      <c r="CZ14" s="6" t="n">
        <v>1</v>
      </c>
      <c r="DA14" s="6" t="n">
        <v>1</v>
      </c>
      <c r="DB14" s="6" t="n">
        <v>1</v>
      </c>
      <c r="DC14" s="6" t="n">
        <v>0</v>
      </c>
      <c r="DD14" s="6" t="n">
        <v>1</v>
      </c>
      <c r="DE14" s="6" t="n">
        <v>1</v>
      </c>
      <c r="DF14" s="6" t="n">
        <v>7</v>
      </c>
      <c r="DG14" s="6" t="n">
        <v>5</v>
      </c>
      <c r="DH14" s="6" t="n">
        <v>8</v>
      </c>
      <c r="DI14" s="6" t="n">
        <v>0</v>
      </c>
      <c r="DJ14" s="6" t="n">
        <v>9</v>
      </c>
      <c r="DK14" s="6" t="n">
        <v>5</v>
      </c>
      <c r="DL14" s="6" t="n">
        <v>1</v>
      </c>
      <c r="DM14" s="6" t="n">
        <v>1</v>
      </c>
      <c r="DN14" s="6" t="n">
        <v>1</v>
      </c>
      <c r="DO14" s="6" t="n">
        <v>1</v>
      </c>
      <c r="DP14" s="6" t="n">
        <v>0</v>
      </c>
      <c r="DQ14" s="6" t="n">
        <v>1</v>
      </c>
      <c r="DR14" s="6" t="n">
        <v>6</v>
      </c>
      <c r="DS14" s="6" t="n">
        <v>6</v>
      </c>
      <c r="DT14" s="6" t="n">
        <v>5</v>
      </c>
      <c r="DU14" s="6" t="n">
        <v>9</v>
      </c>
      <c r="DV14" s="6" t="n">
        <v>0</v>
      </c>
      <c r="DW14" s="6" t="n">
        <v>9</v>
      </c>
      <c r="DX14" s="6" t="n">
        <f aca="false">BP14+CB14+CN14+CZ14+DL14</f>
        <v>4</v>
      </c>
      <c r="DY14" s="6" t="n">
        <f aca="false">BQ14+CC14+CO14+DA14+DM14</f>
        <v>4</v>
      </c>
      <c r="DZ14" s="6" t="n">
        <f aca="false">BR14+CD14+CP14+DB14+DN14</f>
        <v>4</v>
      </c>
      <c r="EA14" s="6" t="n">
        <f aca="false">BS14+CE14+CQ14+DC14+DO14</f>
        <v>4</v>
      </c>
      <c r="EB14" s="6" t="n">
        <f aca="false">BT14+CF14+CR14+DD14+DP14</f>
        <v>4</v>
      </c>
      <c r="EC14" s="6" t="n">
        <f aca="false">BU14+CG14+CS14+DE14+DQ14</f>
        <v>5</v>
      </c>
      <c r="ED14" s="6" t="n">
        <f aca="false">BV14+CH14+CT14+DF14+DR14</f>
        <v>25</v>
      </c>
      <c r="EE14" s="6" t="n">
        <f aca="false">BW14+CI14+CU14+DG14+DS14</f>
        <v>21</v>
      </c>
      <c r="EF14" s="6" t="n">
        <f aca="false">BX14+CJ14+CV14+DH14+DT14</f>
        <v>24</v>
      </c>
      <c r="EG14" s="6" t="n">
        <f aca="false">BY14+CK14+CW14+DI14+DU14</f>
        <v>29</v>
      </c>
      <c r="EH14" s="6" t="n">
        <f aca="false">BZ14+CL14+CX14+DJ14+DV14</f>
        <v>27</v>
      </c>
      <c r="EI14" s="6" t="n">
        <f aca="false">CA14+CM14+CY14+DK14+DW14</f>
        <v>36</v>
      </c>
      <c r="EJ14" s="10" t="n">
        <f aca="false">ED14/DX14</f>
        <v>6.25</v>
      </c>
      <c r="EK14" s="10" t="n">
        <f aca="false">EE14/DY14</f>
        <v>5.25</v>
      </c>
      <c r="EL14" s="10" t="n">
        <f aca="false">EF14/DZ14</f>
        <v>6</v>
      </c>
      <c r="EM14" s="10" t="n">
        <f aca="false">EG14/EA14</f>
        <v>7.25</v>
      </c>
      <c r="EN14" s="10" t="n">
        <f aca="false">EH14/EB14</f>
        <v>6.75</v>
      </c>
      <c r="EO14" s="10" t="n">
        <f aca="false">EI14/EC14</f>
        <v>7.2</v>
      </c>
      <c r="EP14" s="6" t="n">
        <v>0</v>
      </c>
      <c r="EQ14" s="6" t="n">
        <v>0</v>
      </c>
      <c r="ER14" s="6" t="n">
        <v>0</v>
      </c>
      <c r="ES14" s="6" t="n">
        <v>0</v>
      </c>
      <c r="ET14" s="6" t="n">
        <v>0</v>
      </c>
      <c r="EU14" s="6" t="n">
        <v>0</v>
      </c>
      <c r="EV14" s="6" t="n">
        <v>0</v>
      </c>
      <c r="EW14" s="6" t="n">
        <v>0</v>
      </c>
      <c r="EX14" s="6" t="n">
        <v>0</v>
      </c>
      <c r="EY14" s="6" t="n">
        <v>0</v>
      </c>
      <c r="EZ14" s="6" t="n">
        <v>0</v>
      </c>
      <c r="FA14" s="6" t="n">
        <v>0</v>
      </c>
      <c r="FB14" s="6" t="n">
        <v>0</v>
      </c>
      <c r="FC14" s="6" t="n">
        <v>0</v>
      </c>
      <c r="FD14" s="6" t="n">
        <v>0</v>
      </c>
      <c r="FE14" s="6" t="n">
        <v>0</v>
      </c>
      <c r="FF14" s="6" t="n">
        <v>0</v>
      </c>
      <c r="FG14" s="6" t="n">
        <v>0</v>
      </c>
      <c r="FH14" s="6" t="n">
        <v>0</v>
      </c>
      <c r="FI14" s="6" t="n">
        <v>0</v>
      </c>
      <c r="FJ14" s="6" t="n">
        <v>0</v>
      </c>
      <c r="FK14" s="6" t="n">
        <v>0</v>
      </c>
      <c r="FL14" s="6" t="n">
        <v>0</v>
      </c>
      <c r="FM14" s="6" t="n">
        <v>0</v>
      </c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 t="n">
        <f aca="false">EP14+FB14+FN14</f>
        <v>0</v>
      </c>
      <c r="GA14" s="6" t="n">
        <f aca="false">EQ14+FC14+FO14</f>
        <v>0</v>
      </c>
      <c r="GB14" s="6" t="n">
        <f aca="false">ER14+FD14+FP14</f>
        <v>0</v>
      </c>
      <c r="GC14" s="6" t="n">
        <f aca="false">ES14+FE14+FQ14</f>
        <v>0</v>
      </c>
      <c r="GD14" s="6" t="n">
        <f aca="false">ET14+FF14+FR14</f>
        <v>0</v>
      </c>
      <c r="GE14" s="6" t="n">
        <f aca="false">EU14+FG14+FS14</f>
        <v>0</v>
      </c>
      <c r="GF14" s="6" t="n">
        <f aca="false">EV14+FH14+FT14</f>
        <v>0</v>
      </c>
      <c r="GG14" s="6" t="n">
        <f aca="false">EW14+FI14+FU14</f>
        <v>0</v>
      </c>
      <c r="GH14" s="6" t="n">
        <f aca="false">EX14+FJ14+FV14</f>
        <v>0</v>
      </c>
      <c r="GI14" s="6" t="n">
        <f aca="false">EY14+FK14+FW14</f>
        <v>0</v>
      </c>
      <c r="GJ14" s="6" t="n">
        <f aca="false">EZ14+FL14+FX14</f>
        <v>0</v>
      </c>
      <c r="GK14" s="6" t="n">
        <f aca="false">FA14+FM14+FY14</f>
        <v>0</v>
      </c>
      <c r="GL14" s="6" t="n">
        <f aca="false">FB14+FN14+FZ14</f>
        <v>0</v>
      </c>
      <c r="GM14" s="6" t="n">
        <f aca="false">FC14+FO14+GA14</f>
        <v>0</v>
      </c>
      <c r="GN14" s="6" t="n">
        <f aca="false">FD14+FP14+GB14</f>
        <v>0</v>
      </c>
      <c r="GO14" s="6" t="n">
        <f aca="false">FE14+FQ14+GC14</f>
        <v>0</v>
      </c>
      <c r="GP14" s="6" t="n">
        <f aca="false">FF14+FR14+GD14</f>
        <v>0</v>
      </c>
      <c r="GQ14" s="6" t="n">
        <f aca="false">FG14+FS14+GE14</f>
        <v>0</v>
      </c>
      <c r="GR14" s="6" t="n">
        <f aca="false">AX14+DX14+FZ14</f>
        <v>8</v>
      </c>
      <c r="GS14" s="6" t="n">
        <f aca="false">AY14+DY14+GA14</f>
        <v>8</v>
      </c>
      <c r="GT14" s="6" t="n">
        <f aca="false">AZ14+DZ14+GB14</f>
        <v>8</v>
      </c>
      <c r="GU14" s="6" t="n">
        <f aca="false">BA14+EA14+GC14</f>
        <v>8</v>
      </c>
      <c r="GV14" s="6" t="n">
        <f aca="false">BB14+EB14+GD14</f>
        <v>8</v>
      </c>
      <c r="GW14" s="6" t="n">
        <f aca="false">BC14+EC14+GE14</f>
        <v>9</v>
      </c>
      <c r="GX14" s="6" t="n">
        <f aca="false">BD14+ED14+GF14</f>
        <v>57</v>
      </c>
      <c r="GY14" s="6" t="n">
        <f aca="false">BE14+EE14+GG14</f>
        <v>54</v>
      </c>
      <c r="GZ14" s="6" t="n">
        <f aca="false">BF14+EF14+GH14</f>
        <v>61</v>
      </c>
      <c r="HA14" s="6" t="n">
        <f aca="false">BG14+EG14+GI14</f>
        <v>62</v>
      </c>
      <c r="HB14" s="6" t="n">
        <f aca="false">BH14+EH14+GJ14</f>
        <v>62</v>
      </c>
      <c r="HC14" s="6" t="n">
        <f aca="false">BI14+EI14+GK14</f>
        <v>66</v>
      </c>
      <c r="HD14" s="10" t="n">
        <f aca="false">GX14/GR14</f>
        <v>7.125</v>
      </c>
      <c r="HE14" s="10" t="n">
        <f aca="false">GY14/GS14</f>
        <v>6.75</v>
      </c>
      <c r="HF14" s="10" t="n">
        <f aca="false">GZ14/GT14</f>
        <v>7.625</v>
      </c>
      <c r="HG14" s="10" t="n">
        <f aca="false">HA14/GU14</f>
        <v>7.75</v>
      </c>
      <c r="HH14" s="10" t="n">
        <f aca="false">HB14/GV14</f>
        <v>7.75</v>
      </c>
      <c r="HI14" s="10" t="n">
        <f aca="false">HC14/GW14</f>
        <v>7.33333333333333</v>
      </c>
    </row>
    <row r="15" s="16" customFormat="true" ht="30" hidden="false" customHeight="false" outlineLevel="0" collapsed="false">
      <c r="A15" s="15" t="s">
        <v>33</v>
      </c>
      <c r="B15" s="12" t="n">
        <f aca="false">SUM(B12:B14)</f>
        <v>4</v>
      </c>
      <c r="C15" s="12" t="n">
        <f aca="false">SUM(C12:C14)</f>
        <v>5</v>
      </c>
      <c r="D15" s="12" t="n">
        <f aca="false">SUM(D12:D14)</f>
        <v>5</v>
      </c>
      <c r="E15" s="12" t="n">
        <f aca="false">SUM(E12:E14)</f>
        <v>5</v>
      </c>
      <c r="F15" s="12" t="n">
        <f aca="false">SUM(F12:F14)</f>
        <v>5</v>
      </c>
      <c r="G15" s="12" t="n">
        <f aca="false">SUM(G12:G14)</f>
        <v>5</v>
      </c>
      <c r="H15" s="12" t="n">
        <f aca="false">SUM(H12:H14)</f>
        <v>80</v>
      </c>
      <c r="I15" s="12" t="n">
        <f aca="false">SUM(I12:I14)</f>
        <v>75</v>
      </c>
      <c r="J15" s="12" t="n">
        <f aca="false">SUM(J12:J14)</f>
        <v>84</v>
      </c>
      <c r="K15" s="12" t="n">
        <f aca="false">SUM(K12:K14)</f>
        <v>74</v>
      </c>
      <c r="L15" s="12" t="n">
        <f aca="false">SUM(L12:L14)</f>
        <v>83</v>
      </c>
      <c r="M15" s="12" t="n">
        <f aca="false">SUM(M12:M14)</f>
        <v>88</v>
      </c>
      <c r="N15" s="12" t="n">
        <f aca="false">SUM(N12:N14)</f>
        <v>5</v>
      </c>
      <c r="O15" s="12" t="n">
        <f aca="false">SUM(O12:O14)</f>
        <v>4</v>
      </c>
      <c r="P15" s="12" t="n">
        <f aca="false">SUM(P12:P14)</f>
        <v>5</v>
      </c>
      <c r="Q15" s="12" t="n">
        <f aca="false">SUM(Q12:Q14)</f>
        <v>5</v>
      </c>
      <c r="R15" s="12" t="n">
        <f aca="false">SUM(R12:R14)</f>
        <v>5</v>
      </c>
      <c r="S15" s="12" t="n">
        <f aca="false">SUM(S12:S14)</f>
        <v>5</v>
      </c>
      <c r="T15" s="12" t="n">
        <f aca="false">SUM(T12:T14)</f>
        <v>92</v>
      </c>
      <c r="U15" s="12" t="n">
        <f aca="false">SUM(U12:U14)</f>
        <v>82</v>
      </c>
      <c r="V15" s="12" t="n">
        <f aca="false">SUM(V12:V14)</f>
        <v>75</v>
      </c>
      <c r="W15" s="12" t="n">
        <f aca="false">SUM(W12:W14)</f>
        <v>83</v>
      </c>
      <c r="X15" s="12" t="n">
        <f aca="false">SUM(X12:X14)</f>
        <v>79</v>
      </c>
      <c r="Y15" s="12" t="n">
        <f aca="false">SUM(Y12:Y14)</f>
        <v>84</v>
      </c>
      <c r="Z15" s="12" t="n">
        <f aca="false">SUM(Z12:Z14)</f>
        <v>6</v>
      </c>
      <c r="AA15" s="12" t="n">
        <f aca="false">SUM(AA12:AA14)</f>
        <v>5</v>
      </c>
      <c r="AB15" s="12" t="n">
        <f aca="false">SUM(AB12:AB14)</f>
        <v>4</v>
      </c>
      <c r="AC15" s="12" t="n">
        <f aca="false">SUM(AC12:AC14)</f>
        <v>5</v>
      </c>
      <c r="AD15" s="12" t="n">
        <f aca="false">SUM(AD12:AD14)</f>
        <v>5</v>
      </c>
      <c r="AE15" s="12" t="n">
        <f aca="false">SUM(AE12:AE14)</f>
        <v>5</v>
      </c>
      <c r="AF15" s="12" t="n">
        <f aca="false">SUM(AF12:AF14)</f>
        <v>107</v>
      </c>
      <c r="AG15" s="12" t="n">
        <f aca="false">SUM(AG12:AG14)</f>
        <v>87</v>
      </c>
      <c r="AH15" s="12" t="n">
        <f aca="false">SUM(AH12:AH14)</f>
        <v>82</v>
      </c>
      <c r="AI15" s="12" t="n">
        <f aca="false">SUM(AI12:AI14)</f>
        <v>73</v>
      </c>
      <c r="AJ15" s="12" t="n">
        <f aca="false">SUM(AJ12:AJ14)</f>
        <v>87</v>
      </c>
      <c r="AK15" s="12" t="n">
        <f aca="false">SUM(AK12:AK14)</f>
        <v>73</v>
      </c>
      <c r="AL15" s="12" t="n">
        <f aca="false">SUM(AL12:AL14)</f>
        <v>5</v>
      </c>
      <c r="AM15" s="12" t="n">
        <f aca="false">SUM(AM12:AM14)</f>
        <v>6</v>
      </c>
      <c r="AN15" s="12" t="n">
        <f aca="false">SUM(AN12:AN14)</f>
        <v>6</v>
      </c>
      <c r="AO15" s="12" t="n">
        <f aca="false">SUM(AO12:AO14)</f>
        <v>4</v>
      </c>
      <c r="AP15" s="12" t="n">
        <f aca="false">SUM(AP12:AP14)</f>
        <v>5</v>
      </c>
      <c r="AQ15" s="12" t="n">
        <f aca="false">SUM(AQ12:AQ14)</f>
        <v>5</v>
      </c>
      <c r="AR15" s="12" t="n">
        <f aca="false">SUM(AR12:AR14)</f>
        <v>113</v>
      </c>
      <c r="AS15" s="12" t="n">
        <f aca="false">SUM(AS12:AS14)</f>
        <v>105</v>
      </c>
      <c r="AT15" s="12" t="n">
        <f aca="false">SUM(AT12:AT14)</f>
        <v>85</v>
      </c>
      <c r="AU15" s="12" t="n">
        <f aca="false">SUM(AU12:AU14)</f>
        <v>86</v>
      </c>
      <c r="AV15" s="12" t="n">
        <f aca="false">SUM(AV12:AV14)</f>
        <v>79</v>
      </c>
      <c r="AW15" s="12" t="n">
        <f aca="false">SUM(AW12:AW14)</f>
        <v>92</v>
      </c>
      <c r="AX15" s="12" t="n">
        <f aca="false">SUM(AX12:AX14)</f>
        <v>20</v>
      </c>
      <c r="AY15" s="12" t="n">
        <f aca="false">SUM(AY12:AY14)</f>
        <v>20</v>
      </c>
      <c r="AZ15" s="12" t="n">
        <f aca="false">SUM(AZ12:AZ14)</f>
        <v>20</v>
      </c>
      <c r="BA15" s="12" t="n">
        <f aca="false">SUM(BA12:BA14)</f>
        <v>19</v>
      </c>
      <c r="BB15" s="12" t="n">
        <f aca="false">SUM(BB12:BB14)</f>
        <v>20</v>
      </c>
      <c r="BC15" s="12" t="n">
        <f aca="false">SUM(BC12:BC14)</f>
        <v>20</v>
      </c>
      <c r="BD15" s="12" t="n">
        <f aca="false">SUM(BD12:BD14)</f>
        <v>392</v>
      </c>
      <c r="BE15" s="12" t="n">
        <f aca="false">SUM(BE12:BE14)</f>
        <v>349</v>
      </c>
      <c r="BF15" s="12" t="n">
        <f aca="false">SUM(BF12:BF14)</f>
        <v>326</v>
      </c>
      <c r="BG15" s="12" t="n">
        <f aca="false">SUM(BG12:BG14)</f>
        <v>316</v>
      </c>
      <c r="BH15" s="12" t="n">
        <f aca="false">SUM(BH12:BH14)</f>
        <v>328</v>
      </c>
      <c r="BI15" s="12" t="n">
        <f aca="false">SUM(BI12:BI14)</f>
        <v>337</v>
      </c>
      <c r="BJ15" s="13" t="n">
        <f aca="false">BD15/AX15</f>
        <v>19.6</v>
      </c>
      <c r="BK15" s="13" t="n">
        <f aca="false">BE15/AY15</f>
        <v>17.45</v>
      </c>
      <c r="BL15" s="13" t="n">
        <f aca="false">BF15/AZ15</f>
        <v>16.3</v>
      </c>
      <c r="BM15" s="13" t="n">
        <f aca="false">BG15/BA15</f>
        <v>16.6315789473684</v>
      </c>
      <c r="BN15" s="13" t="n">
        <f aca="false">BH15/BB15</f>
        <v>16.4</v>
      </c>
      <c r="BO15" s="13" t="n">
        <f aca="false">BI15/BC15</f>
        <v>16.85</v>
      </c>
      <c r="BP15" s="12" t="n">
        <f aca="false">SUM(BP12:BP14)</f>
        <v>0</v>
      </c>
      <c r="BQ15" s="12" t="n">
        <f aca="false">SUM(BQ12:BQ14)</f>
        <v>6</v>
      </c>
      <c r="BR15" s="12" t="n">
        <f aca="false">SUM(BR12:BR14)</f>
        <v>6</v>
      </c>
      <c r="BS15" s="12" t="n">
        <f aca="false">SUM(BS12:BS14)</f>
        <v>5</v>
      </c>
      <c r="BT15" s="12" t="n">
        <f aca="false">SUM(BT12:BT14)</f>
        <v>4</v>
      </c>
      <c r="BU15" s="12" t="n">
        <f aca="false">SUM(BU12:BU14)</f>
        <v>5</v>
      </c>
      <c r="BV15" s="12" t="n">
        <f aca="false">SUM(BV12:BV14)</f>
        <v>0</v>
      </c>
      <c r="BW15" s="12" t="n">
        <f aca="false">SUM(BW12:BW14)</f>
        <v>111</v>
      </c>
      <c r="BX15" s="12" t="n">
        <f aca="false">SUM(BX12:BX14)</f>
        <v>99</v>
      </c>
      <c r="BY15" s="12" t="n">
        <f aca="false">SUM(BY12:BY14)</f>
        <v>87</v>
      </c>
      <c r="BZ15" s="12" t="n">
        <f aca="false">SUM(BZ12:BZ14)</f>
        <v>90</v>
      </c>
      <c r="CA15" s="12" t="n">
        <f aca="false">SUM(CA12:CA14)</f>
        <v>78</v>
      </c>
      <c r="CB15" s="12" t="n">
        <f aca="false">SUM(CB12:CB14)</f>
        <v>5</v>
      </c>
      <c r="CC15" s="12" t="n">
        <f aca="false">SUM(CC12:CC14)</f>
        <v>0</v>
      </c>
      <c r="CD15" s="12" t="n">
        <f aca="false">SUM(CD12:CD14)</f>
        <v>6</v>
      </c>
      <c r="CE15" s="12" t="n">
        <f aca="false">SUM(CE12:CE14)</f>
        <v>6</v>
      </c>
      <c r="CF15" s="12" t="n">
        <f aca="false">SUM(CF12:CF14)</f>
        <v>5</v>
      </c>
      <c r="CG15" s="12" t="n">
        <f aca="false">SUM(CG12:CG14)</f>
        <v>4</v>
      </c>
      <c r="CH15" s="12" t="n">
        <f aca="false">SUM(CH12:CH14)</f>
        <v>113</v>
      </c>
      <c r="CI15" s="12" t="n">
        <f aca="false">SUM(CI12:CI14)</f>
        <v>0</v>
      </c>
      <c r="CJ15" s="12" t="n">
        <f aca="false">SUM(CJ12:CJ14)</f>
        <v>117</v>
      </c>
      <c r="CK15" s="12" t="n">
        <f aca="false">SUM(CK12:CK14)</f>
        <v>101</v>
      </c>
      <c r="CL15" s="12" t="n">
        <f aca="false">SUM(CL12:CL14)</f>
        <v>93</v>
      </c>
      <c r="CM15" s="12" t="n">
        <f aca="false">SUM(CM12:CM14)</f>
        <v>85</v>
      </c>
      <c r="CN15" s="12" t="n">
        <f aca="false">SUM(CN12:CN14)</f>
        <v>6</v>
      </c>
      <c r="CO15" s="12" t="n">
        <f aca="false">SUM(CO12:CO14)</f>
        <v>6</v>
      </c>
      <c r="CP15" s="12" t="n">
        <f aca="false">SUM(CP12:CP14)</f>
        <v>0</v>
      </c>
      <c r="CQ15" s="12" t="n">
        <f aca="false">SUM(CQ12:CQ14)</f>
        <v>6</v>
      </c>
      <c r="CR15" s="12" t="n">
        <f aca="false">SUM(CR12:CR14)</f>
        <v>6</v>
      </c>
      <c r="CS15" s="12" t="n">
        <f aca="false">SUM(CS12:CS14)</f>
        <v>5</v>
      </c>
      <c r="CT15" s="12" t="n">
        <f aca="false">SUM(CT12:CT14)</f>
        <v>118</v>
      </c>
      <c r="CU15" s="12" t="n">
        <f aca="false">SUM(CU12:CU14)</f>
        <v>113</v>
      </c>
      <c r="CV15" s="12" t="n">
        <f aca="false">SUM(CV12:CV14)</f>
        <v>0</v>
      </c>
      <c r="CW15" s="12" t="n">
        <f aca="false">SUM(CW12:CW14)</f>
        <v>126</v>
      </c>
      <c r="CX15" s="12" t="n">
        <f aca="false">SUM(CX12:CX14)</f>
        <v>105</v>
      </c>
      <c r="CY15" s="12" t="n">
        <f aca="false">SUM(CY12:CY14)</f>
        <v>92</v>
      </c>
      <c r="CZ15" s="12" t="n">
        <f aca="false">SUM(CZ12:CZ14)</f>
        <v>5</v>
      </c>
      <c r="DA15" s="12" t="n">
        <f aca="false">SUM(DA12:DA14)</f>
        <v>6</v>
      </c>
      <c r="DB15" s="12" t="n">
        <f aca="false">SUM(DB12:DB14)</f>
        <v>6</v>
      </c>
      <c r="DC15" s="12" t="n">
        <f aca="false">SUM(DC12:DC14)</f>
        <v>0</v>
      </c>
      <c r="DD15" s="12" t="n">
        <f aca="false">SUM(DD12:DD14)</f>
        <v>6</v>
      </c>
      <c r="DE15" s="12" t="n">
        <f aca="false">SUM(DE12:DE14)</f>
        <v>6</v>
      </c>
      <c r="DF15" s="12" t="n">
        <f aca="false">SUM(DF12:DF14)</f>
        <v>120</v>
      </c>
      <c r="DG15" s="12" t="n">
        <f aca="false">SUM(DG12:DG14)</f>
        <v>119</v>
      </c>
      <c r="DH15" s="12" t="n">
        <f aca="false">SUM(DH12:DH14)</f>
        <v>123</v>
      </c>
      <c r="DI15" s="12" t="n">
        <f aca="false">SUM(DI12:DI14)</f>
        <v>0</v>
      </c>
      <c r="DJ15" s="12" t="n">
        <f aca="false">SUM(DJ12:DJ14)</f>
        <v>124</v>
      </c>
      <c r="DK15" s="12" t="n">
        <f aca="false">SUM(DK12:DK14)</f>
        <v>103</v>
      </c>
      <c r="DL15" s="12" t="n">
        <f aca="false">SUM(DL12:DL14)</f>
        <v>5</v>
      </c>
      <c r="DM15" s="12" t="n">
        <f aca="false">SUM(DM12:DM14)</f>
        <v>5</v>
      </c>
      <c r="DN15" s="12" t="n">
        <f aca="false">SUM(DN12:DN14)</f>
        <v>6</v>
      </c>
      <c r="DO15" s="12" t="n">
        <f aca="false">SUM(DO12:DO14)</f>
        <v>6</v>
      </c>
      <c r="DP15" s="12" t="n">
        <f aca="false">SUM(DP12:DP14)</f>
        <v>0</v>
      </c>
      <c r="DQ15" s="12" t="n">
        <f aca="false">SUM(DQ12:DQ14)</f>
        <v>6</v>
      </c>
      <c r="DR15" s="12" t="n">
        <f aca="false">SUM(DR12:DR14)</f>
        <v>107</v>
      </c>
      <c r="DS15" s="12" t="n">
        <f aca="false">SUM(DS12:DS14)</f>
        <v>106</v>
      </c>
      <c r="DT15" s="12" t="n">
        <f aca="false">SUM(DT12:DT14)</f>
        <v>100</v>
      </c>
      <c r="DU15" s="12" t="n">
        <f aca="false">SUM(DU12:DU14)</f>
        <v>114</v>
      </c>
      <c r="DV15" s="12" t="n">
        <f aca="false">SUM(DV12:DV14)</f>
        <v>0</v>
      </c>
      <c r="DW15" s="12" t="n">
        <f aca="false">SUM(DW12:DW14)</f>
        <v>110</v>
      </c>
      <c r="DX15" s="12" t="n">
        <f aca="false">SUM(DX12:DX14)</f>
        <v>21</v>
      </c>
      <c r="DY15" s="12" t="n">
        <f aca="false">SUM(DY12:DY14)</f>
        <v>23</v>
      </c>
      <c r="DZ15" s="12" t="n">
        <f aca="false">SUM(DZ12:DZ14)</f>
        <v>24</v>
      </c>
      <c r="EA15" s="12" t="n">
        <f aca="false">SUM(EA12:EA14)</f>
        <v>23</v>
      </c>
      <c r="EB15" s="12" t="n">
        <f aca="false">SUM(EB12:EB14)</f>
        <v>21</v>
      </c>
      <c r="EC15" s="12" t="n">
        <f aca="false">SUM(EC12:EC14)</f>
        <v>26</v>
      </c>
      <c r="ED15" s="12" t="n">
        <f aca="false">SUM(ED12:ED14)</f>
        <v>458</v>
      </c>
      <c r="EE15" s="12" t="n">
        <f aca="false">SUM(EE12:EE14)</f>
        <v>449</v>
      </c>
      <c r="EF15" s="12" t="n">
        <f aca="false">SUM(EF12:EF14)</f>
        <v>439</v>
      </c>
      <c r="EG15" s="12" t="n">
        <f aca="false">SUM(EG12:EG14)</f>
        <v>428</v>
      </c>
      <c r="EH15" s="12" t="n">
        <f aca="false">SUM(EH12:EH14)</f>
        <v>412</v>
      </c>
      <c r="EI15" s="12" t="n">
        <f aca="false">SUM(EI12:EI14)</f>
        <v>468</v>
      </c>
      <c r="EJ15" s="13" t="n">
        <f aca="false">ED15/DX15</f>
        <v>21.8095238095238</v>
      </c>
      <c r="EK15" s="13" t="n">
        <f aca="false">EE15/DY15</f>
        <v>19.5217391304348</v>
      </c>
      <c r="EL15" s="13" t="n">
        <f aca="false">EF15/DZ15</f>
        <v>18.2916666666667</v>
      </c>
      <c r="EM15" s="13" t="n">
        <f aca="false">EG15/EA15</f>
        <v>18.6086956521739</v>
      </c>
      <c r="EN15" s="13" t="n">
        <f aca="false">EH15/EB15</f>
        <v>19.6190476190476</v>
      </c>
      <c r="EO15" s="13" t="n">
        <f aca="false">EI15/EC15</f>
        <v>18</v>
      </c>
      <c r="EP15" s="12" t="n">
        <f aca="false">SUM(EP12:EP14)</f>
        <v>4</v>
      </c>
      <c r="EQ15" s="12" t="n">
        <f aca="false">SUM(EQ12:EQ14)</f>
        <v>4</v>
      </c>
      <c r="ER15" s="12" t="n">
        <f aca="false">SUM(ER12:ER14)</f>
        <v>4</v>
      </c>
      <c r="ES15" s="12" t="n">
        <f aca="false">SUM(ES12:ES14)</f>
        <v>4</v>
      </c>
      <c r="ET15" s="12" t="n">
        <f aca="false">SUM(ET12:ET14)</f>
        <v>4</v>
      </c>
      <c r="EU15" s="12" t="n">
        <f aca="false">SUM(EU12:EU14)</f>
        <v>0</v>
      </c>
      <c r="EV15" s="12" t="n">
        <f aca="false">SUM(EV12:EV14)</f>
        <v>83</v>
      </c>
      <c r="EW15" s="12" t="n">
        <f aca="false">SUM(EW12:EW14)</f>
        <v>66</v>
      </c>
      <c r="EX15" s="12" t="n">
        <f aca="false">SUM(EX12:EX14)</f>
        <v>80</v>
      </c>
      <c r="EY15" s="12" t="n">
        <f aca="false">SUM(EY12:EY14)</f>
        <v>62</v>
      </c>
      <c r="EZ15" s="12" t="n">
        <f aca="false">SUM(EZ12:EZ14)</f>
        <v>59</v>
      </c>
      <c r="FA15" s="12" t="n">
        <f aca="false">SUM(FA12:FA14)</f>
        <v>0</v>
      </c>
      <c r="FB15" s="12" t="n">
        <f aca="false">SUM(FB12:FB14)</f>
        <v>4</v>
      </c>
      <c r="FC15" s="12" t="n">
        <f aca="false">SUM(FC12:FC14)</f>
        <v>4</v>
      </c>
      <c r="FD15" s="12" t="n">
        <f aca="false">SUM(FD12:FD14)</f>
        <v>4</v>
      </c>
      <c r="FE15" s="12" t="n">
        <f aca="false">SUM(FE12:FE14)</f>
        <v>4</v>
      </c>
      <c r="FF15" s="12" t="n">
        <f aca="false">SUM(FF12:FF14)</f>
        <v>4</v>
      </c>
      <c r="FG15" s="12" t="n">
        <f aca="false">SUM(FG12:FG14)</f>
        <v>4</v>
      </c>
      <c r="FH15" s="12" t="n">
        <f aca="false">SUM(FH12:FH14)</f>
        <v>75</v>
      </c>
      <c r="FI15" s="12" t="n">
        <f aca="false">SUM(FI12:FI14)</f>
        <v>82</v>
      </c>
      <c r="FJ15" s="12" t="n">
        <f aca="false">SUM(FJ12:FJ14)</f>
        <v>72</v>
      </c>
      <c r="FK15" s="12" t="n">
        <f aca="false">SUM(FK12:FK14)</f>
        <v>77</v>
      </c>
      <c r="FL15" s="12" t="n">
        <f aca="false">SUM(FL12:FL14)</f>
        <v>58</v>
      </c>
      <c r="FM15" s="12" t="n">
        <f aca="false">SUM(FM12:FM14)</f>
        <v>55</v>
      </c>
      <c r="FN15" s="12" t="n">
        <f aca="false">SUM(FN12:FN14)</f>
        <v>0</v>
      </c>
      <c r="FO15" s="12" t="n">
        <f aca="false">SUM(FO12:FO14)</f>
        <v>0</v>
      </c>
      <c r="FP15" s="12" t="n">
        <f aca="false">SUM(FP12:FP14)</f>
        <v>0</v>
      </c>
      <c r="FQ15" s="12" t="n">
        <f aca="false">SUM(FQ12:FQ14)</f>
        <v>0</v>
      </c>
      <c r="FR15" s="12" t="n">
        <f aca="false">SUM(FR12:FR14)</f>
        <v>0</v>
      </c>
      <c r="FS15" s="12" t="n">
        <f aca="false">SUM(FS12:FS14)</f>
        <v>0</v>
      </c>
      <c r="FT15" s="12" t="n">
        <f aca="false">SUM(FT12:FT14)</f>
        <v>0</v>
      </c>
      <c r="FU15" s="12" t="n">
        <f aca="false">SUM(FU12:FU14)</f>
        <v>0</v>
      </c>
      <c r="FV15" s="12" t="n">
        <f aca="false">SUM(FV12:FV14)</f>
        <v>0</v>
      </c>
      <c r="FW15" s="12" t="n">
        <f aca="false">SUM(FW12:FW14)</f>
        <v>0</v>
      </c>
      <c r="FX15" s="12" t="n">
        <f aca="false">SUM(FX12:FX14)</f>
        <v>0</v>
      </c>
      <c r="FY15" s="12" t="n">
        <f aca="false">SUM(FY12:FY14)</f>
        <v>0</v>
      </c>
      <c r="FZ15" s="12" t="n">
        <f aca="false">SUM(FZ12:FZ14)</f>
        <v>8</v>
      </c>
      <c r="GA15" s="12" t="n">
        <f aca="false">SUM(GA12:GA14)</f>
        <v>8</v>
      </c>
      <c r="GB15" s="12" t="n">
        <f aca="false">SUM(GB12:GB14)</f>
        <v>8</v>
      </c>
      <c r="GC15" s="12" t="n">
        <f aca="false">SUM(GC12:GC14)</f>
        <v>8</v>
      </c>
      <c r="GD15" s="12" t="n">
        <f aca="false">SUM(GD12:GD14)</f>
        <v>8</v>
      </c>
      <c r="GE15" s="12" t="n">
        <f aca="false">SUM(GE12:GE14)</f>
        <v>4</v>
      </c>
      <c r="GF15" s="12" t="n">
        <f aca="false">SUM(GF12:GF14)</f>
        <v>158</v>
      </c>
      <c r="GG15" s="12" t="n">
        <f aca="false">SUM(GG12:GG14)</f>
        <v>148</v>
      </c>
      <c r="GH15" s="12" t="n">
        <f aca="false">SUM(GH12:GH14)</f>
        <v>152</v>
      </c>
      <c r="GI15" s="12" t="n">
        <f aca="false">SUM(GI12:GI14)</f>
        <v>139</v>
      </c>
      <c r="GJ15" s="12" t="n">
        <f aca="false">SUM(GJ12:GJ14)</f>
        <v>117</v>
      </c>
      <c r="GK15" s="12" t="n">
        <f aca="false">SUM(GK12:GK14)</f>
        <v>55</v>
      </c>
      <c r="GL15" s="13" t="n">
        <f aca="false">GF15/FZ15</f>
        <v>19.75</v>
      </c>
      <c r="GM15" s="13" t="n">
        <f aca="false">GG15/GA15</f>
        <v>18.5</v>
      </c>
      <c r="GN15" s="13" t="n">
        <f aca="false">GH15/GB15</f>
        <v>19</v>
      </c>
      <c r="GO15" s="13" t="n">
        <f aca="false">GI15/GC15</f>
        <v>17.375</v>
      </c>
      <c r="GP15" s="13" t="n">
        <f aca="false">GJ15/GD15</f>
        <v>14.625</v>
      </c>
      <c r="GQ15" s="13" t="n">
        <f aca="false">GK15/GE15</f>
        <v>13.75</v>
      </c>
      <c r="GR15" s="12" t="n">
        <f aca="false">SUM(GR12:GR14)</f>
        <v>49</v>
      </c>
      <c r="GS15" s="12" t="n">
        <f aca="false">SUM(GS12:GS14)</f>
        <v>51</v>
      </c>
      <c r="GT15" s="12" t="n">
        <f aca="false">SUM(GT12:GT14)</f>
        <v>52</v>
      </c>
      <c r="GU15" s="12" t="n">
        <f aca="false">SUM(GU12:GU14)</f>
        <v>50</v>
      </c>
      <c r="GV15" s="12" t="n">
        <f aca="false">SUM(GV12:GV14)</f>
        <v>49</v>
      </c>
      <c r="GW15" s="12" t="n">
        <f aca="false">SUM(GW12:GW14)</f>
        <v>50</v>
      </c>
      <c r="GX15" s="12" t="n">
        <f aca="false">SUM(GX12:GX14)</f>
        <v>1008</v>
      </c>
      <c r="GY15" s="12" t="n">
        <f aca="false">SUM(GY12:GY14)</f>
        <v>946</v>
      </c>
      <c r="GZ15" s="12" t="n">
        <f aca="false">SUM(GZ12:GZ14)</f>
        <v>917</v>
      </c>
      <c r="HA15" s="12" t="n">
        <f aca="false">SUM(HA12:HA14)</f>
        <v>883</v>
      </c>
      <c r="HB15" s="12" t="n">
        <f aca="false">SUM(HB12:HB14)</f>
        <v>857</v>
      </c>
      <c r="HC15" s="12" t="n">
        <f aca="false">SUM(HC12:HC14)</f>
        <v>860</v>
      </c>
      <c r="HD15" s="13" t="n">
        <f aca="false">GX15/GR15</f>
        <v>20.5714285714286</v>
      </c>
      <c r="HE15" s="13" t="n">
        <f aca="false">GY15/GS15</f>
        <v>18.5490196078431</v>
      </c>
      <c r="HF15" s="13" t="n">
        <f aca="false">GZ15/GT15</f>
        <v>17.6346153846154</v>
      </c>
      <c r="HG15" s="13" t="n">
        <f aca="false">HA15/GU15</f>
        <v>17.66</v>
      </c>
      <c r="HH15" s="13" t="n">
        <f aca="false">HB15/GV15</f>
        <v>17.4897959183673</v>
      </c>
      <c r="HI15" s="13" t="n">
        <f aca="false">HC15/GW15</f>
        <v>17.2</v>
      </c>
    </row>
    <row r="16" s="16" customFormat="true" ht="15" hidden="false" customHeight="false" outlineLevel="0" collapsed="false">
      <c r="A16" s="17" t="s">
        <v>34</v>
      </c>
      <c r="B16" s="12" t="n">
        <f aca="false">B11+B15</f>
        <v>26</v>
      </c>
      <c r="C16" s="12" t="n">
        <f aca="false">C11+C15</f>
        <v>24</v>
      </c>
      <c r="D16" s="12" t="n">
        <f aca="false">D11+D15</f>
        <v>22</v>
      </c>
      <c r="E16" s="12" t="n">
        <f aca="false">E11+E15</f>
        <v>24</v>
      </c>
      <c r="F16" s="12" t="n">
        <f aca="false">F11+F15</f>
        <v>27</v>
      </c>
      <c r="G16" s="12" t="n">
        <f aca="false">G11+G15</f>
        <v>27</v>
      </c>
      <c r="H16" s="12" t="n">
        <f aca="false">H11+H15</f>
        <v>645</v>
      </c>
      <c r="I16" s="12" t="n">
        <f aca="false">I11+I15</f>
        <v>582</v>
      </c>
      <c r="J16" s="12" t="n">
        <f aca="false">J11+J15</f>
        <v>558</v>
      </c>
      <c r="K16" s="12" t="n">
        <f aca="false">K11+K15</f>
        <v>580</v>
      </c>
      <c r="L16" s="12" t="n">
        <f aca="false">L11+L15</f>
        <v>641</v>
      </c>
      <c r="M16" s="12" t="n">
        <f aca="false">M11+M15</f>
        <v>671</v>
      </c>
      <c r="N16" s="12" t="n">
        <f aca="false">N11+N15</f>
        <v>25</v>
      </c>
      <c r="O16" s="12" t="n">
        <f aca="false">O11+O15</f>
        <v>25</v>
      </c>
      <c r="P16" s="12" t="n">
        <f aca="false">P11+P15</f>
        <v>23</v>
      </c>
      <c r="Q16" s="12" t="n">
        <f aca="false">Q11+Q15</f>
        <v>22</v>
      </c>
      <c r="R16" s="12" t="n">
        <f aca="false">R11+R15</f>
        <v>24</v>
      </c>
      <c r="S16" s="12" t="n">
        <f aca="false">S11+S15</f>
        <v>27</v>
      </c>
      <c r="T16" s="12" t="n">
        <f aca="false">T11+T15</f>
        <v>656</v>
      </c>
      <c r="U16" s="12" t="n">
        <f aca="false">U11+U15</f>
        <v>652</v>
      </c>
      <c r="V16" s="12" t="n">
        <f aca="false">V11+V15</f>
        <v>580</v>
      </c>
      <c r="W16" s="12" t="n">
        <f aca="false">W11+W15</f>
        <v>551</v>
      </c>
      <c r="X16" s="12" t="n">
        <f aca="false">X11+X15</f>
        <v>580</v>
      </c>
      <c r="Y16" s="12" t="n">
        <f aca="false">Y11+Y15</f>
        <v>689</v>
      </c>
      <c r="Z16" s="12" t="n">
        <f aca="false">Z11+Z15</f>
        <v>27</v>
      </c>
      <c r="AA16" s="12" t="n">
        <f aca="false">AA11+AA15</f>
        <v>24</v>
      </c>
      <c r="AB16" s="12" t="n">
        <f aca="false">AB11+AB15</f>
        <v>25</v>
      </c>
      <c r="AC16" s="12" t="n">
        <f aca="false">AC11+AC15</f>
        <v>24</v>
      </c>
      <c r="AD16" s="12" t="n">
        <f aca="false">AD11+AD15</f>
        <v>22</v>
      </c>
      <c r="AE16" s="12" t="n">
        <f aca="false">AE11+AE15</f>
        <v>24</v>
      </c>
      <c r="AF16" s="12" t="n">
        <f aca="false">AF11+AF15</f>
        <v>684</v>
      </c>
      <c r="AG16" s="12" t="n">
        <f aca="false">AG11+AG15</f>
        <v>647</v>
      </c>
      <c r="AH16" s="12" t="n">
        <f aca="false">AH11+AH15</f>
        <v>641</v>
      </c>
      <c r="AI16" s="12" t="n">
        <f aca="false">AI11+AI15</f>
        <v>592</v>
      </c>
      <c r="AJ16" s="12" t="n">
        <f aca="false">AJ11+AJ15</f>
        <v>553</v>
      </c>
      <c r="AK16" s="12" t="n">
        <f aca="false">AK11+AK15</f>
        <v>573</v>
      </c>
      <c r="AL16" s="12" t="n">
        <f aca="false">AL11+AL15</f>
        <v>24</v>
      </c>
      <c r="AM16" s="12" t="n">
        <f aca="false">AM11+AM15</f>
        <v>27</v>
      </c>
      <c r="AN16" s="12" t="n">
        <f aca="false">AN11+AN15</f>
        <v>25</v>
      </c>
      <c r="AO16" s="12" t="n">
        <f aca="false">AO11+AO15</f>
        <v>24</v>
      </c>
      <c r="AP16" s="12" t="n">
        <f aca="false">AP11+AP15</f>
        <v>23</v>
      </c>
      <c r="AQ16" s="12" t="n">
        <f aca="false">AQ11+AQ15</f>
        <v>22</v>
      </c>
      <c r="AR16" s="12" t="n">
        <f aca="false">AR11+AR15</f>
        <v>651</v>
      </c>
      <c r="AS16" s="12" t="n">
        <f aca="false">AS11+AS15</f>
        <v>681</v>
      </c>
      <c r="AT16" s="12" t="n">
        <f aca="false">AT11+AT15</f>
        <v>643</v>
      </c>
      <c r="AU16" s="12" t="n">
        <f aca="false">AU11+AU15</f>
        <v>648</v>
      </c>
      <c r="AV16" s="12" t="n">
        <f aca="false">AV11+AV15</f>
        <v>592</v>
      </c>
      <c r="AW16" s="12" t="n">
        <f aca="false">AW11+AW15</f>
        <v>561</v>
      </c>
      <c r="AX16" s="12" t="n">
        <f aca="false">AX11+AX15</f>
        <v>102</v>
      </c>
      <c r="AY16" s="12" t="n">
        <f aca="false">AY11+AY15</f>
        <v>100</v>
      </c>
      <c r="AZ16" s="12" t="n">
        <f aca="false">AZ11+AZ15</f>
        <v>95</v>
      </c>
      <c r="BA16" s="12" t="n">
        <f aca="false">BA11+BA15</f>
        <v>94</v>
      </c>
      <c r="BB16" s="12" t="n">
        <f aca="false">BB11+BB15</f>
        <v>96</v>
      </c>
      <c r="BC16" s="12" t="n">
        <f aca="false">BC11+BC15</f>
        <v>100</v>
      </c>
      <c r="BD16" s="12" t="n">
        <f aca="false">BD11+BD15</f>
        <v>2636</v>
      </c>
      <c r="BE16" s="12" t="n">
        <f aca="false">BE11+BE15</f>
        <v>2562</v>
      </c>
      <c r="BF16" s="12" t="n">
        <f aca="false">BF11+BF15</f>
        <v>2422</v>
      </c>
      <c r="BG16" s="12" t="n">
        <f aca="false">BG11+BG15</f>
        <v>2371</v>
      </c>
      <c r="BH16" s="12" t="n">
        <f aca="false">BH11+BH15</f>
        <v>2366</v>
      </c>
      <c r="BI16" s="12" t="n">
        <f aca="false">BI11+BI15</f>
        <v>2494</v>
      </c>
      <c r="BJ16" s="18" t="n">
        <f aca="false">BD16/AX16</f>
        <v>25.843137254902</v>
      </c>
      <c r="BK16" s="18" t="n">
        <f aca="false">BE16/AY16</f>
        <v>25.62</v>
      </c>
      <c r="BL16" s="18" t="n">
        <f aca="false">BF16/AZ16</f>
        <v>25.4947368421053</v>
      </c>
      <c r="BM16" s="18" t="n">
        <f aca="false">BG16/BA16</f>
        <v>25.2234042553192</v>
      </c>
      <c r="BN16" s="18" t="n">
        <f aca="false">BH16/BB16</f>
        <v>24.6458333333333</v>
      </c>
      <c r="BO16" s="18" t="n">
        <f aca="false">BI16/BC16</f>
        <v>24.94</v>
      </c>
      <c r="BP16" s="12" t="n">
        <f aca="false">BP11+BP15</f>
        <v>11</v>
      </c>
      <c r="BQ16" s="12" t="n">
        <f aca="false">BQ11+BQ15</f>
        <v>26</v>
      </c>
      <c r="BR16" s="12" t="n">
        <f aca="false">BR11+BR15</f>
        <v>28</v>
      </c>
      <c r="BS16" s="12" t="n">
        <f aca="false">BS11+BS15</f>
        <v>26</v>
      </c>
      <c r="BT16" s="12" t="n">
        <f aca="false">BT11+BT15</f>
        <v>25</v>
      </c>
      <c r="BU16" s="12" t="n">
        <f aca="false">BU11+BU15</f>
        <v>25</v>
      </c>
      <c r="BV16" s="12" t="n">
        <f aca="false">BV11+BV15</f>
        <v>297</v>
      </c>
      <c r="BW16" s="12" t="n">
        <f aca="false">BW11+BW15</f>
        <v>671</v>
      </c>
      <c r="BX16" s="12" t="n">
        <f aca="false">BX11+BX15</f>
        <v>696</v>
      </c>
      <c r="BY16" s="12" t="n">
        <f aca="false">BY11+BY15</f>
        <v>669</v>
      </c>
      <c r="BZ16" s="12" t="n">
        <f aca="false">BZ11+BZ15</f>
        <v>672</v>
      </c>
      <c r="CA16" s="12" t="n">
        <f aca="false">CA11+CA15</f>
        <v>601</v>
      </c>
      <c r="CB16" s="12" t="n">
        <f aca="false">CB11+CB15</f>
        <v>29</v>
      </c>
      <c r="CC16" s="12" t="n">
        <f aca="false">CC11+CC15</f>
        <v>11</v>
      </c>
      <c r="CD16" s="12" t="n">
        <f aca="false">CD11+CD15</f>
        <v>26</v>
      </c>
      <c r="CE16" s="12" t="n">
        <f aca="false">CE11+CE15</f>
        <v>29</v>
      </c>
      <c r="CF16" s="12" t="n">
        <f aca="false">CF11+CF15</f>
        <v>26</v>
      </c>
      <c r="CG16" s="12" t="n">
        <f aca="false">CG11+CG15</f>
        <v>25</v>
      </c>
      <c r="CH16" s="12" t="n">
        <f aca="false">CH11+CH15</f>
        <v>774</v>
      </c>
      <c r="CI16" s="12" t="n">
        <f aca="false">CI11+CI15</f>
        <v>312</v>
      </c>
      <c r="CJ16" s="12" t="n">
        <f aca="false">CJ11+CJ15</f>
        <v>668</v>
      </c>
      <c r="CK16" s="12" t="n">
        <f aca="false">CK11+CK15</f>
        <v>710</v>
      </c>
      <c r="CL16" s="12" t="n">
        <f aca="false">CL11+CL15</f>
        <v>670</v>
      </c>
      <c r="CM16" s="12" t="n">
        <f aca="false">CM11+CM15</f>
        <v>667</v>
      </c>
      <c r="CN16" s="12" t="n">
        <f aca="false">CN11+CN15</f>
        <v>30</v>
      </c>
      <c r="CO16" s="12" t="n">
        <f aca="false">CO11+CO15</f>
        <v>30</v>
      </c>
      <c r="CP16" s="12" t="n">
        <f aca="false">CP11+CP15</f>
        <v>11</v>
      </c>
      <c r="CQ16" s="12" t="n">
        <f aca="false">CQ11+CQ15</f>
        <v>26</v>
      </c>
      <c r="CR16" s="12" t="n">
        <f aca="false">CR11+CR15</f>
        <v>28</v>
      </c>
      <c r="CS16" s="12" t="n">
        <f aca="false">CS11+CS15</f>
        <v>28</v>
      </c>
      <c r="CT16" s="12" t="n">
        <f aca="false">CT11+CT15</f>
        <v>796</v>
      </c>
      <c r="CU16" s="12" t="n">
        <f aca="false">CU11+CU15</f>
        <v>782</v>
      </c>
      <c r="CV16" s="12" t="n">
        <f aca="false">CV11+CV15</f>
        <v>312</v>
      </c>
      <c r="CW16" s="12" t="n">
        <f aca="false">CW11+CW15</f>
        <v>695</v>
      </c>
      <c r="CX16" s="12" t="n">
        <f aca="false">CX11+CX15</f>
        <v>709</v>
      </c>
      <c r="CY16" s="12" t="n">
        <f aca="false">CY11+CY15</f>
        <v>680</v>
      </c>
      <c r="CZ16" s="12" t="n">
        <f aca="false">CZ11+CZ15</f>
        <v>32</v>
      </c>
      <c r="DA16" s="12" t="n">
        <f aca="false">DA11+DA15</f>
        <v>29</v>
      </c>
      <c r="DB16" s="12" t="n">
        <f aca="false">DB11+DB15</f>
        <v>31</v>
      </c>
      <c r="DC16" s="12" t="n">
        <f aca="false">DC11+DC15</f>
        <v>12</v>
      </c>
      <c r="DD16" s="12" t="n">
        <f aca="false">DD11+DD15</f>
        <v>27</v>
      </c>
      <c r="DE16" s="12" t="n">
        <f aca="false">DE11+DE15</f>
        <v>28</v>
      </c>
      <c r="DF16" s="12" t="n">
        <f aca="false">DF11+DF15</f>
        <v>861</v>
      </c>
      <c r="DG16" s="12" t="n">
        <f aca="false">DG11+DG15</f>
        <v>807</v>
      </c>
      <c r="DH16" s="12" t="n">
        <f aca="false">DH11+DH15</f>
        <v>783</v>
      </c>
      <c r="DI16" s="12" t="n">
        <f aca="false">DI11+DI15</f>
        <v>319</v>
      </c>
      <c r="DJ16" s="12" t="n">
        <f aca="false">DJ11+DJ15</f>
        <v>705</v>
      </c>
      <c r="DK16" s="12" t="n">
        <f aca="false">DK11+DK15</f>
        <v>703</v>
      </c>
      <c r="DL16" s="12" t="n">
        <f aca="false">DL11+DL15</f>
        <v>31</v>
      </c>
      <c r="DM16" s="12" t="n">
        <f aca="false">DM11+DM15</f>
        <v>31</v>
      </c>
      <c r="DN16" s="12" t="n">
        <f aca="false">DN11+DN15</f>
        <v>29</v>
      </c>
      <c r="DO16" s="12" t="n">
        <f aca="false">DO11+DO15</f>
        <v>27</v>
      </c>
      <c r="DP16" s="12" t="n">
        <f aca="false">DP11+DP15</f>
        <v>12</v>
      </c>
      <c r="DQ16" s="12" t="n">
        <f aca="false">DQ11+DQ15</f>
        <v>27</v>
      </c>
      <c r="DR16" s="12" t="n">
        <f aca="false">DR11+DR15</f>
        <v>837</v>
      </c>
      <c r="DS16" s="12" t="n">
        <f aca="false">DS11+DS15</f>
        <v>840</v>
      </c>
      <c r="DT16" s="12" t="n">
        <f aca="false">DT11+DT15</f>
        <v>768</v>
      </c>
      <c r="DU16" s="12" t="n">
        <f aca="false">DU11+DU15</f>
        <v>780</v>
      </c>
      <c r="DV16" s="12" t="n">
        <f aca="false">DV11+DV15</f>
        <v>317</v>
      </c>
      <c r="DW16" s="12" t="n">
        <f aca="false">DW11+DW15</f>
        <v>670</v>
      </c>
      <c r="DX16" s="12" t="n">
        <f aca="false">DX11+DX15</f>
        <v>133</v>
      </c>
      <c r="DY16" s="12" t="n">
        <f aca="false">DY11+DY15</f>
        <v>127</v>
      </c>
      <c r="DZ16" s="12" t="n">
        <f aca="false">DZ11+DZ15</f>
        <v>125</v>
      </c>
      <c r="EA16" s="12" t="n">
        <f aca="false">EA11+EA15</f>
        <v>120</v>
      </c>
      <c r="EB16" s="12" t="n">
        <f aca="false">EB11+EB15</f>
        <v>118</v>
      </c>
      <c r="EC16" s="12" t="n">
        <f aca="false">EC11+EC15</f>
        <v>133</v>
      </c>
      <c r="ED16" s="12" t="n">
        <f aca="false">ED11+ED15</f>
        <v>3565</v>
      </c>
      <c r="EE16" s="12" t="n">
        <f aca="false">EE11+EE15</f>
        <v>3412</v>
      </c>
      <c r="EF16" s="12" t="n">
        <f aca="false">EF11+EF15</f>
        <v>3227</v>
      </c>
      <c r="EG16" s="12" t="n">
        <f aca="false">EG11+EG15</f>
        <v>3173</v>
      </c>
      <c r="EH16" s="12" t="n">
        <f aca="false">EH11+EH15</f>
        <v>3073</v>
      </c>
      <c r="EI16" s="12" t="n">
        <f aca="false">EI11+EI15</f>
        <v>3321</v>
      </c>
      <c r="EJ16" s="13" t="n">
        <f aca="false">ED16/DX16</f>
        <v>26.8045112781955</v>
      </c>
      <c r="EK16" s="13" t="n">
        <f aca="false">EE16/DY16</f>
        <v>26.8661417322835</v>
      </c>
      <c r="EL16" s="13" t="n">
        <f aca="false">EF16/DZ16</f>
        <v>25.816</v>
      </c>
      <c r="EM16" s="13" t="n">
        <f aca="false">EG16/EA16</f>
        <v>26.4416666666667</v>
      </c>
      <c r="EN16" s="13" t="n">
        <f aca="false">EH16/EB16</f>
        <v>26.0423728813559</v>
      </c>
      <c r="EO16" s="13" t="n">
        <f aca="false">EI16/EC16</f>
        <v>24.9699248120301</v>
      </c>
      <c r="EP16" s="12" t="n">
        <f aca="false">EP11+EP15</f>
        <v>26</v>
      </c>
      <c r="EQ16" s="12" t="n">
        <f aca="false">EQ11+EQ15</f>
        <v>25</v>
      </c>
      <c r="ER16" s="12" t="n">
        <f aca="false">ER11+ER15</f>
        <v>25</v>
      </c>
      <c r="ES16" s="12" t="n">
        <f aca="false">ES11+ES15</f>
        <v>24</v>
      </c>
      <c r="ET16" s="12" t="n">
        <f aca="false">ET11+ET15</f>
        <v>25</v>
      </c>
      <c r="EU16" s="12" t="n">
        <f aca="false">EU11+EU15</f>
        <v>10</v>
      </c>
      <c r="EV16" s="12" t="n">
        <f aca="false">EV11+EV15</f>
        <v>670</v>
      </c>
      <c r="EW16" s="12" t="n">
        <f aca="false">EW11+EW15</f>
        <v>612</v>
      </c>
      <c r="EX16" s="12" t="n">
        <f aca="false">EX11+EX15</f>
        <v>660</v>
      </c>
      <c r="EY16" s="12" t="n">
        <f aca="false">EY11+EY15</f>
        <v>584</v>
      </c>
      <c r="EZ16" s="12" t="n">
        <f aca="false">EZ11+EZ15</f>
        <v>567</v>
      </c>
      <c r="FA16" s="12" t="n">
        <f aca="false">FA11+FA15</f>
        <v>227</v>
      </c>
      <c r="FB16" s="12" t="n">
        <f aca="false">FB11+FB15</f>
        <v>27</v>
      </c>
      <c r="FC16" s="12" t="n">
        <f aca="false">FC11+FC15</f>
        <v>26</v>
      </c>
      <c r="FD16" s="12" t="n">
        <f aca="false">FD11+FD15</f>
        <v>25</v>
      </c>
      <c r="FE16" s="12" t="n">
        <f aca="false">FE11+FE15</f>
        <v>25</v>
      </c>
      <c r="FF16" s="12" t="n">
        <f aca="false">FF11+FF15</f>
        <v>24</v>
      </c>
      <c r="FG16" s="12" t="n">
        <f aca="false">FG11+FG15</f>
        <v>24</v>
      </c>
      <c r="FH16" s="12" t="n">
        <f aca="false">FH11+FH15</f>
        <v>709</v>
      </c>
      <c r="FI16" s="12" t="n">
        <f aca="false">FI11+FI15</f>
        <v>664</v>
      </c>
      <c r="FJ16" s="12" t="n">
        <f aca="false">FJ11+FJ15</f>
        <v>601</v>
      </c>
      <c r="FK16" s="12" t="n">
        <f aca="false">FK11+FK15</f>
        <v>647</v>
      </c>
      <c r="FL16" s="12" t="n">
        <f aca="false">FL11+FL15</f>
        <v>551</v>
      </c>
      <c r="FM16" s="12" t="n">
        <f aca="false">FM11+FM15</f>
        <v>512</v>
      </c>
      <c r="FN16" s="12" t="n">
        <f aca="false">FN11+FN15</f>
        <v>0</v>
      </c>
      <c r="FO16" s="12" t="n">
        <f aca="false">FO11+FO15</f>
        <v>0</v>
      </c>
      <c r="FP16" s="12" t="n">
        <f aca="false">FP11+FP15</f>
        <v>0</v>
      </c>
      <c r="FQ16" s="12" t="n">
        <f aca="false">FQ11+FQ15</f>
        <v>0</v>
      </c>
      <c r="FR16" s="12" t="n">
        <f aca="false">FR11+FR15</f>
        <v>0</v>
      </c>
      <c r="FS16" s="12" t="n">
        <f aca="false">FS11+FS15</f>
        <v>0</v>
      </c>
      <c r="FT16" s="12" t="n">
        <f aca="false">FT11+FT15</f>
        <v>0</v>
      </c>
      <c r="FU16" s="12" t="n">
        <f aca="false">FU11+FU15</f>
        <v>0</v>
      </c>
      <c r="FV16" s="12" t="n">
        <f aca="false">FV11+FV15</f>
        <v>0</v>
      </c>
      <c r="FW16" s="12" t="n">
        <f aca="false">FW11+FW15</f>
        <v>0</v>
      </c>
      <c r="FX16" s="12" t="n">
        <f aca="false">FX11+FX15</f>
        <v>0</v>
      </c>
      <c r="FY16" s="12" t="n">
        <f aca="false">FY11+FY15</f>
        <v>0</v>
      </c>
      <c r="FZ16" s="12" t="n">
        <f aca="false">FZ11+FZ15</f>
        <v>53</v>
      </c>
      <c r="GA16" s="12" t="n">
        <f aca="false">GA11+GA15</f>
        <v>51</v>
      </c>
      <c r="GB16" s="12" t="n">
        <f aca="false">GB11+GB15</f>
        <v>50</v>
      </c>
      <c r="GC16" s="12" t="n">
        <f aca="false">GC11+GC15</f>
        <v>49</v>
      </c>
      <c r="GD16" s="12" t="n">
        <f aca="false">GD11+GD15</f>
        <v>49</v>
      </c>
      <c r="GE16" s="12" t="n">
        <f aca="false">GE11+GE15</f>
        <v>34</v>
      </c>
      <c r="GF16" s="12" t="n">
        <f aca="false">GF11+GF15</f>
        <v>1379</v>
      </c>
      <c r="GG16" s="12" t="n">
        <f aca="false">GG11+GG15</f>
        <v>1276</v>
      </c>
      <c r="GH16" s="12" t="n">
        <f aca="false">GH11+GH15</f>
        <v>1261</v>
      </c>
      <c r="GI16" s="12" t="n">
        <f aca="false">GI11+GI15</f>
        <v>1231</v>
      </c>
      <c r="GJ16" s="12" t="n">
        <f aca="false">GJ11+GJ15</f>
        <v>1118</v>
      </c>
      <c r="GK16" s="12" t="n">
        <f aca="false">GK11+GK15</f>
        <v>739</v>
      </c>
      <c r="GL16" s="13" t="n">
        <f aca="false">GF16/FZ16</f>
        <v>26.0188679245283</v>
      </c>
      <c r="GM16" s="13" t="n">
        <f aca="false">GG16/GA16</f>
        <v>25.0196078431373</v>
      </c>
      <c r="GN16" s="13" t="n">
        <f aca="false">GH16/GB16</f>
        <v>25.22</v>
      </c>
      <c r="GO16" s="13" t="n">
        <f aca="false">GI16/GC16</f>
        <v>25.1224489795918</v>
      </c>
      <c r="GP16" s="13" t="n">
        <f aca="false">GJ16/GD16</f>
        <v>22.8163265306122</v>
      </c>
      <c r="GQ16" s="13" t="n">
        <f aca="false">GK16/GE16</f>
        <v>21.7352941176471</v>
      </c>
      <c r="GR16" s="12" t="n">
        <f aca="false">GR11+GR15</f>
        <v>288</v>
      </c>
      <c r="GS16" s="12" t="n">
        <f aca="false">GS11+GS15</f>
        <v>278</v>
      </c>
      <c r="GT16" s="12" t="n">
        <f aca="false">GT11+GT15</f>
        <v>270</v>
      </c>
      <c r="GU16" s="12" t="n">
        <f aca="false">GU11+GU15</f>
        <v>263</v>
      </c>
      <c r="GV16" s="12" t="n">
        <f aca="false">GV11+GV15</f>
        <v>263</v>
      </c>
      <c r="GW16" s="12" t="n">
        <f aca="false">GW11+GW15</f>
        <v>267</v>
      </c>
      <c r="GX16" s="12" t="n">
        <f aca="false">GX11+GX15</f>
        <v>7580</v>
      </c>
      <c r="GY16" s="12" t="n">
        <f aca="false">GY11+GY15</f>
        <v>7250</v>
      </c>
      <c r="GZ16" s="12" t="n">
        <f aca="false">GZ11+GZ15</f>
        <v>6910</v>
      </c>
      <c r="HA16" s="12" t="n">
        <f aca="false">HA11+HA15</f>
        <v>6775</v>
      </c>
      <c r="HB16" s="12" t="n">
        <f aca="false">HB11+HB15</f>
        <v>6557</v>
      </c>
      <c r="HC16" s="12" t="n">
        <f aca="false">HC11+HC15</f>
        <v>6554</v>
      </c>
      <c r="HD16" s="13" t="n">
        <f aca="false">GX16/GR16</f>
        <v>26.3194444444444</v>
      </c>
      <c r="HE16" s="13" t="n">
        <f aca="false">GY16/GS16</f>
        <v>26.0791366906475</v>
      </c>
      <c r="HF16" s="13" t="n">
        <f aca="false">GZ16/GT16</f>
        <v>25.5925925925926</v>
      </c>
      <c r="HG16" s="13" t="n">
        <f aca="false">HA16/GU16</f>
        <v>25.7604562737643</v>
      </c>
      <c r="HH16" s="13" t="n">
        <f aca="false">HB16/GV16</f>
        <v>24.9315589353612</v>
      </c>
      <c r="HI16" s="13" t="n">
        <f aca="false">HC16/GW16</f>
        <v>24.5468164794008</v>
      </c>
    </row>
    <row r="17" customFormat="false" ht="14.25" hidden="false" customHeight="false" outlineLevel="0" collapsed="false">
      <c r="A17" s="4" t="s">
        <v>35</v>
      </c>
      <c r="B17" s="6" t="n">
        <v>2</v>
      </c>
      <c r="C17" s="6" t="n">
        <v>2</v>
      </c>
      <c r="D17" s="6" t="n">
        <v>2</v>
      </c>
      <c r="E17" s="6" t="n">
        <v>1</v>
      </c>
      <c r="F17" s="6" t="n">
        <v>1</v>
      </c>
      <c r="G17" s="6" t="n">
        <v>2</v>
      </c>
      <c r="H17" s="6" t="n">
        <v>25</v>
      </c>
      <c r="I17" s="6" t="n">
        <v>25</v>
      </c>
      <c r="J17" s="6" t="n">
        <v>24</v>
      </c>
      <c r="K17" s="6" t="n">
        <v>14</v>
      </c>
      <c r="L17" s="6" t="n">
        <v>12</v>
      </c>
      <c r="M17" s="6" t="n">
        <v>23</v>
      </c>
      <c r="N17" s="6" t="n">
        <v>2</v>
      </c>
      <c r="O17" s="6" t="n">
        <v>1</v>
      </c>
      <c r="P17" s="6" t="n">
        <v>2</v>
      </c>
      <c r="Q17" s="6" t="n">
        <v>2</v>
      </c>
      <c r="R17" s="6" t="n">
        <v>1</v>
      </c>
      <c r="S17" s="6" t="n">
        <v>1</v>
      </c>
      <c r="T17" s="6" t="n">
        <v>25</v>
      </c>
      <c r="U17" s="6" t="n">
        <v>16</v>
      </c>
      <c r="V17" s="6" t="n">
        <v>20</v>
      </c>
      <c r="W17" s="6" t="n">
        <v>25</v>
      </c>
      <c r="X17" s="6" t="n">
        <v>10</v>
      </c>
      <c r="Y17" s="6" t="n">
        <v>13</v>
      </c>
      <c r="Z17" s="6" t="n">
        <v>1</v>
      </c>
      <c r="AA17" s="6" t="n">
        <v>2</v>
      </c>
      <c r="AB17" s="6" t="n">
        <v>2</v>
      </c>
      <c r="AC17" s="6" t="n">
        <v>2</v>
      </c>
      <c r="AD17" s="6" t="n">
        <v>2</v>
      </c>
      <c r="AE17" s="6" t="n">
        <v>1</v>
      </c>
      <c r="AF17" s="6" t="n">
        <v>14</v>
      </c>
      <c r="AG17" s="6" t="n">
        <v>25</v>
      </c>
      <c r="AH17" s="6" t="n">
        <v>25</v>
      </c>
      <c r="AI17" s="6" t="n">
        <v>24</v>
      </c>
      <c r="AJ17" s="6" t="n">
        <v>24</v>
      </c>
      <c r="AK17" s="6" t="n">
        <v>13</v>
      </c>
      <c r="AL17" s="6" t="n">
        <v>1</v>
      </c>
      <c r="AM17" s="6" t="n">
        <v>1</v>
      </c>
      <c r="AN17" s="6" t="n">
        <v>2</v>
      </c>
      <c r="AO17" s="6" t="n">
        <v>2</v>
      </c>
      <c r="AP17" s="6" t="n">
        <v>2</v>
      </c>
      <c r="AQ17" s="6" t="n">
        <v>2</v>
      </c>
      <c r="AR17" s="6" t="n">
        <v>15</v>
      </c>
      <c r="AS17" s="6" t="n">
        <v>17</v>
      </c>
      <c r="AT17" s="6" t="n">
        <v>25</v>
      </c>
      <c r="AU17" s="6" t="n">
        <v>21</v>
      </c>
      <c r="AV17" s="6" t="n">
        <v>21</v>
      </c>
      <c r="AW17" s="6" t="n">
        <v>23</v>
      </c>
      <c r="AX17" s="6" t="n">
        <f aca="false">B17+N17+Z17+AL17</f>
        <v>6</v>
      </c>
      <c r="AY17" s="6" t="n">
        <f aca="false">C17+O17+AA17+AM17</f>
        <v>6</v>
      </c>
      <c r="AZ17" s="6" t="n">
        <f aca="false">D17+P17+AB17+AN17</f>
        <v>8</v>
      </c>
      <c r="BA17" s="6" t="n">
        <f aca="false">E17+Q17+AC17+AO17</f>
        <v>7</v>
      </c>
      <c r="BB17" s="6" t="n">
        <f aca="false">F17+R17+AD17+AP17</f>
        <v>6</v>
      </c>
      <c r="BC17" s="6" t="n">
        <f aca="false">G17+S17+AE17+AQ17</f>
        <v>6</v>
      </c>
      <c r="BD17" s="6" t="n">
        <f aca="false">H17+T17+AF17+AR17</f>
        <v>79</v>
      </c>
      <c r="BE17" s="6" t="n">
        <f aca="false">I17+U17+AG17+AS17</f>
        <v>83</v>
      </c>
      <c r="BF17" s="6" t="n">
        <f aca="false">J17+V17+AH17+AT17</f>
        <v>94</v>
      </c>
      <c r="BG17" s="6" t="n">
        <f aca="false">K17+W17+AI17+AU17</f>
        <v>84</v>
      </c>
      <c r="BH17" s="6" t="n">
        <f aca="false">L17+X17+AJ17+AV17</f>
        <v>67</v>
      </c>
      <c r="BI17" s="6" t="n">
        <f aca="false">M17+Y17+AK17+AW17</f>
        <v>72</v>
      </c>
      <c r="BJ17" s="9" t="n">
        <f aca="false">BD17/AX17</f>
        <v>13.1666666666667</v>
      </c>
      <c r="BK17" s="9" t="n">
        <f aca="false">BE17/AY17</f>
        <v>13.8333333333333</v>
      </c>
      <c r="BL17" s="9" t="n">
        <f aca="false">BF17/AZ17</f>
        <v>11.75</v>
      </c>
      <c r="BM17" s="9" t="n">
        <f aca="false">BG17/BA17</f>
        <v>12</v>
      </c>
      <c r="BN17" s="9" t="n">
        <f aca="false">BH17/BB17</f>
        <v>11.1666666666667</v>
      </c>
      <c r="BO17" s="9" t="n">
        <f aca="false">BI17/BC17</f>
        <v>12</v>
      </c>
      <c r="BP17" s="6" t="n">
        <v>1</v>
      </c>
      <c r="BQ17" s="6" t="n">
        <v>1</v>
      </c>
      <c r="BR17" s="6" t="n">
        <v>1</v>
      </c>
      <c r="BS17" s="6" t="n">
        <v>1</v>
      </c>
      <c r="BT17" s="6" t="n">
        <v>1</v>
      </c>
      <c r="BU17" s="6" t="n">
        <v>1</v>
      </c>
      <c r="BV17" s="6" t="n">
        <v>17</v>
      </c>
      <c r="BW17" s="6" t="n">
        <v>12</v>
      </c>
      <c r="BX17" s="6" t="n">
        <v>17</v>
      </c>
      <c r="BY17" s="6" t="n">
        <v>16</v>
      </c>
      <c r="BZ17" s="6" t="n">
        <v>13</v>
      </c>
      <c r="CA17" s="6" t="n">
        <v>14</v>
      </c>
      <c r="CB17" s="6" t="n">
        <v>1</v>
      </c>
      <c r="CC17" s="6" t="n">
        <v>1</v>
      </c>
      <c r="CD17" s="6" t="n">
        <v>1</v>
      </c>
      <c r="CE17" s="6" t="n">
        <v>1</v>
      </c>
      <c r="CF17" s="6" t="n">
        <v>1</v>
      </c>
      <c r="CG17" s="6" t="n">
        <v>1</v>
      </c>
      <c r="CH17" s="6" t="n">
        <v>15</v>
      </c>
      <c r="CI17" s="6" t="n">
        <v>15</v>
      </c>
      <c r="CJ17" s="6" t="n">
        <v>13</v>
      </c>
      <c r="CK17" s="6" t="n">
        <v>15</v>
      </c>
      <c r="CL17" s="6" t="n">
        <v>15</v>
      </c>
      <c r="CM17" s="6" t="n">
        <v>13</v>
      </c>
      <c r="CN17" s="6" t="n">
        <v>2</v>
      </c>
      <c r="CO17" s="6" t="n">
        <v>1</v>
      </c>
      <c r="CP17" s="6" t="n">
        <v>1</v>
      </c>
      <c r="CQ17" s="6" t="n">
        <v>1</v>
      </c>
      <c r="CR17" s="6" t="n">
        <v>1</v>
      </c>
      <c r="CS17" s="6" t="n">
        <v>1</v>
      </c>
      <c r="CT17" s="6" t="n">
        <v>21</v>
      </c>
      <c r="CU17" s="6" t="n">
        <v>14</v>
      </c>
      <c r="CV17" s="6" t="n">
        <v>16</v>
      </c>
      <c r="CW17" s="6" t="n">
        <v>15</v>
      </c>
      <c r="CX17" s="6" t="n">
        <v>16</v>
      </c>
      <c r="CY17" s="6" t="n">
        <v>15</v>
      </c>
      <c r="CZ17" s="6" t="n">
        <v>2</v>
      </c>
      <c r="DA17" s="6" t="n">
        <v>2</v>
      </c>
      <c r="DB17" s="6" t="n">
        <v>1</v>
      </c>
      <c r="DC17" s="6" t="n">
        <v>1</v>
      </c>
      <c r="DD17" s="6" t="n">
        <v>1</v>
      </c>
      <c r="DE17" s="6" t="n">
        <v>1</v>
      </c>
      <c r="DF17" s="6" t="n">
        <v>22</v>
      </c>
      <c r="DG17" s="6" t="n">
        <v>19</v>
      </c>
      <c r="DH17" s="6" t="n">
        <v>10</v>
      </c>
      <c r="DI17" s="6" t="n">
        <v>14</v>
      </c>
      <c r="DJ17" s="6" t="n">
        <v>13</v>
      </c>
      <c r="DK17" s="6" t="n">
        <v>15</v>
      </c>
      <c r="DL17" s="6" t="n">
        <v>2</v>
      </c>
      <c r="DM17" s="6" t="n">
        <v>1</v>
      </c>
      <c r="DN17" s="6" t="n">
        <v>1</v>
      </c>
      <c r="DO17" s="6" t="n">
        <v>1</v>
      </c>
      <c r="DP17" s="6" t="n">
        <v>1</v>
      </c>
      <c r="DQ17" s="6" t="n">
        <v>1</v>
      </c>
      <c r="DR17" s="6" t="n">
        <v>24</v>
      </c>
      <c r="DS17" s="6" t="n">
        <v>14</v>
      </c>
      <c r="DT17" s="6" t="n">
        <v>15</v>
      </c>
      <c r="DU17" s="6" t="n">
        <v>9</v>
      </c>
      <c r="DV17" s="6" t="n">
        <v>14</v>
      </c>
      <c r="DW17" s="6" t="n">
        <v>9</v>
      </c>
      <c r="DX17" s="6" t="n">
        <f aca="false">BP17+CB17+CN17+CZ17+DL17</f>
        <v>8</v>
      </c>
      <c r="DY17" s="6" t="n">
        <f aca="false">BQ17+CC17+CO17+DA17+DM17</f>
        <v>6</v>
      </c>
      <c r="DZ17" s="6" t="n">
        <f aca="false">BR17+CD17+CP17+DB17+DN17</f>
        <v>5</v>
      </c>
      <c r="EA17" s="6" t="n">
        <f aca="false">BS17+CE17+CQ17+DC17+DO17</f>
        <v>5</v>
      </c>
      <c r="EB17" s="6" t="n">
        <f aca="false">BT17+CF17+CR17+DD17+DP17</f>
        <v>5</v>
      </c>
      <c r="EC17" s="6" t="n">
        <f aca="false">BU17+CG17+CS17+DE17+DQ17</f>
        <v>5</v>
      </c>
      <c r="ED17" s="6" t="n">
        <f aca="false">BV17+CH17+CT17+DF17+DR17</f>
        <v>99</v>
      </c>
      <c r="EE17" s="6" t="n">
        <f aca="false">BW17+CI17+CU17+DG17+DS17</f>
        <v>74</v>
      </c>
      <c r="EF17" s="6" t="n">
        <f aca="false">BX17+CJ17+CV17+DH17+DT17</f>
        <v>71</v>
      </c>
      <c r="EG17" s="6" t="n">
        <f aca="false">BY17+CK17+CW17+DI17+DU17</f>
        <v>69</v>
      </c>
      <c r="EH17" s="6" t="n">
        <f aca="false">BZ17+CL17+CX17+DJ17+DV17</f>
        <v>71</v>
      </c>
      <c r="EI17" s="6" t="n">
        <f aca="false">CA17+CM17+CY17+DK17+DW17</f>
        <v>66</v>
      </c>
      <c r="EJ17" s="10" t="n">
        <f aca="false">ED17/DX17</f>
        <v>12.375</v>
      </c>
      <c r="EK17" s="10" t="n">
        <f aca="false">EE17/DY17</f>
        <v>12.3333333333333</v>
      </c>
      <c r="EL17" s="10" t="n">
        <f aca="false">EF17/DZ17</f>
        <v>14.2</v>
      </c>
      <c r="EM17" s="10" t="n">
        <f aca="false">EG17/EA17</f>
        <v>13.8</v>
      </c>
      <c r="EN17" s="10" t="n">
        <f aca="false">EH17/EB17</f>
        <v>14.2</v>
      </c>
      <c r="EO17" s="10" t="n">
        <f aca="false">EI17/EC17</f>
        <v>13.2</v>
      </c>
      <c r="EP17" s="6" t="n">
        <v>0</v>
      </c>
      <c r="EQ17" s="6" t="n">
        <v>0</v>
      </c>
      <c r="ER17" s="6" t="n">
        <v>0</v>
      </c>
      <c r="ES17" s="6" t="n">
        <v>0</v>
      </c>
      <c r="ET17" s="6" t="n">
        <v>0</v>
      </c>
      <c r="EU17" s="6" t="n">
        <v>0</v>
      </c>
      <c r="EV17" s="6" t="n">
        <v>0</v>
      </c>
      <c r="EW17" s="6" t="n">
        <v>0</v>
      </c>
      <c r="EX17" s="6" t="n">
        <v>0</v>
      </c>
      <c r="EY17" s="6" t="n">
        <v>0</v>
      </c>
      <c r="EZ17" s="6" t="n">
        <v>0</v>
      </c>
      <c r="FA17" s="6" t="n">
        <v>0</v>
      </c>
      <c r="FB17" s="6" t="n">
        <v>0</v>
      </c>
      <c r="FC17" s="6" t="n">
        <v>0</v>
      </c>
      <c r="FD17" s="6" t="n">
        <v>0</v>
      </c>
      <c r="FE17" s="6" t="n">
        <v>0</v>
      </c>
      <c r="FF17" s="6" t="n">
        <v>0</v>
      </c>
      <c r="FG17" s="6" t="n">
        <v>0</v>
      </c>
      <c r="FH17" s="6" t="n">
        <v>0</v>
      </c>
      <c r="FI17" s="6" t="n">
        <v>0</v>
      </c>
      <c r="FJ17" s="6" t="n">
        <v>0</v>
      </c>
      <c r="FK17" s="6" t="n">
        <v>0</v>
      </c>
      <c r="FL17" s="6" t="n">
        <v>0</v>
      </c>
      <c r="FM17" s="6" t="n">
        <v>0</v>
      </c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 t="n">
        <f aca="false">EP17+FB17+FN17</f>
        <v>0</v>
      </c>
      <c r="GA17" s="6" t="n">
        <f aca="false">EQ17+FC17+FO17</f>
        <v>0</v>
      </c>
      <c r="GB17" s="6" t="n">
        <f aca="false">ER17+FD17+FP17</f>
        <v>0</v>
      </c>
      <c r="GC17" s="6" t="n">
        <f aca="false">ES17+FE17+FQ17</f>
        <v>0</v>
      </c>
      <c r="GD17" s="6" t="n">
        <f aca="false">ET17+FF17+FR17</f>
        <v>0</v>
      </c>
      <c r="GE17" s="6" t="n">
        <f aca="false">EU17+FG17+FS17</f>
        <v>0</v>
      </c>
      <c r="GF17" s="6" t="n">
        <f aca="false">EV17+FH17+FT17</f>
        <v>0</v>
      </c>
      <c r="GG17" s="6" t="n">
        <f aca="false">EW17+FI17+FU17</f>
        <v>0</v>
      </c>
      <c r="GH17" s="6" t="n">
        <f aca="false">EX17+FJ17+FV17</f>
        <v>0</v>
      </c>
      <c r="GI17" s="6" t="n">
        <f aca="false">EY17+FK17+FW17</f>
        <v>0</v>
      </c>
      <c r="GJ17" s="6" t="n">
        <f aca="false">EZ17+FL17+FX17</f>
        <v>0</v>
      </c>
      <c r="GK17" s="6" t="n">
        <f aca="false">FA17+FM17+FY17</f>
        <v>0</v>
      </c>
      <c r="GL17" s="6" t="n">
        <f aca="false">FB17+FN17+FZ17</f>
        <v>0</v>
      </c>
      <c r="GM17" s="6" t="n">
        <f aca="false">FC17+FO17+GA17</f>
        <v>0</v>
      </c>
      <c r="GN17" s="6" t="n">
        <f aca="false">FD17+FP17+GB17</f>
        <v>0</v>
      </c>
      <c r="GO17" s="6" t="n">
        <f aca="false">FE17+FQ17+GC17</f>
        <v>0</v>
      </c>
      <c r="GP17" s="6" t="n">
        <f aca="false">FF17+FR17+GD17</f>
        <v>0</v>
      </c>
      <c r="GQ17" s="6" t="n">
        <f aca="false">FG17+FS17+GE17</f>
        <v>0</v>
      </c>
      <c r="GR17" s="6" t="n">
        <f aca="false">AX17+DX17+FZ17</f>
        <v>14</v>
      </c>
      <c r="GS17" s="6" t="n">
        <f aca="false">AY17+DY17+GA17</f>
        <v>12</v>
      </c>
      <c r="GT17" s="6" t="n">
        <f aca="false">AZ17+DZ17+GB17</f>
        <v>13</v>
      </c>
      <c r="GU17" s="6" t="n">
        <f aca="false">BA17+EA17+GC17</f>
        <v>12</v>
      </c>
      <c r="GV17" s="6" t="n">
        <f aca="false">BB17+EB17+GD17</f>
        <v>11</v>
      </c>
      <c r="GW17" s="6" t="n">
        <f aca="false">BC17+EC17+GE17</f>
        <v>11</v>
      </c>
      <c r="GX17" s="6" t="n">
        <f aca="false">BD17+ED17+GF17</f>
        <v>178</v>
      </c>
      <c r="GY17" s="6" t="n">
        <f aca="false">BE17+EE17+GG17</f>
        <v>157</v>
      </c>
      <c r="GZ17" s="6" t="n">
        <f aca="false">BF17+EF17+GH17</f>
        <v>165</v>
      </c>
      <c r="HA17" s="6" t="n">
        <f aca="false">BG17+EG17+GI17</f>
        <v>153</v>
      </c>
      <c r="HB17" s="6" t="n">
        <f aca="false">BH17+EH17+GJ17</f>
        <v>138</v>
      </c>
      <c r="HC17" s="6" t="n">
        <f aca="false">BI17+EI17+GK17</f>
        <v>138</v>
      </c>
      <c r="HD17" s="10" t="n">
        <f aca="false">GX17/GR17</f>
        <v>12.7142857142857</v>
      </c>
      <c r="HE17" s="10" t="n">
        <f aca="false">GY17/GS17</f>
        <v>13.0833333333333</v>
      </c>
      <c r="HF17" s="10" t="n">
        <f aca="false">GZ17/GT17</f>
        <v>12.6923076923077</v>
      </c>
      <c r="HG17" s="10" t="n">
        <f aca="false">HA17/GU17</f>
        <v>12.75</v>
      </c>
      <c r="HH17" s="10" t="n">
        <f aca="false">HB17/GV17</f>
        <v>12.5454545454545</v>
      </c>
      <c r="HI17" s="10" t="n">
        <f aca="false">HC17/GW17</f>
        <v>12.5454545454545</v>
      </c>
    </row>
    <row r="18" s="21" customFormat="true" ht="14.25" hidden="false" customHeight="false" outlineLevel="0" collapsed="false">
      <c r="A18" s="19" t="s">
        <v>36</v>
      </c>
      <c r="B18" s="20" t="n">
        <v>1</v>
      </c>
      <c r="C18" s="20" t="n">
        <v>2</v>
      </c>
      <c r="D18" s="20" t="n">
        <v>1</v>
      </c>
      <c r="E18" s="20" t="n">
        <v>1</v>
      </c>
      <c r="F18" s="20" t="n">
        <v>1</v>
      </c>
      <c r="G18" s="20" t="n">
        <v>0</v>
      </c>
      <c r="H18" s="20" t="n">
        <v>12</v>
      </c>
      <c r="I18" s="20" t="n">
        <v>20</v>
      </c>
      <c r="J18" s="20" t="n">
        <v>14</v>
      </c>
      <c r="K18" s="20" t="n">
        <v>12</v>
      </c>
      <c r="L18" s="20" t="n">
        <v>9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  <c r="AF18" s="20" t="n">
        <v>0</v>
      </c>
      <c r="AG18" s="20" t="n">
        <v>0</v>
      </c>
      <c r="AH18" s="20" t="n">
        <v>0</v>
      </c>
      <c r="AI18" s="20" t="n">
        <v>0</v>
      </c>
      <c r="AJ18" s="20" t="n">
        <v>0</v>
      </c>
      <c r="AK18" s="20" t="n">
        <v>0</v>
      </c>
      <c r="AL18" s="20" t="n">
        <v>0</v>
      </c>
      <c r="AM18" s="20" t="n">
        <v>0</v>
      </c>
      <c r="AN18" s="20" t="n">
        <v>0</v>
      </c>
      <c r="AO18" s="20" t="n">
        <v>0</v>
      </c>
      <c r="AP18" s="20" t="n">
        <v>0</v>
      </c>
      <c r="AQ18" s="20" t="n">
        <v>0</v>
      </c>
      <c r="AR18" s="20" t="n">
        <v>0</v>
      </c>
      <c r="AS18" s="20" t="n">
        <v>0</v>
      </c>
      <c r="AT18" s="20" t="n">
        <v>0</v>
      </c>
      <c r="AU18" s="20" t="n">
        <v>0</v>
      </c>
      <c r="AV18" s="20" t="n">
        <v>0</v>
      </c>
      <c r="AW18" s="20" t="n">
        <v>0</v>
      </c>
      <c r="AX18" s="6" t="n">
        <f aca="false">B18+N18+Z18+AL18</f>
        <v>1</v>
      </c>
      <c r="AY18" s="6" t="n">
        <f aca="false">C18+O18+AA18+AM18</f>
        <v>2</v>
      </c>
      <c r="AZ18" s="6" t="n">
        <f aca="false">D18+P18+AB18+AN18</f>
        <v>1</v>
      </c>
      <c r="BA18" s="6" t="n">
        <f aca="false">E18+Q18+AC18+AO18</f>
        <v>1</v>
      </c>
      <c r="BB18" s="6" t="n">
        <f aca="false">F18+R18+AD18+AP18</f>
        <v>1</v>
      </c>
      <c r="BC18" s="6" t="n">
        <f aca="false">G18+S18+AE18+AQ18</f>
        <v>0</v>
      </c>
      <c r="BD18" s="6" t="n">
        <f aca="false">H18+T18+AF18+AR18</f>
        <v>12</v>
      </c>
      <c r="BE18" s="6" t="n">
        <f aca="false">I18+U18+AG18+AS18</f>
        <v>20</v>
      </c>
      <c r="BF18" s="6" t="n">
        <f aca="false">J18+V18+AH18+AT18</f>
        <v>14</v>
      </c>
      <c r="BG18" s="6" t="n">
        <f aca="false">K18+W18+AI18+AU18</f>
        <v>12</v>
      </c>
      <c r="BH18" s="6" t="n">
        <f aca="false">L18+X18+AJ18+AV18</f>
        <v>9</v>
      </c>
      <c r="BI18" s="6" t="n">
        <f aca="false">M18+Y18+AK18+AW18</f>
        <v>0</v>
      </c>
      <c r="BJ18" s="9" t="n">
        <f aca="false">BD18/AX18</f>
        <v>12</v>
      </c>
      <c r="BK18" s="9" t="n">
        <f aca="false">BE18/AY18</f>
        <v>10</v>
      </c>
      <c r="BL18" s="9" t="n">
        <f aca="false">BF18/AZ18</f>
        <v>14</v>
      </c>
      <c r="BM18" s="9" t="n">
        <f aca="false">BG18/BA18</f>
        <v>12</v>
      </c>
      <c r="BN18" s="9" t="n">
        <f aca="false">BH18/BB18</f>
        <v>9</v>
      </c>
      <c r="BO18" s="9" t="n">
        <f aca="false">S18+AE18+AQ18+BC18</f>
        <v>0</v>
      </c>
      <c r="BP18" s="20" t="n">
        <v>0</v>
      </c>
      <c r="BQ18" s="20" t="n">
        <v>0</v>
      </c>
      <c r="BR18" s="20" t="n">
        <v>0</v>
      </c>
      <c r="BS18" s="20" t="n">
        <v>0</v>
      </c>
      <c r="BT18" s="20" t="n">
        <v>0</v>
      </c>
      <c r="BU18" s="20" t="n">
        <v>0</v>
      </c>
      <c r="BV18" s="20" t="n">
        <v>0</v>
      </c>
      <c r="BW18" s="20" t="n">
        <v>0</v>
      </c>
      <c r="BX18" s="20" t="n">
        <v>0</v>
      </c>
      <c r="BY18" s="20" t="n">
        <v>0</v>
      </c>
      <c r="BZ18" s="20" t="n">
        <v>0</v>
      </c>
      <c r="CA18" s="20" t="n">
        <v>0</v>
      </c>
      <c r="CB18" s="20" t="n">
        <v>0</v>
      </c>
      <c r="CC18" s="20" t="n">
        <v>0</v>
      </c>
      <c r="CD18" s="20" t="n">
        <v>0</v>
      </c>
      <c r="CE18" s="20" t="n">
        <v>0</v>
      </c>
      <c r="CF18" s="20" t="n">
        <v>0</v>
      </c>
      <c r="CG18" s="20" t="n">
        <v>0</v>
      </c>
      <c r="CH18" s="20" t="n">
        <v>0</v>
      </c>
      <c r="CI18" s="20" t="n">
        <v>0</v>
      </c>
      <c r="CJ18" s="20" t="n">
        <v>0</v>
      </c>
      <c r="CK18" s="20" t="n">
        <v>0</v>
      </c>
      <c r="CL18" s="20" t="n">
        <v>0</v>
      </c>
      <c r="CM18" s="20" t="n">
        <v>0</v>
      </c>
      <c r="CN18" s="20" t="n">
        <v>0</v>
      </c>
      <c r="CO18" s="20" t="n">
        <v>0</v>
      </c>
      <c r="CP18" s="20" t="n">
        <v>0</v>
      </c>
      <c r="CQ18" s="20" t="n">
        <v>0</v>
      </c>
      <c r="CR18" s="20" t="n">
        <v>0</v>
      </c>
      <c r="CS18" s="20" t="n">
        <v>0</v>
      </c>
      <c r="CT18" s="20" t="n">
        <v>0</v>
      </c>
      <c r="CU18" s="20" t="n">
        <v>0</v>
      </c>
      <c r="CV18" s="20" t="n">
        <v>0</v>
      </c>
      <c r="CW18" s="20" t="n">
        <v>0</v>
      </c>
      <c r="CX18" s="20" t="n">
        <v>0</v>
      </c>
      <c r="CY18" s="20" t="n">
        <v>0</v>
      </c>
      <c r="CZ18" s="20" t="n">
        <v>0</v>
      </c>
      <c r="DA18" s="20" t="n">
        <v>0</v>
      </c>
      <c r="DB18" s="20" t="n">
        <v>0</v>
      </c>
      <c r="DC18" s="20" t="n">
        <v>0</v>
      </c>
      <c r="DD18" s="20" t="n">
        <v>0</v>
      </c>
      <c r="DE18" s="20" t="n">
        <v>0</v>
      </c>
      <c r="DF18" s="20" t="n">
        <v>0</v>
      </c>
      <c r="DG18" s="20" t="n">
        <v>0</v>
      </c>
      <c r="DH18" s="20" t="n">
        <v>0</v>
      </c>
      <c r="DI18" s="20" t="n">
        <v>0</v>
      </c>
      <c r="DJ18" s="20" t="n">
        <v>0</v>
      </c>
      <c r="DK18" s="20" t="n">
        <v>0</v>
      </c>
      <c r="DL18" s="20" t="n">
        <v>0</v>
      </c>
      <c r="DM18" s="20" t="n">
        <v>0</v>
      </c>
      <c r="DN18" s="20" t="n">
        <v>0</v>
      </c>
      <c r="DO18" s="20" t="n">
        <v>0</v>
      </c>
      <c r="DP18" s="20" t="n">
        <v>0</v>
      </c>
      <c r="DQ18" s="20" t="n">
        <v>0</v>
      </c>
      <c r="DR18" s="20" t="n">
        <v>0</v>
      </c>
      <c r="DS18" s="20" t="n">
        <v>0</v>
      </c>
      <c r="DT18" s="20" t="n">
        <v>0</v>
      </c>
      <c r="DU18" s="20" t="n">
        <v>0</v>
      </c>
      <c r="DV18" s="20" t="n">
        <v>0</v>
      </c>
      <c r="DW18" s="20" t="n">
        <v>0</v>
      </c>
      <c r="DX18" s="6" t="n">
        <f aca="false">BP18+CB18+CN18+CZ18+DL18</f>
        <v>0</v>
      </c>
      <c r="DY18" s="6" t="n">
        <f aca="false">BQ18+CC18+CO18+DA18+DM18</f>
        <v>0</v>
      </c>
      <c r="DZ18" s="6" t="n">
        <f aca="false">BR18+CD18+CP18+DB18+DN18</f>
        <v>0</v>
      </c>
      <c r="EA18" s="6" t="n">
        <f aca="false">BS18+CE18+CQ18+DC18+DO18</f>
        <v>0</v>
      </c>
      <c r="EB18" s="6" t="n">
        <f aca="false">BT18+CF18+CR18+DD18+DP18</f>
        <v>0</v>
      </c>
      <c r="EC18" s="6" t="n">
        <f aca="false">BU18+CG18+CS18+DE18+DQ18</f>
        <v>0</v>
      </c>
      <c r="ED18" s="6" t="n">
        <f aca="false">BV18+CH18+CT18+DF18+DR18</f>
        <v>0</v>
      </c>
      <c r="EE18" s="6" t="n">
        <f aca="false">BW18+CI18+CU18+DG18+DS18</f>
        <v>0</v>
      </c>
      <c r="EF18" s="6" t="n">
        <f aca="false">BX18+CJ18+CV18+DH18+DT18</f>
        <v>0</v>
      </c>
      <c r="EG18" s="6" t="n">
        <f aca="false">BY18+CK18+CW18+DI18+DU18</f>
        <v>0</v>
      </c>
      <c r="EH18" s="6" t="n">
        <f aca="false">BZ18+CL18+CX18+DJ18+DV18</f>
        <v>0</v>
      </c>
      <c r="EI18" s="6" t="n">
        <f aca="false">CA18+CM18+CY18+DK18+DW18</f>
        <v>0</v>
      </c>
      <c r="EJ18" s="6" t="n">
        <f aca="false">CB18+CN18+CZ18+DL18+DX18</f>
        <v>0</v>
      </c>
      <c r="EK18" s="6" t="n">
        <f aca="false">CC18+CO18+DA18+DM18+DY18</f>
        <v>0</v>
      </c>
      <c r="EL18" s="6" t="n">
        <f aca="false">CD18+CP18+DB18+DN18+DZ18</f>
        <v>0</v>
      </c>
      <c r="EM18" s="6" t="n">
        <f aca="false">CE18+CQ18+DC18+DO18+EA18</f>
        <v>0</v>
      </c>
      <c r="EN18" s="6" t="n">
        <f aca="false">CF18+CR18+DD18+DP18+EB18</f>
        <v>0</v>
      </c>
      <c r="EO18" s="6" t="n">
        <f aca="false">CG18+CS18+DE18+DQ18+EC18</f>
        <v>0</v>
      </c>
      <c r="EP18" s="20" t="n">
        <v>0</v>
      </c>
      <c r="EQ18" s="20" t="n">
        <v>0</v>
      </c>
      <c r="ER18" s="20" t="n">
        <v>0</v>
      </c>
      <c r="ES18" s="20" t="n">
        <v>0</v>
      </c>
      <c r="ET18" s="20" t="n">
        <v>0</v>
      </c>
      <c r="EU18" s="20" t="n">
        <v>0</v>
      </c>
      <c r="EV18" s="20" t="n">
        <v>0</v>
      </c>
      <c r="EW18" s="20" t="n">
        <v>0</v>
      </c>
      <c r="EX18" s="20" t="n">
        <v>0</v>
      </c>
      <c r="EY18" s="20" t="n">
        <v>0</v>
      </c>
      <c r="EZ18" s="20" t="n">
        <v>0</v>
      </c>
      <c r="FA18" s="20" t="n">
        <v>0</v>
      </c>
      <c r="FB18" s="20" t="n">
        <v>0</v>
      </c>
      <c r="FC18" s="20" t="n">
        <v>0</v>
      </c>
      <c r="FD18" s="20" t="n">
        <v>0</v>
      </c>
      <c r="FE18" s="20" t="n">
        <v>0</v>
      </c>
      <c r="FF18" s="20" t="n">
        <v>0</v>
      </c>
      <c r="FG18" s="20" t="n">
        <v>0</v>
      </c>
      <c r="FH18" s="20" t="n">
        <v>0</v>
      </c>
      <c r="FI18" s="20" t="n">
        <v>0</v>
      </c>
      <c r="FJ18" s="20" t="n">
        <v>0</v>
      </c>
      <c r="FK18" s="20" t="n">
        <v>0</v>
      </c>
      <c r="FL18" s="20" t="n">
        <v>0</v>
      </c>
      <c r="FM18" s="20" t="n">
        <v>0</v>
      </c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6" t="n">
        <f aca="false">EP18+FB18+FN18</f>
        <v>0</v>
      </c>
      <c r="GA18" s="6" t="n">
        <f aca="false">EQ18+FC18+FO18</f>
        <v>0</v>
      </c>
      <c r="GB18" s="6" t="n">
        <f aca="false">ER18+FD18+FP18</f>
        <v>0</v>
      </c>
      <c r="GC18" s="6" t="n">
        <f aca="false">ES18+FE18+FQ18</f>
        <v>0</v>
      </c>
      <c r="GD18" s="6" t="n">
        <f aca="false">ET18+FF18+FR18</f>
        <v>0</v>
      </c>
      <c r="GE18" s="6" t="n">
        <f aca="false">EU18+FG18+FS18</f>
        <v>0</v>
      </c>
      <c r="GF18" s="6" t="n">
        <f aca="false">EV18+FH18+FT18</f>
        <v>0</v>
      </c>
      <c r="GG18" s="6" t="n">
        <f aca="false">EW18+FI18+FU18</f>
        <v>0</v>
      </c>
      <c r="GH18" s="6" t="n">
        <f aca="false">EX18+FJ18+FV18</f>
        <v>0</v>
      </c>
      <c r="GI18" s="6" t="n">
        <f aca="false">EY18+FK18+FW18</f>
        <v>0</v>
      </c>
      <c r="GJ18" s="6" t="n">
        <f aca="false">EZ18+FL18+FX18</f>
        <v>0</v>
      </c>
      <c r="GK18" s="6" t="n">
        <f aca="false">FA18+FM18+FY18</f>
        <v>0</v>
      </c>
      <c r="GL18" s="6" t="n">
        <f aca="false">FB18+FN18+FZ18</f>
        <v>0</v>
      </c>
      <c r="GM18" s="6" t="n">
        <f aca="false">FC18+FO18+GA18</f>
        <v>0</v>
      </c>
      <c r="GN18" s="6" t="n">
        <f aca="false">FD18+FP18+GB18</f>
        <v>0</v>
      </c>
      <c r="GO18" s="6" t="n">
        <f aca="false">FE18+FQ18+GC18</f>
        <v>0</v>
      </c>
      <c r="GP18" s="6" t="n">
        <f aca="false">FF18+FR18+GD18</f>
        <v>0</v>
      </c>
      <c r="GQ18" s="6" t="n">
        <f aca="false">FG18+FS18+GE18</f>
        <v>0</v>
      </c>
      <c r="GR18" s="6" t="n">
        <f aca="false">AX18+DX18+FZ18</f>
        <v>1</v>
      </c>
      <c r="GS18" s="6" t="n">
        <f aca="false">AY18+DY18+GA18</f>
        <v>2</v>
      </c>
      <c r="GT18" s="6" t="n">
        <f aca="false">AZ18+DZ18+GB18</f>
        <v>1</v>
      </c>
      <c r="GU18" s="6" t="n">
        <f aca="false">BA18+EA18+GC18</f>
        <v>1</v>
      </c>
      <c r="GV18" s="6" t="n">
        <f aca="false">BB18+EB18+GD18</f>
        <v>1</v>
      </c>
      <c r="GW18" s="6" t="n">
        <f aca="false">BC18+EC18+GE18</f>
        <v>0</v>
      </c>
      <c r="GX18" s="6" t="n">
        <f aca="false">BD18+ED18+GF18</f>
        <v>12</v>
      </c>
      <c r="GY18" s="6" t="n">
        <f aca="false">BE18+EE18+GG18</f>
        <v>20</v>
      </c>
      <c r="GZ18" s="6" t="n">
        <f aca="false">BF18+EF18+GH18</f>
        <v>14</v>
      </c>
      <c r="HA18" s="6" t="n">
        <f aca="false">BG18+EG18+GI18</f>
        <v>12</v>
      </c>
      <c r="HB18" s="6" t="n">
        <f aca="false">BH18+EH18+GJ18</f>
        <v>9</v>
      </c>
      <c r="HC18" s="6" t="n">
        <f aca="false">BI18+EI18+GK18</f>
        <v>0</v>
      </c>
      <c r="HD18" s="10" t="n">
        <f aca="false">GX18/GR18</f>
        <v>12</v>
      </c>
      <c r="HE18" s="10" t="n">
        <f aca="false">GY18/GS18</f>
        <v>10</v>
      </c>
      <c r="HF18" s="10" t="n">
        <f aca="false">GZ18/GT18</f>
        <v>14</v>
      </c>
      <c r="HG18" s="10" t="n">
        <f aca="false">HA18/GU18</f>
        <v>12</v>
      </c>
      <c r="HH18" s="10" t="n">
        <f aca="false">HB18/GV18</f>
        <v>9</v>
      </c>
      <c r="HI18" s="10" t="n">
        <v>0</v>
      </c>
    </row>
    <row r="19" customFormat="false" ht="14.25" hidden="false" customHeight="false" outlineLevel="0" collapsed="false">
      <c r="A19" s="4" t="s">
        <v>3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0</v>
      </c>
      <c r="V19" s="6" t="n">
        <v>0</v>
      </c>
      <c r="W19" s="6" t="n">
        <v>0</v>
      </c>
      <c r="X19" s="6" t="n">
        <v>0</v>
      </c>
      <c r="Y19" s="6" t="n">
        <v>0</v>
      </c>
      <c r="Z19" s="6" t="n">
        <v>0</v>
      </c>
      <c r="AA19" s="6" t="n">
        <v>0</v>
      </c>
      <c r="AB19" s="6" t="n">
        <v>0</v>
      </c>
      <c r="AC19" s="6" t="n">
        <v>0</v>
      </c>
      <c r="AD19" s="6" t="n">
        <v>0</v>
      </c>
      <c r="AE19" s="6" t="n">
        <v>0</v>
      </c>
      <c r="AF19" s="6" t="n">
        <v>0</v>
      </c>
      <c r="AG19" s="6" t="n">
        <v>0</v>
      </c>
      <c r="AH19" s="6" t="n">
        <v>0</v>
      </c>
      <c r="AI19" s="6" t="n">
        <v>0</v>
      </c>
      <c r="AJ19" s="6" t="n">
        <v>0</v>
      </c>
      <c r="AK19" s="6" t="n">
        <v>0</v>
      </c>
      <c r="AL19" s="6" t="n">
        <v>0</v>
      </c>
      <c r="AM19" s="6" t="n">
        <v>0</v>
      </c>
      <c r="AN19" s="6" t="n">
        <v>0</v>
      </c>
      <c r="AO19" s="6" t="n">
        <v>0</v>
      </c>
      <c r="AP19" s="6" t="n">
        <v>0</v>
      </c>
      <c r="AQ19" s="6" t="n">
        <v>0</v>
      </c>
      <c r="AR19" s="6" t="n">
        <v>0</v>
      </c>
      <c r="AS19" s="6" t="n">
        <v>0</v>
      </c>
      <c r="AT19" s="6" t="n">
        <v>0</v>
      </c>
      <c r="AU19" s="6" t="n">
        <v>0</v>
      </c>
      <c r="AV19" s="6" t="n">
        <v>0</v>
      </c>
      <c r="AW19" s="6" t="n">
        <v>0</v>
      </c>
      <c r="AX19" s="6" t="n">
        <f aca="false">B19+N19+Z19+AL19</f>
        <v>0</v>
      </c>
      <c r="AY19" s="6" t="n">
        <f aca="false">C19+O19+AA19+AM19</f>
        <v>0</v>
      </c>
      <c r="AZ19" s="6" t="n">
        <f aca="false">D19+P19+AB19+AN19</f>
        <v>0</v>
      </c>
      <c r="BA19" s="6" t="n">
        <f aca="false">E19+Q19+AC19+AO19</f>
        <v>0</v>
      </c>
      <c r="BB19" s="6" t="n">
        <f aca="false">F19+R19+AD19+AP19</f>
        <v>0</v>
      </c>
      <c r="BC19" s="6" t="n">
        <f aca="false">G19+S19+AE19+AQ19</f>
        <v>0</v>
      </c>
      <c r="BD19" s="6" t="n">
        <f aca="false">H19+T19+AF19+AR19</f>
        <v>0</v>
      </c>
      <c r="BE19" s="6" t="n">
        <f aca="false">I19+U19+AG19+AS19</f>
        <v>0</v>
      </c>
      <c r="BF19" s="6" t="n">
        <f aca="false">J19+V19+AH19+AT19</f>
        <v>0</v>
      </c>
      <c r="BG19" s="6" t="n">
        <f aca="false">K19+W19+AI19+AU19</f>
        <v>0</v>
      </c>
      <c r="BH19" s="6" t="n">
        <f aca="false">L19+X19+AJ19+AV19</f>
        <v>0</v>
      </c>
      <c r="BI19" s="6" t="n">
        <f aca="false">M19+Y19+AK19+AW19</f>
        <v>0</v>
      </c>
      <c r="BJ19" s="9" t="n">
        <f aca="false">N19+Z19+AL19+AX19</f>
        <v>0</v>
      </c>
      <c r="BK19" s="9" t="n">
        <f aca="false">O19+AA19+AM19+AY19</f>
        <v>0</v>
      </c>
      <c r="BL19" s="9" t="n">
        <f aca="false">P19+AB19+AN19+AZ19</f>
        <v>0</v>
      </c>
      <c r="BM19" s="9" t="n">
        <f aca="false">Q19+AC19+AO19+BA19</f>
        <v>0</v>
      </c>
      <c r="BN19" s="9" t="n">
        <f aca="false">R19+AD19+AP19+BB19</f>
        <v>0</v>
      </c>
      <c r="BO19" s="9" t="n">
        <f aca="false">S19+AE19+AQ19+BC19</f>
        <v>0</v>
      </c>
      <c r="BP19" s="6" t="n">
        <v>0</v>
      </c>
      <c r="BQ19" s="6" t="n">
        <v>0</v>
      </c>
      <c r="BR19" s="6" t="n">
        <v>0</v>
      </c>
      <c r="BS19" s="6" t="n">
        <v>0</v>
      </c>
      <c r="BT19" s="6" t="n">
        <v>0</v>
      </c>
      <c r="BU19" s="6" t="n">
        <v>0</v>
      </c>
      <c r="BV19" s="6" t="n">
        <v>0</v>
      </c>
      <c r="BW19" s="6" t="n">
        <v>0</v>
      </c>
      <c r="BX19" s="6" t="n">
        <v>0</v>
      </c>
      <c r="BY19" s="6" t="n">
        <v>0</v>
      </c>
      <c r="BZ19" s="6" t="n">
        <v>0</v>
      </c>
      <c r="CA19" s="6" t="n">
        <v>0</v>
      </c>
      <c r="CB19" s="6" t="n">
        <v>0</v>
      </c>
      <c r="CC19" s="6" t="n">
        <v>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0</v>
      </c>
      <c r="CM19" s="6" t="n">
        <v>0</v>
      </c>
      <c r="CN19" s="6" t="n">
        <v>0</v>
      </c>
      <c r="CO19" s="6" t="n">
        <v>0</v>
      </c>
      <c r="CP19" s="6" t="n">
        <v>0</v>
      </c>
      <c r="CQ19" s="6" t="n">
        <v>0</v>
      </c>
      <c r="CR19" s="6" t="n">
        <v>0</v>
      </c>
      <c r="CS19" s="6" t="n">
        <v>0</v>
      </c>
      <c r="CT19" s="6" t="n">
        <v>0</v>
      </c>
      <c r="CU19" s="6" t="n">
        <v>0</v>
      </c>
      <c r="CV19" s="6" t="n">
        <v>0</v>
      </c>
      <c r="CW19" s="6" t="n">
        <v>0</v>
      </c>
      <c r="CX19" s="6" t="n">
        <v>0</v>
      </c>
      <c r="CY19" s="6" t="n">
        <v>0</v>
      </c>
      <c r="CZ19" s="6" t="n">
        <v>0</v>
      </c>
      <c r="DA19" s="6" t="n">
        <v>0</v>
      </c>
      <c r="DB19" s="6" t="n">
        <v>0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1</v>
      </c>
      <c r="DM19" s="6" t="n">
        <v>1</v>
      </c>
      <c r="DN19" s="6" t="n">
        <v>1</v>
      </c>
      <c r="DO19" s="6" t="n">
        <v>1</v>
      </c>
      <c r="DP19" s="6" t="n">
        <v>1</v>
      </c>
      <c r="DQ19" s="6" t="n">
        <v>1</v>
      </c>
      <c r="DR19" s="6" t="n">
        <v>14</v>
      </c>
      <c r="DS19" s="6" t="n">
        <v>10</v>
      </c>
      <c r="DT19" s="6" t="n">
        <v>6</v>
      </c>
      <c r="DU19" s="6" t="n">
        <v>7</v>
      </c>
      <c r="DV19" s="6" t="n">
        <v>7</v>
      </c>
      <c r="DW19" s="6" t="n">
        <v>5</v>
      </c>
      <c r="DX19" s="6" t="n">
        <f aca="false">BP19+CB19+CN19+CZ19+DL19</f>
        <v>1</v>
      </c>
      <c r="DY19" s="6" t="n">
        <f aca="false">BQ19+CC19+CO19+DA19+DM19</f>
        <v>1</v>
      </c>
      <c r="DZ19" s="6" t="n">
        <f aca="false">BR19+CD19+CP19+DB19+DN19</f>
        <v>1</v>
      </c>
      <c r="EA19" s="6" t="n">
        <f aca="false">BS19+CE19+CQ19+DC19+DO19</f>
        <v>1</v>
      </c>
      <c r="EB19" s="6" t="n">
        <f aca="false">BT19+CF19+CR19+DD19+DP19</f>
        <v>1</v>
      </c>
      <c r="EC19" s="6" t="n">
        <f aca="false">BU19+CG19+CS19+DE19+DQ19</f>
        <v>1</v>
      </c>
      <c r="ED19" s="6" t="n">
        <f aca="false">BV19+CH19+CT19+DF19+DR19</f>
        <v>14</v>
      </c>
      <c r="EE19" s="6" t="n">
        <f aca="false">BW19+CI19+CU19+DG19+DS19</f>
        <v>10</v>
      </c>
      <c r="EF19" s="6" t="n">
        <f aca="false">BX19+CJ19+CV19+DH19+DT19</f>
        <v>6</v>
      </c>
      <c r="EG19" s="6" t="n">
        <f aca="false">BY19+CK19+CW19+DI19+DU19</f>
        <v>7</v>
      </c>
      <c r="EH19" s="6" t="n">
        <f aca="false">BZ19+CL19+CX19+DJ19+DV19</f>
        <v>7</v>
      </c>
      <c r="EI19" s="6" t="n">
        <f aca="false">CA19+CM19+CY19+DK19+DW19</f>
        <v>5</v>
      </c>
      <c r="EJ19" s="10" t="n">
        <f aca="false">ED19/DX19</f>
        <v>14</v>
      </c>
      <c r="EK19" s="10" t="n">
        <f aca="false">EE19/DY19</f>
        <v>10</v>
      </c>
      <c r="EL19" s="10" t="n">
        <f aca="false">EF19/DZ19</f>
        <v>6</v>
      </c>
      <c r="EM19" s="10" t="n">
        <f aca="false">EG19/EA19</f>
        <v>7</v>
      </c>
      <c r="EN19" s="10" t="n">
        <f aca="false">EH19/EB19</f>
        <v>7</v>
      </c>
      <c r="EO19" s="10" t="n">
        <f aca="false">EI19/EC19</f>
        <v>5</v>
      </c>
      <c r="EP19" s="6" t="n">
        <v>1</v>
      </c>
      <c r="EQ19" s="6" t="n">
        <v>2</v>
      </c>
      <c r="ER19" s="6" t="n">
        <v>1</v>
      </c>
      <c r="ES19" s="6" t="n">
        <v>1</v>
      </c>
      <c r="ET19" s="6" t="n">
        <v>1</v>
      </c>
      <c r="EU19" s="6" t="n">
        <v>1</v>
      </c>
      <c r="EV19" s="6" t="n">
        <v>30</v>
      </c>
      <c r="EW19" s="6" t="n">
        <v>44</v>
      </c>
      <c r="EX19" s="6" t="n">
        <v>22</v>
      </c>
      <c r="EY19" s="6" t="n">
        <v>25</v>
      </c>
      <c r="EZ19" s="6" t="n">
        <v>17</v>
      </c>
      <c r="FA19" s="6" t="n">
        <v>15</v>
      </c>
      <c r="FB19" s="6" t="n">
        <v>2</v>
      </c>
      <c r="FC19" s="6" t="n">
        <v>2</v>
      </c>
      <c r="FD19" s="6" t="n">
        <v>2</v>
      </c>
      <c r="FE19" s="6" t="n">
        <v>1</v>
      </c>
      <c r="FF19" s="6" t="n">
        <v>2</v>
      </c>
      <c r="FG19" s="6" t="n">
        <v>1</v>
      </c>
      <c r="FH19" s="6" t="n">
        <v>38</v>
      </c>
      <c r="FI19" s="6" t="n">
        <v>44</v>
      </c>
      <c r="FJ19" s="6" t="n">
        <v>50</v>
      </c>
      <c r="FK19" s="6" t="n">
        <v>24</v>
      </c>
      <c r="FL19" s="6" t="n">
        <v>35</v>
      </c>
      <c r="FM19" s="6" t="n">
        <v>18</v>
      </c>
      <c r="FN19" s="6" t="n">
        <v>2</v>
      </c>
      <c r="FO19" s="6" t="n">
        <v>1</v>
      </c>
      <c r="FP19" s="6" t="n">
        <v>2</v>
      </c>
      <c r="FQ19" s="6" t="n">
        <v>2</v>
      </c>
      <c r="FR19" s="6" t="n">
        <v>1</v>
      </c>
      <c r="FS19" s="6" t="n">
        <v>1</v>
      </c>
      <c r="FT19" s="6" t="n">
        <v>41</v>
      </c>
      <c r="FU19" s="6" t="n">
        <v>20</v>
      </c>
      <c r="FV19" s="6" t="n">
        <v>37</v>
      </c>
      <c r="FW19" s="6" t="n">
        <v>38</v>
      </c>
      <c r="FX19" s="6" t="n">
        <v>26</v>
      </c>
      <c r="FY19" s="6" t="n">
        <v>24</v>
      </c>
      <c r="FZ19" s="6" t="n">
        <f aca="false">EP19+FB19+FN19</f>
        <v>5</v>
      </c>
      <c r="GA19" s="6" t="n">
        <f aca="false">EQ19+FC19+FO19</f>
        <v>5</v>
      </c>
      <c r="GB19" s="6" t="n">
        <f aca="false">ER19+FD19+FP19</f>
        <v>5</v>
      </c>
      <c r="GC19" s="6" t="n">
        <f aca="false">ES19+FE19+FQ19</f>
        <v>4</v>
      </c>
      <c r="GD19" s="6" t="n">
        <f aca="false">ET19+FF19+FR19</f>
        <v>4</v>
      </c>
      <c r="GE19" s="6" t="n">
        <f aca="false">EU19+FG19+FS19</f>
        <v>3</v>
      </c>
      <c r="GF19" s="6" t="n">
        <f aca="false">EV19+FH19+FT19</f>
        <v>109</v>
      </c>
      <c r="GG19" s="6" t="n">
        <f aca="false">EW19+FI19+FU19</f>
        <v>108</v>
      </c>
      <c r="GH19" s="6" t="n">
        <f aca="false">EX19+FJ19+FV19</f>
        <v>109</v>
      </c>
      <c r="GI19" s="6" t="n">
        <f aca="false">EY19+FK19+FW19</f>
        <v>87</v>
      </c>
      <c r="GJ19" s="6" t="n">
        <f aca="false">EZ19+FL19+FX19</f>
        <v>78</v>
      </c>
      <c r="GK19" s="6" t="n">
        <f aca="false">FA19+FM19+FY19</f>
        <v>57</v>
      </c>
      <c r="GL19" s="10" t="n">
        <f aca="false">GF19/FZ19</f>
        <v>21.8</v>
      </c>
      <c r="GM19" s="10" t="n">
        <f aca="false">GG19/GA19</f>
        <v>21.6</v>
      </c>
      <c r="GN19" s="10" t="n">
        <f aca="false">GH19/GB19</f>
        <v>21.8</v>
      </c>
      <c r="GO19" s="10" t="n">
        <f aca="false">GI19/GC19</f>
        <v>21.75</v>
      </c>
      <c r="GP19" s="10" t="n">
        <f aca="false">GJ19/GD19</f>
        <v>19.5</v>
      </c>
      <c r="GQ19" s="10" t="n">
        <f aca="false">GK19/GE19</f>
        <v>19</v>
      </c>
      <c r="GR19" s="6" t="n">
        <f aca="false">AX19+DX19+FZ19</f>
        <v>6</v>
      </c>
      <c r="GS19" s="6" t="n">
        <f aca="false">AY19+DY19+GA19</f>
        <v>6</v>
      </c>
      <c r="GT19" s="6" t="n">
        <f aca="false">AZ19+DZ19+GB19</f>
        <v>6</v>
      </c>
      <c r="GU19" s="6" t="n">
        <f aca="false">BA19+EA19+GC19</f>
        <v>5</v>
      </c>
      <c r="GV19" s="6" t="n">
        <f aca="false">BB19+EB19+GD19</f>
        <v>5</v>
      </c>
      <c r="GW19" s="6" t="n">
        <f aca="false">BC19+EC19+GE19</f>
        <v>4</v>
      </c>
      <c r="GX19" s="6" t="n">
        <f aca="false">BD19+ED19+GF19</f>
        <v>123</v>
      </c>
      <c r="GY19" s="6" t="n">
        <f aca="false">BE19+EE19+GG19</f>
        <v>118</v>
      </c>
      <c r="GZ19" s="6" t="n">
        <f aca="false">BF19+EF19+GH19</f>
        <v>115</v>
      </c>
      <c r="HA19" s="6" t="n">
        <f aca="false">BG19+EG19+GI19</f>
        <v>94</v>
      </c>
      <c r="HB19" s="6" t="n">
        <f aca="false">BH19+EH19+GJ19</f>
        <v>85</v>
      </c>
      <c r="HC19" s="6" t="n">
        <f aca="false">BI19+EI19+GK19</f>
        <v>62</v>
      </c>
      <c r="HD19" s="10" t="n">
        <f aca="false">GX19/GR19</f>
        <v>20.5</v>
      </c>
      <c r="HE19" s="10" t="n">
        <f aca="false">GY19/GS19</f>
        <v>19.6666666666667</v>
      </c>
      <c r="HF19" s="10" t="n">
        <f aca="false">GZ19/GT19</f>
        <v>19.1666666666667</v>
      </c>
      <c r="HG19" s="10" t="n">
        <f aca="false">HA19/GU19</f>
        <v>18.8</v>
      </c>
      <c r="HH19" s="10" t="n">
        <f aca="false">HB19/GV19</f>
        <v>17</v>
      </c>
      <c r="HI19" s="10" t="n">
        <f aca="false">HC19/GW19</f>
        <v>15.5</v>
      </c>
    </row>
    <row r="20" s="16" customFormat="true" ht="15" hidden="false" customHeight="false" outlineLevel="0" collapsed="false">
      <c r="A20" s="17" t="s">
        <v>38</v>
      </c>
      <c r="B20" s="22" t="n">
        <f aca="false">B16+B17+B18+B19</f>
        <v>29</v>
      </c>
      <c r="C20" s="22" t="n">
        <f aca="false">C16+C17+C18+C19</f>
        <v>28</v>
      </c>
      <c r="D20" s="22" t="n">
        <f aca="false">D16+D17+D18+D19</f>
        <v>25</v>
      </c>
      <c r="E20" s="22" t="n">
        <f aca="false">E16+E17+E18+E19</f>
        <v>26</v>
      </c>
      <c r="F20" s="22" t="n">
        <f aca="false">F16+F17+F18+F19</f>
        <v>29</v>
      </c>
      <c r="G20" s="22" t="n">
        <f aca="false">G16+G17+G18+G19</f>
        <v>29</v>
      </c>
      <c r="H20" s="22" t="n">
        <f aca="false">H16+H17+H18+H19</f>
        <v>682</v>
      </c>
      <c r="I20" s="22" t="n">
        <f aca="false">I16+I17+I18+I19</f>
        <v>627</v>
      </c>
      <c r="J20" s="22" t="n">
        <f aca="false">J16+J17+J18+J19</f>
        <v>596</v>
      </c>
      <c r="K20" s="22" t="n">
        <f aca="false">K16+K17+K18+K19</f>
        <v>606</v>
      </c>
      <c r="L20" s="22" t="n">
        <f aca="false">L16+L17+L18+L19</f>
        <v>662</v>
      </c>
      <c r="M20" s="22" t="n">
        <f aca="false">M16+M17+M18+M19</f>
        <v>694</v>
      </c>
      <c r="N20" s="22" t="n">
        <f aca="false">N16+N17+N18+N19</f>
        <v>27</v>
      </c>
      <c r="O20" s="22" t="n">
        <f aca="false">O16+O17+O18+O19</f>
        <v>26</v>
      </c>
      <c r="P20" s="22" t="n">
        <f aca="false">P16+P17+P18+P19</f>
        <v>25</v>
      </c>
      <c r="Q20" s="22" t="n">
        <f aca="false">Q16+Q17+Q18+Q19</f>
        <v>24</v>
      </c>
      <c r="R20" s="22" t="n">
        <f aca="false">R16+R17+R18+R19</f>
        <v>25</v>
      </c>
      <c r="S20" s="22" t="n">
        <f aca="false">S16+S17+S18+S19</f>
        <v>28</v>
      </c>
      <c r="T20" s="22" t="n">
        <f aca="false">T16+T17+T18+T19</f>
        <v>681</v>
      </c>
      <c r="U20" s="22" t="n">
        <f aca="false">U16+U17+U18+U19</f>
        <v>668</v>
      </c>
      <c r="V20" s="22" t="n">
        <f aca="false">V16+V17+V18+V19</f>
        <v>600</v>
      </c>
      <c r="W20" s="22" t="n">
        <f aca="false">W16+W17+W18+W19</f>
        <v>576</v>
      </c>
      <c r="X20" s="22" t="n">
        <f aca="false">X16+X17+X18+X19</f>
        <v>590</v>
      </c>
      <c r="Y20" s="22" t="n">
        <f aca="false">Y16+Y17+Y18+Y19</f>
        <v>702</v>
      </c>
      <c r="Z20" s="22" t="n">
        <f aca="false">Z16+Z17+Z18+Z19</f>
        <v>28</v>
      </c>
      <c r="AA20" s="22" t="n">
        <f aca="false">AA16+AA17+AA18+AA19</f>
        <v>26</v>
      </c>
      <c r="AB20" s="22" t="n">
        <f aca="false">AB16+AB17+AB18+AB19</f>
        <v>27</v>
      </c>
      <c r="AC20" s="22" t="n">
        <f aca="false">AC16+AC17+AC18+AC19</f>
        <v>26</v>
      </c>
      <c r="AD20" s="22" t="n">
        <f aca="false">AD16+AD17+AD18+AD19</f>
        <v>24</v>
      </c>
      <c r="AE20" s="22" t="n">
        <f aca="false">AE16+AE17+AE18+AE19</f>
        <v>25</v>
      </c>
      <c r="AF20" s="22" t="n">
        <f aca="false">AF16+AF17+AF18+AF19</f>
        <v>698</v>
      </c>
      <c r="AG20" s="22" t="n">
        <f aca="false">AG16+AG17+AG18+AG19</f>
        <v>672</v>
      </c>
      <c r="AH20" s="22" t="n">
        <f aca="false">AH16+AH17+AH18+AH19</f>
        <v>666</v>
      </c>
      <c r="AI20" s="22" t="n">
        <f aca="false">AI16+AI17+AI18+AI19</f>
        <v>616</v>
      </c>
      <c r="AJ20" s="22" t="n">
        <f aca="false">AJ16+AJ17+AJ18+AJ19</f>
        <v>577</v>
      </c>
      <c r="AK20" s="22" t="n">
        <f aca="false">AK16+AK17+AK18+AK19</f>
        <v>586</v>
      </c>
      <c r="AL20" s="22" t="n">
        <f aca="false">AL16+AL17+AL18+AL19</f>
        <v>25</v>
      </c>
      <c r="AM20" s="22" t="n">
        <f aca="false">AM16+AM17+AM18+AM19</f>
        <v>28</v>
      </c>
      <c r="AN20" s="22" t="n">
        <f aca="false">AN16+AN17+AN18+AN19</f>
        <v>27</v>
      </c>
      <c r="AO20" s="22" t="n">
        <f aca="false">AO16+AO17+AO18+AO19</f>
        <v>26</v>
      </c>
      <c r="AP20" s="22" t="n">
        <f aca="false">AP16+AP17+AP18+AP19</f>
        <v>25</v>
      </c>
      <c r="AQ20" s="22" t="n">
        <f aca="false">AQ16+AQ17+AQ18+AQ19</f>
        <v>24</v>
      </c>
      <c r="AR20" s="22" t="n">
        <f aca="false">AR16+AR17+AR18+AR19</f>
        <v>666</v>
      </c>
      <c r="AS20" s="22" t="n">
        <f aca="false">AS16+AS17+AS18+AS19</f>
        <v>698</v>
      </c>
      <c r="AT20" s="22" t="n">
        <f aca="false">AT16+AT17+AT18+AT19</f>
        <v>668</v>
      </c>
      <c r="AU20" s="22" t="n">
        <f aca="false">AU16+AU17+AU18+AU19</f>
        <v>669</v>
      </c>
      <c r="AV20" s="22" t="n">
        <f aca="false">AV16+AV17+AV18+AV19</f>
        <v>613</v>
      </c>
      <c r="AW20" s="22" t="n">
        <f aca="false">AW16+AW17+AW18+AW19</f>
        <v>584</v>
      </c>
      <c r="AX20" s="22" t="n">
        <f aca="false">AX16+AX17+AX18+AX19</f>
        <v>109</v>
      </c>
      <c r="AY20" s="22" t="n">
        <f aca="false">AY16+AY17+AY18+AY19</f>
        <v>108</v>
      </c>
      <c r="AZ20" s="22" t="n">
        <f aca="false">AZ16+AZ17+AZ18+AZ19</f>
        <v>104</v>
      </c>
      <c r="BA20" s="22" t="n">
        <f aca="false">BA16+BA17+BA18+BA19</f>
        <v>102</v>
      </c>
      <c r="BB20" s="22" t="n">
        <f aca="false">BB16+BB17+BB18+BB19</f>
        <v>103</v>
      </c>
      <c r="BC20" s="22" t="n">
        <f aca="false">BC16+BC17+BC18+BC19</f>
        <v>106</v>
      </c>
      <c r="BD20" s="22" t="n">
        <f aca="false">BD16+BD17+BD18+BD19</f>
        <v>2727</v>
      </c>
      <c r="BE20" s="22" t="n">
        <f aca="false">BE16+BE17+BE18+BE19</f>
        <v>2665</v>
      </c>
      <c r="BF20" s="22" t="n">
        <f aca="false">BF16+BF17+BF18+BF19</f>
        <v>2530</v>
      </c>
      <c r="BG20" s="22" t="n">
        <f aca="false">BG16+BG17+BG18+BG19</f>
        <v>2467</v>
      </c>
      <c r="BH20" s="22" t="n">
        <f aca="false">BH16+BH17+BH18+BH19</f>
        <v>2442</v>
      </c>
      <c r="BI20" s="22" t="n">
        <f aca="false">BI16+BI17+BI18+BI19</f>
        <v>2566</v>
      </c>
      <c r="BJ20" s="22" t="n">
        <f aca="false">BD20/AX20</f>
        <v>25.0183486238532</v>
      </c>
      <c r="BK20" s="22" t="n">
        <f aca="false">BE20/AY20</f>
        <v>24.6759259259259</v>
      </c>
      <c r="BL20" s="22" t="n">
        <f aca="false">BF20/AZ20</f>
        <v>24.3269230769231</v>
      </c>
      <c r="BM20" s="22" t="n">
        <f aca="false">BG20/BA20</f>
        <v>24.1862745098039</v>
      </c>
      <c r="BN20" s="22" t="n">
        <f aca="false">BH20/BB20</f>
        <v>23.7087378640777</v>
      </c>
      <c r="BO20" s="22" t="n">
        <f aca="false">BI20/BC20</f>
        <v>24.2075471698113</v>
      </c>
      <c r="BP20" s="22" t="n">
        <f aca="false">BP16+BP17+BP18+BP19</f>
        <v>12</v>
      </c>
      <c r="BQ20" s="22" t="n">
        <f aca="false">BQ16+BQ17+BQ18+BQ19</f>
        <v>27</v>
      </c>
      <c r="BR20" s="22" t="n">
        <f aca="false">BR16+BR17+BR18+BR19</f>
        <v>29</v>
      </c>
      <c r="BS20" s="22" t="n">
        <f aca="false">BS16+BS17+BS18+BS19</f>
        <v>27</v>
      </c>
      <c r="BT20" s="22" t="n">
        <f aca="false">BT16+BT17+BT18+BT19</f>
        <v>26</v>
      </c>
      <c r="BU20" s="22" t="n">
        <f aca="false">BU16+BU17+BU18+BU19</f>
        <v>26</v>
      </c>
      <c r="BV20" s="22" t="n">
        <f aca="false">BV16+BV17+BV18+BV19</f>
        <v>314</v>
      </c>
      <c r="BW20" s="22" t="n">
        <f aca="false">BW16+BW17+BW18+BW19</f>
        <v>683</v>
      </c>
      <c r="BX20" s="22" t="n">
        <f aca="false">BX16+BX17+BX18+BX19</f>
        <v>713</v>
      </c>
      <c r="BY20" s="22" t="n">
        <f aca="false">BY16+BY17+BY18+BY19</f>
        <v>685</v>
      </c>
      <c r="BZ20" s="22" t="n">
        <f aca="false">BZ16+BZ17+BZ18+BZ19</f>
        <v>685</v>
      </c>
      <c r="CA20" s="22" t="n">
        <f aca="false">CA16+CA17+CA18+CA19</f>
        <v>615</v>
      </c>
      <c r="CB20" s="22" t="n">
        <f aca="false">CB16+CB17+CB18+CB19</f>
        <v>30</v>
      </c>
      <c r="CC20" s="22" t="n">
        <f aca="false">CC16+CC17+CC18+CC19</f>
        <v>12</v>
      </c>
      <c r="CD20" s="22" t="n">
        <f aca="false">CD16+CD17+CD18+CD19</f>
        <v>27</v>
      </c>
      <c r="CE20" s="22" t="n">
        <f aca="false">CE16+CE17+CE18+CE19</f>
        <v>30</v>
      </c>
      <c r="CF20" s="22" t="n">
        <f aca="false">CF16+CF17+CF18+CF19</f>
        <v>27</v>
      </c>
      <c r="CG20" s="22" t="n">
        <f aca="false">CG16+CG17+CG18+CG19</f>
        <v>26</v>
      </c>
      <c r="CH20" s="22" t="n">
        <f aca="false">CH16+CH17+CH18+CH19</f>
        <v>789</v>
      </c>
      <c r="CI20" s="22" t="n">
        <f aca="false">CI16+CI17+CI18+CI19</f>
        <v>327</v>
      </c>
      <c r="CJ20" s="22" t="n">
        <f aca="false">CJ16+CJ17+CJ18+CJ19</f>
        <v>681</v>
      </c>
      <c r="CK20" s="22" t="n">
        <f aca="false">CK16+CK17+CK18+CK19</f>
        <v>725</v>
      </c>
      <c r="CL20" s="22" t="n">
        <f aca="false">CL16+CL17+CL18+CL19</f>
        <v>685</v>
      </c>
      <c r="CM20" s="22" t="n">
        <f aca="false">CM16+CM17+CM18+CM19</f>
        <v>680</v>
      </c>
      <c r="CN20" s="22" t="n">
        <f aca="false">CN16+CN17+CN18+CN19</f>
        <v>32</v>
      </c>
      <c r="CO20" s="22" t="n">
        <f aca="false">CO16+CO17+CO18+CO19</f>
        <v>31</v>
      </c>
      <c r="CP20" s="22" t="n">
        <f aca="false">CP16+CP17+CP18+CP19</f>
        <v>12</v>
      </c>
      <c r="CQ20" s="22" t="n">
        <f aca="false">CQ16+CQ17+CQ18+CQ19</f>
        <v>27</v>
      </c>
      <c r="CR20" s="22" t="n">
        <f aca="false">CR16+CR17+CR18+CR19</f>
        <v>29</v>
      </c>
      <c r="CS20" s="22" t="n">
        <f aca="false">CS16+CS17+CS18+CS19</f>
        <v>29</v>
      </c>
      <c r="CT20" s="22" t="n">
        <f aca="false">CT16+CT17+CT18+CT19</f>
        <v>817</v>
      </c>
      <c r="CU20" s="22" t="n">
        <f aca="false">CU16+CU17+CU18+CU19</f>
        <v>796</v>
      </c>
      <c r="CV20" s="22" t="n">
        <f aca="false">CV16+CV17+CV18+CV19</f>
        <v>328</v>
      </c>
      <c r="CW20" s="22" t="n">
        <f aca="false">CW16+CW17+CW18+CW19</f>
        <v>710</v>
      </c>
      <c r="CX20" s="22" t="n">
        <f aca="false">CX16+CX17+CX18+CX19</f>
        <v>725</v>
      </c>
      <c r="CY20" s="22" t="n">
        <f aca="false">CY16+CY17+CY18+CY19</f>
        <v>695</v>
      </c>
      <c r="CZ20" s="22" t="n">
        <f aca="false">CZ16+CZ17+CZ18+CZ19</f>
        <v>34</v>
      </c>
      <c r="DA20" s="22" t="n">
        <f aca="false">DA16+DA17+DA18+DA19</f>
        <v>31</v>
      </c>
      <c r="DB20" s="22" t="n">
        <f aca="false">DB16+DB17+DB18+DB19</f>
        <v>32</v>
      </c>
      <c r="DC20" s="22" t="n">
        <f aca="false">DC16+DC17+DC18+DC19</f>
        <v>13</v>
      </c>
      <c r="DD20" s="22" t="n">
        <f aca="false">DD16+DD17+DD18+DD19</f>
        <v>28</v>
      </c>
      <c r="DE20" s="22" t="n">
        <f aca="false">DE16+DE17+DE18+DE19</f>
        <v>29</v>
      </c>
      <c r="DF20" s="22" t="n">
        <f aca="false">DF16+DF17+DF18+DF19</f>
        <v>883</v>
      </c>
      <c r="DG20" s="22" t="n">
        <f aca="false">DG16+DG17+DG18+DG19</f>
        <v>826</v>
      </c>
      <c r="DH20" s="22" t="n">
        <f aca="false">DH16+DH17+DH18+DH19</f>
        <v>793</v>
      </c>
      <c r="DI20" s="22" t="n">
        <f aca="false">DI16+DI17+DI18+DI19</f>
        <v>333</v>
      </c>
      <c r="DJ20" s="22" t="n">
        <f aca="false">DJ16+DJ17+DJ18+DJ19</f>
        <v>718</v>
      </c>
      <c r="DK20" s="22" t="n">
        <f aca="false">DK16+DK17+DK18+DK19</f>
        <v>718</v>
      </c>
      <c r="DL20" s="22" t="n">
        <f aca="false">DL16+DL17+DL18+DL19</f>
        <v>34</v>
      </c>
      <c r="DM20" s="22" t="n">
        <f aca="false">DM16+DM17+DM18+DM19</f>
        <v>33</v>
      </c>
      <c r="DN20" s="22" t="n">
        <f aca="false">DN16+DN17+DN18+DN19</f>
        <v>31</v>
      </c>
      <c r="DO20" s="22" t="n">
        <f aca="false">DO16+DO17+DO18+DO19</f>
        <v>29</v>
      </c>
      <c r="DP20" s="22" t="n">
        <f aca="false">DP16+DP17+DP18+DP19</f>
        <v>14</v>
      </c>
      <c r="DQ20" s="22" t="n">
        <f aca="false">DQ16+DQ17+DQ18+DQ19</f>
        <v>29</v>
      </c>
      <c r="DR20" s="22" t="n">
        <f aca="false">DR16+DR17+DR18+DR19</f>
        <v>875</v>
      </c>
      <c r="DS20" s="22" t="n">
        <f aca="false">DS16+DS17+DS18+DS19</f>
        <v>864</v>
      </c>
      <c r="DT20" s="22" t="n">
        <f aca="false">DT16+DT17+DT18+DT19</f>
        <v>789</v>
      </c>
      <c r="DU20" s="22" t="n">
        <f aca="false">DU16+DU17+DU18+DU19</f>
        <v>796</v>
      </c>
      <c r="DV20" s="22" t="n">
        <f aca="false">DV16+DV17+DV18+DV19</f>
        <v>338</v>
      </c>
      <c r="DW20" s="22" t="n">
        <f aca="false">DW16+DW17+DW18+DW19</f>
        <v>684</v>
      </c>
      <c r="DX20" s="22" t="n">
        <f aca="false">DX16+DX17+DX18+DX19</f>
        <v>142</v>
      </c>
      <c r="DY20" s="22" t="n">
        <f aca="false">DY16+DY17+DY18+DY19</f>
        <v>134</v>
      </c>
      <c r="DZ20" s="22" t="n">
        <f aca="false">DZ16+DZ17+DZ18+DZ19</f>
        <v>131</v>
      </c>
      <c r="EA20" s="22" t="n">
        <f aca="false">EA16+EA17+EA18+EA19</f>
        <v>126</v>
      </c>
      <c r="EB20" s="22" t="n">
        <f aca="false">EB16+EB17+EB18+EB19</f>
        <v>124</v>
      </c>
      <c r="EC20" s="22" t="n">
        <f aca="false">EC16+EC17+EC18+EC19</f>
        <v>139</v>
      </c>
      <c r="ED20" s="22" t="n">
        <f aca="false">ED16+ED17+ED18+ED19</f>
        <v>3678</v>
      </c>
      <c r="EE20" s="22" t="n">
        <f aca="false">EE16+EE17+EE18+EE19</f>
        <v>3496</v>
      </c>
      <c r="EF20" s="22" t="n">
        <f aca="false">EF16+EF17+EF18+EF19</f>
        <v>3304</v>
      </c>
      <c r="EG20" s="22" t="n">
        <f aca="false">EG16+EG17+EG18+EG19</f>
        <v>3249</v>
      </c>
      <c r="EH20" s="22" t="n">
        <f aca="false">EH16+EH17+EH18+EH19</f>
        <v>3151</v>
      </c>
      <c r="EI20" s="22" t="n">
        <f aca="false">EI16+EI17+EI18+EI19</f>
        <v>3392</v>
      </c>
      <c r="EJ20" s="13" t="n">
        <f aca="false">ED20/DX20</f>
        <v>25.9014084507042</v>
      </c>
      <c r="EK20" s="13" t="n">
        <f aca="false">EE20/DY20</f>
        <v>26.089552238806</v>
      </c>
      <c r="EL20" s="13" t="n">
        <f aca="false">EF20/DZ20</f>
        <v>25.2213740458015</v>
      </c>
      <c r="EM20" s="13" t="n">
        <f aca="false">EG20/EA20</f>
        <v>25.7857142857143</v>
      </c>
      <c r="EN20" s="13" t="n">
        <f aca="false">EH20/EB20</f>
        <v>25.4112903225806</v>
      </c>
      <c r="EO20" s="13" t="n">
        <f aca="false">EI20/EC20</f>
        <v>24.4028776978417</v>
      </c>
      <c r="EP20" s="22" t="n">
        <f aca="false">EP16+EP17+EP18+EP19</f>
        <v>27</v>
      </c>
      <c r="EQ20" s="22" t="n">
        <f aca="false">EQ16+EQ17+EQ18+EQ19</f>
        <v>27</v>
      </c>
      <c r="ER20" s="22" t="n">
        <f aca="false">ER16+ER17+ER18+ER19</f>
        <v>26</v>
      </c>
      <c r="ES20" s="22" t="n">
        <f aca="false">ES16+ES17+ES18+ES19</f>
        <v>25</v>
      </c>
      <c r="ET20" s="22" t="n">
        <f aca="false">ET16+ET17+ET18+ET19</f>
        <v>26</v>
      </c>
      <c r="EU20" s="22" t="n">
        <f aca="false">EU16+EU17+EU18+EU19</f>
        <v>11</v>
      </c>
      <c r="EV20" s="22" t="n">
        <f aca="false">EV16+EV17+EV18+EV19</f>
        <v>700</v>
      </c>
      <c r="EW20" s="22" t="n">
        <f aca="false">EW16+EW17+EW18+EW19</f>
        <v>656</v>
      </c>
      <c r="EX20" s="22" t="n">
        <f aca="false">EX16+EX17+EX18+EX19</f>
        <v>682</v>
      </c>
      <c r="EY20" s="22" t="n">
        <f aca="false">EY16+EY17+EY18+EY19</f>
        <v>609</v>
      </c>
      <c r="EZ20" s="22" t="n">
        <f aca="false">EZ16+EZ17+EZ18+EZ19</f>
        <v>584</v>
      </c>
      <c r="FA20" s="22" t="n">
        <f aca="false">FA16+FA17+FA18+FA19</f>
        <v>242</v>
      </c>
      <c r="FB20" s="22" t="n">
        <f aca="false">FB16+FB17+FB18+FB19</f>
        <v>29</v>
      </c>
      <c r="FC20" s="22" t="n">
        <f aca="false">FC16+FC17+FC18+FC19</f>
        <v>28</v>
      </c>
      <c r="FD20" s="22" t="n">
        <f aca="false">FD16+FD17+FD18+FD19</f>
        <v>27</v>
      </c>
      <c r="FE20" s="22" t="n">
        <f aca="false">FE16+FE17+FE18+FE19</f>
        <v>26</v>
      </c>
      <c r="FF20" s="22" t="n">
        <f aca="false">FF16+FF17+FF18+FF19</f>
        <v>26</v>
      </c>
      <c r="FG20" s="22" t="n">
        <f aca="false">FG16+FG17+FG18+FG19</f>
        <v>25</v>
      </c>
      <c r="FH20" s="22" t="n">
        <f aca="false">FH16+FH17+FH18+FH19</f>
        <v>747</v>
      </c>
      <c r="FI20" s="22" t="n">
        <f aca="false">FI16+FI17+FI18+FI19</f>
        <v>708</v>
      </c>
      <c r="FJ20" s="22" t="n">
        <f aca="false">FJ16+FJ17+FJ18+FJ19</f>
        <v>651</v>
      </c>
      <c r="FK20" s="22" t="n">
        <f aca="false">FK16+FK17+FK18+FK19</f>
        <v>671</v>
      </c>
      <c r="FL20" s="22" t="n">
        <f aca="false">FL16+FL17+FL18+FL19</f>
        <v>586</v>
      </c>
      <c r="FM20" s="22" t="n">
        <f aca="false">FM16+FM17+FM18+FM19</f>
        <v>530</v>
      </c>
      <c r="FN20" s="22" t="n">
        <f aca="false">FN16+FN17+FN18+FN19</f>
        <v>2</v>
      </c>
      <c r="FO20" s="22" t="n">
        <f aca="false">FO16+FO17+FO18+FO19</f>
        <v>1</v>
      </c>
      <c r="FP20" s="22" t="n">
        <f aca="false">FP16+FP17+FP18+FP19</f>
        <v>2</v>
      </c>
      <c r="FQ20" s="22" t="n">
        <f aca="false">FQ16+FQ17+FQ18+FQ19</f>
        <v>2</v>
      </c>
      <c r="FR20" s="22" t="n">
        <f aca="false">FR16+FR17+FR18+FR19</f>
        <v>1</v>
      </c>
      <c r="FS20" s="22" t="n">
        <f aca="false">FS16+FS17+FS18+FS19</f>
        <v>1</v>
      </c>
      <c r="FT20" s="22" t="n">
        <f aca="false">FT16+FT17+FT18+FT19</f>
        <v>41</v>
      </c>
      <c r="FU20" s="22" t="n">
        <f aca="false">FU16+FU17+FU18+FU19</f>
        <v>20</v>
      </c>
      <c r="FV20" s="22" t="n">
        <f aca="false">FV16+FV17+FV18+FV19</f>
        <v>37</v>
      </c>
      <c r="FW20" s="22" t="n">
        <f aca="false">FW16+FW17+FW18+FW19</f>
        <v>38</v>
      </c>
      <c r="FX20" s="22" t="n">
        <f aca="false">FX16+FX17+FX18+FX19</f>
        <v>26</v>
      </c>
      <c r="FY20" s="22" t="n">
        <f aca="false">FY16+FY17+FY18+FY19</f>
        <v>24</v>
      </c>
      <c r="FZ20" s="22" t="n">
        <f aca="false">FZ16+FZ17+FZ18+FZ19</f>
        <v>58</v>
      </c>
      <c r="GA20" s="22" t="n">
        <f aca="false">GA16+GA17+GA18+GA19</f>
        <v>56</v>
      </c>
      <c r="GB20" s="22" t="n">
        <f aca="false">GB16+GB17+GB18+GB19</f>
        <v>55</v>
      </c>
      <c r="GC20" s="22" t="n">
        <f aca="false">GC16+GC17+GC18+GC19</f>
        <v>53</v>
      </c>
      <c r="GD20" s="22" t="n">
        <f aca="false">GD16+GD17+GD18+GD19</f>
        <v>53</v>
      </c>
      <c r="GE20" s="22" t="n">
        <f aca="false">GE16+GE17+GE18+GE19</f>
        <v>37</v>
      </c>
      <c r="GF20" s="22" t="n">
        <f aca="false">GF16+GF17+GF18+GF19</f>
        <v>1488</v>
      </c>
      <c r="GG20" s="22" t="n">
        <f aca="false">GG16+GG17+GG18+GG19</f>
        <v>1384</v>
      </c>
      <c r="GH20" s="22" t="n">
        <f aca="false">GH16+GH17+GH18+GH19</f>
        <v>1370</v>
      </c>
      <c r="GI20" s="22" t="n">
        <f aca="false">GI16+GI17+GI18+GI19</f>
        <v>1318</v>
      </c>
      <c r="GJ20" s="22" t="n">
        <f aca="false">GJ16+GJ17+GJ18+GJ19</f>
        <v>1196</v>
      </c>
      <c r="GK20" s="22" t="n">
        <f aca="false">GK16+GK17+GK18+GK19</f>
        <v>796</v>
      </c>
      <c r="GL20" s="13" t="n">
        <f aca="false">GF20/FZ20</f>
        <v>25.6551724137931</v>
      </c>
      <c r="GM20" s="13" t="n">
        <f aca="false">GG20/GA20</f>
        <v>24.7142857142857</v>
      </c>
      <c r="GN20" s="13" t="n">
        <f aca="false">GH20/GB20</f>
        <v>24.9090909090909</v>
      </c>
      <c r="GO20" s="13" t="n">
        <f aca="false">GI20/GC20</f>
        <v>24.8679245283019</v>
      </c>
      <c r="GP20" s="13" t="n">
        <f aca="false">GJ20/GD20</f>
        <v>22.5660377358491</v>
      </c>
      <c r="GQ20" s="13" t="n">
        <f aca="false">GK20/GE20</f>
        <v>21.5135135135135</v>
      </c>
      <c r="GR20" s="22" t="n">
        <f aca="false">GR16+GR17+GR18+GR19</f>
        <v>309</v>
      </c>
      <c r="GS20" s="22" t="n">
        <f aca="false">GS16+GS17+GS18+GS19</f>
        <v>298</v>
      </c>
      <c r="GT20" s="22" t="n">
        <f aca="false">GT16+GT17+GT18+GT19</f>
        <v>290</v>
      </c>
      <c r="GU20" s="22" t="n">
        <f aca="false">GU16+GU17+GU18+GU19</f>
        <v>281</v>
      </c>
      <c r="GV20" s="22" t="n">
        <f aca="false">GV16+GV17+GV18+GV19</f>
        <v>280</v>
      </c>
      <c r="GW20" s="22" t="n">
        <f aca="false">GW16+GW17+GW18+GW19</f>
        <v>282</v>
      </c>
      <c r="GX20" s="22" t="n">
        <f aca="false">GX16+GX17+GX18+GX19</f>
        <v>7893</v>
      </c>
      <c r="GY20" s="22" t="n">
        <f aca="false">GY16+GY17+GY18+GY19</f>
        <v>7545</v>
      </c>
      <c r="GZ20" s="22" t="n">
        <f aca="false">GZ16+GZ17+GZ18+GZ19</f>
        <v>7204</v>
      </c>
      <c r="HA20" s="22" t="n">
        <f aca="false">HA16+HA17+HA18+HA19</f>
        <v>7034</v>
      </c>
      <c r="HB20" s="22" t="n">
        <f aca="false">HB16+HB17+HB18+HB19</f>
        <v>6789</v>
      </c>
      <c r="HC20" s="22" t="n">
        <f aca="false">HC16+HC17+HC18+HC19</f>
        <v>6754</v>
      </c>
      <c r="HD20" s="13" t="n">
        <f aca="false">GX20/GR20</f>
        <v>25.5436893203884</v>
      </c>
      <c r="HE20" s="13" t="n">
        <f aca="false">GY20/GS20</f>
        <v>25.3187919463087</v>
      </c>
      <c r="HF20" s="13" t="n">
        <f aca="false">GZ20/GT20</f>
        <v>24.8413793103448</v>
      </c>
      <c r="HG20" s="13" t="n">
        <f aca="false">HA20/GU20</f>
        <v>25.0320284697509</v>
      </c>
      <c r="HH20" s="13" t="n">
        <f aca="false">HB20/GV20</f>
        <v>24.2464285714286</v>
      </c>
      <c r="HI20" s="13" t="n">
        <f aca="false">HC20/GW20</f>
        <v>23.9503546099291</v>
      </c>
    </row>
  </sheetData>
  <mergeCells count="54">
    <mergeCell ref="A1:A3"/>
    <mergeCell ref="B1:M1"/>
    <mergeCell ref="N1:Y1"/>
    <mergeCell ref="Z1:AK1"/>
    <mergeCell ref="AL1:AW1"/>
    <mergeCell ref="AX1:BI1"/>
    <mergeCell ref="BP1:CA1"/>
    <mergeCell ref="CB1:CM1"/>
    <mergeCell ref="CN1:CY1"/>
    <mergeCell ref="CZ1:DK1"/>
    <mergeCell ref="DL1:DW1"/>
    <mergeCell ref="DX1:EI1"/>
    <mergeCell ref="EP1:FA1"/>
    <mergeCell ref="FB1:FM1"/>
    <mergeCell ref="FN1:FY1"/>
    <mergeCell ref="FZ1:GK1"/>
    <mergeCell ref="GR1:HC1"/>
    <mergeCell ref="HD1:HI1"/>
    <mergeCell ref="B2:G2"/>
    <mergeCell ref="H2:M2"/>
    <mergeCell ref="N2:S2"/>
    <mergeCell ref="T2:Y2"/>
    <mergeCell ref="Z2:AE2"/>
    <mergeCell ref="AF2:AK2"/>
    <mergeCell ref="AL2:AQ2"/>
    <mergeCell ref="AR2:AW2"/>
    <mergeCell ref="AX2:BC2"/>
    <mergeCell ref="BD2:BI2"/>
    <mergeCell ref="BJ2:BO2"/>
    <mergeCell ref="BP2:BU2"/>
    <mergeCell ref="BV2:CA2"/>
    <mergeCell ref="CB2:CG2"/>
    <mergeCell ref="CH2:CM2"/>
    <mergeCell ref="CN2:CS2"/>
    <mergeCell ref="CT2:CY2"/>
    <mergeCell ref="CZ2:DE2"/>
    <mergeCell ref="DF2:DK2"/>
    <mergeCell ref="DL2:DQ2"/>
    <mergeCell ref="DR2:DW2"/>
    <mergeCell ref="DX2:EC2"/>
    <mergeCell ref="ED2:EI2"/>
    <mergeCell ref="EJ2:EO2"/>
    <mergeCell ref="EP2:EU2"/>
    <mergeCell ref="EV2:FA2"/>
    <mergeCell ref="FB2:FG2"/>
    <mergeCell ref="FH2:FM2"/>
    <mergeCell ref="FN2:FS2"/>
    <mergeCell ref="FT2:FY2"/>
    <mergeCell ref="FZ2:GE2"/>
    <mergeCell ref="GF2:GK2"/>
    <mergeCell ref="GL2:GQ2"/>
    <mergeCell ref="GR2:GW2"/>
    <mergeCell ref="GX2:HC2"/>
    <mergeCell ref="HD2:HI2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0" manualBreakCount="10">
    <brk id="25" man="true" max="65535" min="0"/>
    <brk id="49" man="true" max="65535" min="0"/>
    <brk id="67" man="true" max="65535" min="0"/>
    <brk id="91" man="true" max="65535" min="0"/>
    <brk id="115" man="true" max="65535" min="0"/>
    <brk id="127" man="true" max="65535" min="0"/>
    <brk id="145" man="true" max="65535" min="0"/>
    <brk id="169" man="true" max="65535" min="0"/>
    <brk id="181" man="true" max="65535" min="0"/>
    <brk id="19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AQ6" activePane="bottomRight" state="frozen"/>
      <selection pane="topLeft" activeCell="A1" activeCellId="0" sqref="A1"/>
      <selection pane="topRight" activeCell="AQ1" activeCellId="0" sqref="AQ1"/>
      <selection pane="bottomLeft" activeCell="A6" activeCellId="0" sqref="A6"/>
      <selection pane="bottomRight" activeCell="BC11" activeCellId="0" sqref="B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10.85"/>
    <col collapsed="false" customWidth="true" hidden="false" outlineLevel="0" max="2" min="2" style="0" width="3.85"/>
    <col collapsed="false" customWidth="true" hidden="false" outlineLevel="0" max="3" min="3" style="0" width="4.41"/>
    <col collapsed="false" customWidth="true" hidden="false" outlineLevel="0" max="5" min="4" style="0" width="5.41"/>
    <col collapsed="false" customWidth="true" hidden="false" outlineLevel="0" max="6" min="6" style="0" width="3.85"/>
    <col collapsed="false" customWidth="true" hidden="false" outlineLevel="0" max="7" min="7" style="0" width="4.41"/>
    <col collapsed="false" customWidth="true" hidden="false" outlineLevel="0" max="9" min="8" style="0" width="5.41"/>
    <col collapsed="false" customWidth="true" hidden="false" outlineLevel="0" max="10" min="10" style="0" width="3.85"/>
    <col collapsed="false" customWidth="true" hidden="false" outlineLevel="0" max="11" min="11" style="0" width="4.41"/>
    <col collapsed="false" customWidth="true" hidden="false" outlineLevel="0" max="13" min="12" style="0" width="5.41"/>
    <col collapsed="false" customWidth="true" hidden="false" outlineLevel="0" max="14" min="14" style="0" width="3.85"/>
    <col collapsed="false" customWidth="true" hidden="false" outlineLevel="0" max="15" min="15" style="0" width="5.56"/>
    <col collapsed="false" customWidth="true" hidden="false" outlineLevel="0" max="17" min="16" style="0" width="5.41"/>
    <col collapsed="false" customWidth="true" hidden="false" outlineLevel="0" max="18" min="18" style="0" width="3.85"/>
    <col collapsed="false" customWidth="true" hidden="false" outlineLevel="0" max="19" min="19" style="0" width="4.41"/>
    <col collapsed="false" customWidth="true" hidden="false" outlineLevel="0" max="21" min="20" style="0" width="5.41"/>
    <col collapsed="false" customWidth="true" hidden="false" outlineLevel="0" max="22" min="22" style="0" width="3.85"/>
    <col collapsed="false" customWidth="true" hidden="false" outlineLevel="0" max="23" min="23" style="0" width="5.56"/>
    <col collapsed="false" customWidth="true" hidden="false" outlineLevel="0" max="25" min="24" style="0" width="5.41"/>
    <col collapsed="false" customWidth="true" hidden="false" outlineLevel="0" max="26" min="26" style="0" width="3.85"/>
    <col collapsed="false" customWidth="true" hidden="false" outlineLevel="0" max="27" min="27" style="0" width="5.56"/>
    <col collapsed="false" customWidth="true" hidden="false" outlineLevel="0" max="29" min="28" style="0" width="5.41"/>
    <col collapsed="false" customWidth="true" hidden="false" outlineLevel="0" max="30" min="30" style="0" width="4.99"/>
    <col collapsed="false" customWidth="true" hidden="false" outlineLevel="0" max="31" min="31" style="0" width="5.56"/>
    <col collapsed="false" customWidth="true" hidden="false" outlineLevel="0" max="33" min="32" style="0" width="5.41"/>
    <col collapsed="false" customWidth="true" hidden="false" outlineLevel="0" max="34" min="34" style="0" width="3.85"/>
    <col collapsed="false" customWidth="true" hidden="false" outlineLevel="0" max="35" min="35" style="0" width="4.41"/>
    <col collapsed="false" customWidth="true" hidden="false" outlineLevel="0" max="37" min="36" style="0" width="5.41"/>
    <col collapsed="false" customWidth="true" hidden="false" outlineLevel="0" max="38" min="38" style="0" width="3.85"/>
    <col collapsed="false" customWidth="true" hidden="false" outlineLevel="0" max="39" min="39" style="0" width="4.41"/>
    <col collapsed="false" customWidth="true" hidden="false" outlineLevel="0" max="41" min="40" style="0" width="5.41"/>
    <col collapsed="false" customWidth="true" hidden="false" outlineLevel="0" max="42" min="42" style="0" width="3.85"/>
    <col collapsed="false" customWidth="true" hidden="false" outlineLevel="0" max="43" min="43" style="0" width="3.28"/>
    <col collapsed="false" customWidth="true" hidden="false" outlineLevel="0" max="45" min="44" style="0" width="5.41"/>
    <col collapsed="false" customWidth="true" hidden="false" outlineLevel="0" max="46" min="46" style="0" width="3.85"/>
    <col collapsed="false" customWidth="true" hidden="false" outlineLevel="0" max="47" min="47" style="0" width="5.56"/>
    <col collapsed="false" customWidth="true" hidden="false" outlineLevel="0" max="49" min="48" style="0" width="5.41"/>
    <col collapsed="false" customWidth="true" hidden="false" outlineLevel="0" max="50" min="50" style="0" width="4.99"/>
    <col collapsed="false" customWidth="true" hidden="false" outlineLevel="0" max="51" min="51" style="0" width="5.56"/>
    <col collapsed="false" customWidth="true" hidden="false" outlineLevel="0" max="53" min="52" style="0" width="5.41"/>
    <col collapsed="false" customWidth="true" hidden="false" outlineLevel="0" max="54" min="54" style="0" width="4.99"/>
    <col collapsed="false" customWidth="true" hidden="false" outlineLevel="0" max="55" min="55" style="0" width="4.41"/>
    <col collapsed="false" customWidth="true" hidden="false" outlineLevel="0" max="56" min="56" style="0" width="5.41"/>
    <col collapsed="false" customWidth="true" hidden="false" outlineLevel="0" max="57" min="57" style="0" width="5.56"/>
    <col collapsed="false" customWidth="true" hidden="false" outlineLevel="0" max="58" min="58" style="0" width="4.99"/>
    <col collapsed="false" customWidth="true" hidden="false" outlineLevel="0" max="59" min="59" style="0" width="5.56"/>
    <col collapsed="false" customWidth="true" hidden="false" outlineLevel="0" max="61" min="60" style="0" width="5.41"/>
    <col collapsed="false" customWidth="true" hidden="false" outlineLevel="0" max="62" min="62" style="0" width="3.85"/>
    <col collapsed="false" customWidth="true" hidden="false" outlineLevel="0" max="63" min="63" style="0" width="4.41"/>
    <col collapsed="false" customWidth="true" hidden="false" outlineLevel="0" max="64" min="64" style="0" width="5.56"/>
  </cols>
  <sheetData>
    <row r="1" customFormat="false" ht="15" hidden="false" customHeight="true" outlineLevel="0" collapsed="false">
      <c r="A1" s="24"/>
      <c r="B1" s="25"/>
      <c r="C1" s="26" t="s">
        <v>39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 t="s">
        <v>40</v>
      </c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</row>
    <row r="2" customFormat="false" ht="14.25" hidden="false" customHeight="false" outlineLevel="0" collapsed="false">
      <c r="A2" s="27"/>
      <c r="B2" s="25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 t="s">
        <v>41</v>
      </c>
      <c r="AT2" s="25"/>
      <c r="AU2" s="25"/>
      <c r="AV2" s="25"/>
      <c r="AW2" s="25"/>
      <c r="AX2" s="28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</row>
    <row r="3" customFormat="false" ht="15" hidden="false" customHeight="false" outlineLevel="0" collapsed="false">
      <c r="A3" s="27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</row>
    <row r="4" customFormat="false" ht="15" hidden="false" customHeight="false" outlineLevel="0" collapsed="false">
      <c r="A4" s="29"/>
      <c r="B4" s="30" t="s">
        <v>22</v>
      </c>
      <c r="C4" s="30"/>
      <c r="D4" s="30"/>
      <c r="E4" s="30"/>
      <c r="F4" s="30" t="s">
        <v>23</v>
      </c>
      <c r="G4" s="30"/>
      <c r="H4" s="30"/>
      <c r="I4" s="30"/>
      <c r="J4" s="30" t="s">
        <v>24</v>
      </c>
      <c r="K4" s="30"/>
      <c r="L4" s="30"/>
      <c r="M4" s="30"/>
      <c r="N4" s="30" t="s">
        <v>25</v>
      </c>
      <c r="O4" s="30"/>
      <c r="P4" s="30"/>
      <c r="Q4" s="30"/>
      <c r="R4" s="30" t="s">
        <v>42</v>
      </c>
      <c r="S4" s="30"/>
      <c r="T4" s="30"/>
      <c r="U4" s="30"/>
      <c r="V4" s="30" t="s">
        <v>27</v>
      </c>
      <c r="W4" s="30"/>
      <c r="X4" s="30"/>
      <c r="Y4" s="30"/>
      <c r="Z4" s="31" t="s">
        <v>28</v>
      </c>
      <c r="AA4" s="31"/>
      <c r="AB4" s="31"/>
      <c r="AC4" s="31"/>
      <c r="AD4" s="32" t="s">
        <v>43</v>
      </c>
      <c r="AE4" s="32"/>
      <c r="AF4" s="32"/>
      <c r="AG4" s="32"/>
      <c r="AH4" s="31" t="s">
        <v>44</v>
      </c>
      <c r="AI4" s="31"/>
      <c r="AJ4" s="31"/>
      <c r="AK4" s="31"/>
      <c r="AL4" s="31" t="s">
        <v>45</v>
      </c>
      <c r="AM4" s="31"/>
      <c r="AN4" s="31"/>
      <c r="AO4" s="31"/>
      <c r="AP4" s="31" t="s">
        <v>46</v>
      </c>
      <c r="AQ4" s="31"/>
      <c r="AR4" s="31"/>
      <c r="AS4" s="31"/>
      <c r="AT4" s="32" t="s">
        <v>47</v>
      </c>
      <c r="AU4" s="32"/>
      <c r="AV4" s="32"/>
      <c r="AW4" s="32"/>
      <c r="AX4" s="32" t="s">
        <v>48</v>
      </c>
      <c r="AY4" s="32"/>
      <c r="AZ4" s="32"/>
      <c r="BA4" s="32"/>
      <c r="BB4" s="31" t="s">
        <v>35</v>
      </c>
      <c r="BC4" s="31"/>
      <c r="BD4" s="31"/>
      <c r="BE4" s="31"/>
      <c r="BF4" s="32" t="s">
        <v>49</v>
      </c>
      <c r="BG4" s="32"/>
      <c r="BH4" s="32"/>
      <c r="BI4" s="32"/>
      <c r="BJ4" s="31" t="s">
        <v>50</v>
      </c>
      <c r="BK4" s="31"/>
      <c r="BL4" s="31"/>
    </row>
    <row r="5" customFormat="false" ht="43.5" hidden="false" customHeight="false" outlineLevel="0" collapsed="false">
      <c r="A5" s="33" t="s">
        <v>51</v>
      </c>
      <c r="B5" s="34" t="s">
        <v>52</v>
      </c>
      <c r="C5" s="35" t="s">
        <v>19</v>
      </c>
      <c r="D5" s="36" t="s">
        <v>53</v>
      </c>
      <c r="E5" s="37" t="s">
        <v>54</v>
      </c>
      <c r="F5" s="34" t="s">
        <v>52</v>
      </c>
      <c r="G5" s="35" t="s">
        <v>19</v>
      </c>
      <c r="H5" s="36" t="s">
        <v>53</v>
      </c>
      <c r="I5" s="37" t="s">
        <v>54</v>
      </c>
      <c r="J5" s="34" t="s">
        <v>52</v>
      </c>
      <c r="K5" s="35" t="s">
        <v>19</v>
      </c>
      <c r="L5" s="36" t="s">
        <v>53</v>
      </c>
      <c r="M5" s="37" t="s">
        <v>54</v>
      </c>
      <c r="N5" s="34" t="s">
        <v>52</v>
      </c>
      <c r="O5" s="35" t="s">
        <v>19</v>
      </c>
      <c r="P5" s="36" t="s">
        <v>53</v>
      </c>
      <c r="Q5" s="37" t="s">
        <v>54</v>
      </c>
      <c r="R5" s="34" t="s">
        <v>52</v>
      </c>
      <c r="S5" s="35" t="s">
        <v>19</v>
      </c>
      <c r="T5" s="36" t="s">
        <v>53</v>
      </c>
      <c r="U5" s="37" t="s">
        <v>54</v>
      </c>
      <c r="V5" s="34" t="s">
        <v>52</v>
      </c>
      <c r="W5" s="35" t="s">
        <v>19</v>
      </c>
      <c r="X5" s="36" t="s">
        <v>53</v>
      </c>
      <c r="Y5" s="37" t="s">
        <v>54</v>
      </c>
      <c r="Z5" s="34" t="s">
        <v>52</v>
      </c>
      <c r="AA5" s="35" t="s">
        <v>19</v>
      </c>
      <c r="AB5" s="36" t="s">
        <v>53</v>
      </c>
      <c r="AC5" s="37" t="s">
        <v>54</v>
      </c>
      <c r="AD5" s="34" t="s">
        <v>52</v>
      </c>
      <c r="AE5" s="35" t="s">
        <v>19</v>
      </c>
      <c r="AF5" s="36" t="s">
        <v>53</v>
      </c>
      <c r="AG5" s="37" t="s">
        <v>54</v>
      </c>
      <c r="AH5" s="34" t="s">
        <v>52</v>
      </c>
      <c r="AI5" s="35" t="s">
        <v>19</v>
      </c>
      <c r="AJ5" s="36" t="s">
        <v>53</v>
      </c>
      <c r="AK5" s="37" t="s">
        <v>54</v>
      </c>
      <c r="AL5" s="34" t="s">
        <v>52</v>
      </c>
      <c r="AM5" s="35" t="s">
        <v>19</v>
      </c>
      <c r="AN5" s="36" t="s">
        <v>53</v>
      </c>
      <c r="AO5" s="37" t="s">
        <v>54</v>
      </c>
      <c r="AP5" s="34" t="s">
        <v>52</v>
      </c>
      <c r="AQ5" s="35" t="s">
        <v>19</v>
      </c>
      <c r="AR5" s="36" t="s">
        <v>53</v>
      </c>
      <c r="AS5" s="37" t="s">
        <v>54</v>
      </c>
      <c r="AT5" s="34" t="s">
        <v>52</v>
      </c>
      <c r="AU5" s="35" t="s">
        <v>19</v>
      </c>
      <c r="AV5" s="36" t="s">
        <v>53</v>
      </c>
      <c r="AW5" s="37" t="s">
        <v>54</v>
      </c>
      <c r="AX5" s="34" t="s">
        <v>52</v>
      </c>
      <c r="AY5" s="35" t="s">
        <v>19</v>
      </c>
      <c r="AZ5" s="36" t="s">
        <v>53</v>
      </c>
      <c r="BA5" s="37" t="s">
        <v>54</v>
      </c>
      <c r="BB5" s="34" t="s">
        <v>52</v>
      </c>
      <c r="BC5" s="35" t="s">
        <v>19</v>
      </c>
      <c r="BD5" s="36" t="s">
        <v>53</v>
      </c>
      <c r="BE5" s="37" t="s">
        <v>54</v>
      </c>
      <c r="BF5" s="34" t="s">
        <v>52</v>
      </c>
      <c r="BG5" s="35" t="s">
        <v>19</v>
      </c>
      <c r="BH5" s="36" t="s">
        <v>53</v>
      </c>
      <c r="BI5" s="37" t="s">
        <v>54</v>
      </c>
      <c r="BJ5" s="34" t="s">
        <v>52</v>
      </c>
      <c r="BK5" s="35" t="s">
        <v>19</v>
      </c>
      <c r="BL5" s="37" t="s">
        <v>54</v>
      </c>
    </row>
    <row r="6" customFormat="false" ht="14.25" hidden="false" customHeight="false" outlineLevel="0" collapsed="false">
      <c r="A6" s="38" t="s">
        <v>55</v>
      </c>
      <c r="B6" s="39"/>
      <c r="C6" s="40"/>
      <c r="D6" s="41"/>
      <c r="E6" s="42"/>
      <c r="F6" s="39"/>
      <c r="G6" s="40"/>
      <c r="H6" s="41"/>
      <c r="I6" s="43"/>
      <c r="J6" s="39"/>
      <c r="K6" s="40"/>
      <c r="L6" s="41"/>
      <c r="M6" s="43"/>
      <c r="N6" s="39"/>
      <c r="O6" s="40"/>
      <c r="P6" s="41"/>
      <c r="Q6" s="42"/>
      <c r="R6" s="39"/>
      <c r="S6" s="40"/>
      <c r="T6" s="41"/>
      <c r="U6" s="42"/>
      <c r="V6" s="39"/>
      <c r="W6" s="40"/>
      <c r="X6" s="41"/>
      <c r="Y6" s="43"/>
      <c r="Z6" s="39"/>
      <c r="AA6" s="40"/>
      <c r="AB6" s="41"/>
      <c r="AC6" s="42"/>
      <c r="AD6" s="39"/>
      <c r="AE6" s="40"/>
      <c r="AF6" s="41"/>
      <c r="AG6" s="43"/>
      <c r="AH6" s="39"/>
      <c r="AI6" s="40"/>
      <c r="AJ6" s="41"/>
      <c r="AK6" s="43"/>
      <c r="AL6" s="39"/>
      <c r="AM6" s="40"/>
      <c r="AN6" s="41"/>
      <c r="AO6" s="42"/>
      <c r="AP6" s="39"/>
      <c r="AQ6" s="40"/>
      <c r="AR6" s="41"/>
      <c r="AS6" s="42"/>
      <c r="AT6" s="39"/>
      <c r="AU6" s="40"/>
      <c r="AV6" s="41"/>
      <c r="AW6" s="43"/>
      <c r="AX6" s="44"/>
      <c r="AY6" s="45"/>
      <c r="AZ6" s="46"/>
      <c r="BA6" s="47"/>
      <c r="BB6" s="6" t="n">
        <v>1</v>
      </c>
      <c r="BC6" s="6" t="n">
        <v>12</v>
      </c>
      <c r="BD6" s="41"/>
      <c r="BE6" s="43" t="n">
        <f aca="false">BC6/BB6</f>
        <v>12</v>
      </c>
      <c r="BF6" s="48" t="n">
        <f aca="false">AX6+BB6</f>
        <v>1</v>
      </c>
      <c r="BG6" s="49" t="n">
        <f aca="false">BC6+AY6</f>
        <v>12</v>
      </c>
      <c r="BH6" s="49" t="n">
        <f aca="false">BD6+AZ6</f>
        <v>0</v>
      </c>
      <c r="BI6" s="50" t="n">
        <f aca="false">BG6/BF6</f>
        <v>12</v>
      </c>
      <c r="BJ6" s="39"/>
      <c r="BK6" s="40"/>
      <c r="BL6" s="42"/>
    </row>
    <row r="7" customFormat="false" ht="14.25" hidden="false" customHeight="false" outlineLevel="0" collapsed="false">
      <c r="A7" s="38" t="s">
        <v>56</v>
      </c>
      <c r="B7" s="6" t="n">
        <v>3</v>
      </c>
      <c r="C7" s="6" t="n">
        <v>71</v>
      </c>
      <c r="D7" s="41"/>
      <c r="E7" s="43" t="n">
        <f aca="false">C7/B7</f>
        <v>23.6666666666667</v>
      </c>
      <c r="F7" s="6" t="n">
        <v>4</v>
      </c>
      <c r="G7" s="6" t="n">
        <v>105</v>
      </c>
      <c r="H7" s="41"/>
      <c r="I7" s="43" t="n">
        <f aca="false">G7/F7</f>
        <v>26.25</v>
      </c>
      <c r="J7" s="6" t="n">
        <v>2</v>
      </c>
      <c r="K7" s="6" t="n">
        <v>63</v>
      </c>
      <c r="L7" s="41"/>
      <c r="M7" s="43" t="n">
        <f aca="false">K7/J7</f>
        <v>31.5</v>
      </c>
      <c r="N7" s="6" t="n">
        <v>4</v>
      </c>
      <c r="O7" s="6" t="n">
        <v>95</v>
      </c>
      <c r="P7" s="41"/>
      <c r="Q7" s="43" t="n">
        <f aca="false">O7/N7</f>
        <v>23.75</v>
      </c>
      <c r="R7" s="39"/>
      <c r="S7" s="40"/>
      <c r="T7" s="41"/>
      <c r="U7" s="42"/>
      <c r="V7" s="6" t="n">
        <v>5</v>
      </c>
      <c r="W7" s="6" t="n">
        <v>133</v>
      </c>
      <c r="X7" s="41"/>
      <c r="Y7" s="43" t="n">
        <f aca="false">W7/V7</f>
        <v>26.6</v>
      </c>
      <c r="Z7" s="6" t="n">
        <v>4</v>
      </c>
      <c r="AA7" s="6" t="n">
        <v>98</v>
      </c>
      <c r="AB7" s="41"/>
      <c r="AC7" s="43" t="n">
        <f aca="false">AA7/Z7</f>
        <v>24.5</v>
      </c>
      <c r="AD7" s="51" t="n">
        <f aca="false">B7+F7+J7+N7+R7+V7+Z7</f>
        <v>22</v>
      </c>
      <c r="AE7" s="40" t="n">
        <f aca="false">C7+G7+K7+O7+S7+W7+AA7</f>
        <v>565</v>
      </c>
      <c r="AF7" s="40" t="n">
        <f aca="false">D7+H7+L7+P7+T7+X7+AB7</f>
        <v>0</v>
      </c>
      <c r="AG7" s="43" t="n">
        <f aca="false">AE7/AD7</f>
        <v>25.6818181818182</v>
      </c>
      <c r="AH7" s="6" t="n">
        <v>2</v>
      </c>
      <c r="AI7" s="6" t="n">
        <v>50</v>
      </c>
      <c r="AJ7" s="41"/>
      <c r="AK7" s="43" t="n">
        <f aca="false">AI7/AH7</f>
        <v>25</v>
      </c>
      <c r="AL7" s="6" t="n">
        <v>1</v>
      </c>
      <c r="AM7" s="6" t="n">
        <v>22</v>
      </c>
      <c r="AN7" s="41"/>
      <c r="AO7" s="43" t="n">
        <f aca="false">AM7/AL7</f>
        <v>22</v>
      </c>
      <c r="AP7" s="6" t="n">
        <v>1</v>
      </c>
      <c r="AQ7" s="6" t="n">
        <v>8</v>
      </c>
      <c r="AR7" s="41"/>
      <c r="AS7" s="43" t="n">
        <f aca="false">AQ7</f>
        <v>8</v>
      </c>
      <c r="AT7" s="51" t="n">
        <f aca="false">AH7+AL7+AP7</f>
        <v>4</v>
      </c>
      <c r="AU7" s="40" t="n">
        <f aca="false">AI7+AM7+AQ7</f>
        <v>80</v>
      </c>
      <c r="AV7" s="41"/>
      <c r="AW7" s="43" t="n">
        <f aca="false">AU7/AT7</f>
        <v>20</v>
      </c>
      <c r="AX7" s="52" t="n">
        <f aca="false">B7+F7+J7+N7+R7+V7+Z7+AH7+AL7+AP7</f>
        <v>26</v>
      </c>
      <c r="AY7" s="45" t="n">
        <f aca="false">C7+G7+K7+O7+S7+W7+AA7+AI7+AM7+AQ7</f>
        <v>645</v>
      </c>
      <c r="AZ7" s="45" t="n">
        <f aca="false">D7+H7+L7+P7+T7+X7+AB7+AJ7+AN7+AR7</f>
        <v>0</v>
      </c>
      <c r="BA7" s="50" t="n">
        <f aca="false">AY7/AX7</f>
        <v>24.8076923076923</v>
      </c>
      <c r="BB7" s="6" t="n">
        <v>2</v>
      </c>
      <c r="BC7" s="6" t="n">
        <v>25</v>
      </c>
      <c r="BD7" s="41"/>
      <c r="BE7" s="43" t="n">
        <f aca="false">BC7/BB7</f>
        <v>12.5</v>
      </c>
      <c r="BF7" s="48" t="n">
        <f aca="false">AX7+BB7</f>
        <v>28</v>
      </c>
      <c r="BG7" s="49" t="n">
        <f aca="false">BC7+AY7</f>
        <v>670</v>
      </c>
      <c r="BH7" s="49" t="n">
        <f aca="false">BD7+AZ7</f>
        <v>0</v>
      </c>
      <c r="BI7" s="50" t="n">
        <f aca="false">BG7/BF7</f>
        <v>23.9285714285714</v>
      </c>
      <c r="BJ7" s="39"/>
      <c r="BK7" s="40"/>
      <c r="BL7" s="42"/>
    </row>
    <row r="8" customFormat="false" ht="14.25" hidden="false" customHeight="false" outlineLevel="0" collapsed="false">
      <c r="A8" s="38" t="s">
        <v>57</v>
      </c>
      <c r="B8" s="6" t="n">
        <v>2</v>
      </c>
      <c r="C8" s="6" t="n">
        <v>63</v>
      </c>
      <c r="D8" s="41"/>
      <c r="E8" s="43" t="n">
        <f aca="false">C8/B8</f>
        <v>31.5</v>
      </c>
      <c r="F8" s="6" t="n">
        <v>4</v>
      </c>
      <c r="G8" s="6" t="n">
        <v>110</v>
      </c>
      <c r="H8" s="41"/>
      <c r="I8" s="43" t="n">
        <f aca="false">G8/F8</f>
        <v>27.5</v>
      </c>
      <c r="J8" s="6" t="n">
        <v>2</v>
      </c>
      <c r="K8" s="6" t="n">
        <v>68</v>
      </c>
      <c r="L8" s="41"/>
      <c r="M8" s="43" t="n">
        <f aca="false">K8/J8</f>
        <v>34</v>
      </c>
      <c r="N8" s="6" t="n">
        <v>5</v>
      </c>
      <c r="O8" s="6" t="n">
        <v>138</v>
      </c>
      <c r="P8" s="41"/>
      <c r="Q8" s="43" t="n">
        <f aca="false">O8/N8</f>
        <v>27.6</v>
      </c>
      <c r="R8" s="39"/>
      <c r="S8" s="40"/>
      <c r="T8" s="41"/>
      <c r="U8" s="42"/>
      <c r="V8" s="6" t="n">
        <v>4</v>
      </c>
      <c r="W8" s="6" t="n">
        <v>107</v>
      </c>
      <c r="X8" s="41"/>
      <c r="Y8" s="43" t="n">
        <f aca="false">W8/V8</f>
        <v>26.75</v>
      </c>
      <c r="Z8" s="6" t="n">
        <v>3</v>
      </c>
      <c r="AA8" s="6" t="n">
        <v>78</v>
      </c>
      <c r="AB8" s="41"/>
      <c r="AC8" s="43" t="n">
        <f aca="false">AA8/Z8</f>
        <v>26</v>
      </c>
      <c r="AD8" s="51" t="n">
        <f aca="false">B8+F8+J8+N8+R8+V8+Z8</f>
        <v>20</v>
      </c>
      <c r="AE8" s="40" t="n">
        <f aca="false">C8+G8+K8+O8+S8+W8+AA8</f>
        <v>564</v>
      </c>
      <c r="AF8" s="40" t="n">
        <f aca="false">D8+H8+L8+P8+T8+X8+AB8</f>
        <v>0</v>
      </c>
      <c r="AG8" s="43" t="n">
        <f aca="false">AE8/AD8</f>
        <v>28.2</v>
      </c>
      <c r="AH8" s="6" t="n">
        <v>2</v>
      </c>
      <c r="AI8" s="6" t="n">
        <v>46</v>
      </c>
      <c r="AJ8" s="41"/>
      <c r="AK8" s="43" t="n">
        <f aca="false">AI8/AH8</f>
        <v>23</v>
      </c>
      <c r="AL8" s="6" t="n">
        <v>2</v>
      </c>
      <c r="AM8" s="6" t="n">
        <v>40</v>
      </c>
      <c r="AN8" s="41"/>
      <c r="AO8" s="43" t="n">
        <f aca="false">AM8/AL8</f>
        <v>20</v>
      </c>
      <c r="AP8" s="6" t="n">
        <v>1</v>
      </c>
      <c r="AQ8" s="6" t="n">
        <v>6</v>
      </c>
      <c r="AR8" s="41"/>
      <c r="AS8" s="43" t="n">
        <f aca="false">AQ8</f>
        <v>6</v>
      </c>
      <c r="AT8" s="51" t="n">
        <f aca="false">AH8+AL8+AP8</f>
        <v>5</v>
      </c>
      <c r="AU8" s="40" t="n">
        <f aca="false">AI8+AM8+AQ8</f>
        <v>92</v>
      </c>
      <c r="AV8" s="41"/>
      <c r="AW8" s="43" t="n">
        <f aca="false">AU8/AT8</f>
        <v>18.4</v>
      </c>
      <c r="AX8" s="52" t="n">
        <f aca="false">B8+F8+J8+N8+R8+V8+Z8+AH8+AL8+AP8</f>
        <v>25</v>
      </c>
      <c r="AY8" s="45" t="n">
        <f aca="false">C8+G8+K8+O8+S8+W8+AA8+AI8+AM8+AQ8</f>
        <v>656</v>
      </c>
      <c r="AZ8" s="45" t="n">
        <f aca="false">D8+H8+L8+P8+T8+X8+AB8+AJ8+AN8+AR8</f>
        <v>0</v>
      </c>
      <c r="BA8" s="50" t="n">
        <f aca="false">AY8/AX8</f>
        <v>26.24</v>
      </c>
      <c r="BB8" s="6" t="n">
        <v>2</v>
      </c>
      <c r="BC8" s="6" t="n">
        <v>25</v>
      </c>
      <c r="BD8" s="41"/>
      <c r="BE8" s="42" t="n">
        <f aca="false">BC8/BB8</f>
        <v>12.5</v>
      </c>
      <c r="BF8" s="48" t="n">
        <f aca="false">AX8+BB8</f>
        <v>27</v>
      </c>
      <c r="BG8" s="49" t="n">
        <f aca="false">BC8+AY8</f>
        <v>681</v>
      </c>
      <c r="BH8" s="49" t="n">
        <f aca="false">BD8+AZ8</f>
        <v>0</v>
      </c>
      <c r="BI8" s="50" t="n">
        <f aca="false">BG8/BF8</f>
        <v>25.2222222222222</v>
      </c>
      <c r="BJ8" s="39"/>
      <c r="BK8" s="40"/>
      <c r="BL8" s="42"/>
    </row>
    <row r="9" customFormat="false" ht="14.25" hidden="false" customHeight="false" outlineLevel="0" collapsed="false">
      <c r="A9" s="38" t="s">
        <v>58</v>
      </c>
      <c r="B9" s="6" t="n">
        <v>3</v>
      </c>
      <c r="C9" s="6" t="n">
        <v>70</v>
      </c>
      <c r="D9" s="41"/>
      <c r="E9" s="43" t="n">
        <f aca="false">C9/B9</f>
        <v>23.3333333333333</v>
      </c>
      <c r="F9" s="6" t="n">
        <v>3</v>
      </c>
      <c r="G9" s="6" t="n">
        <v>73</v>
      </c>
      <c r="H9" s="41"/>
      <c r="I9" s="43" t="n">
        <f aca="false">G9/F9</f>
        <v>24.3333333333333</v>
      </c>
      <c r="J9" s="6" t="n">
        <v>2</v>
      </c>
      <c r="K9" s="6" t="n">
        <v>61</v>
      </c>
      <c r="L9" s="41"/>
      <c r="M9" s="43" t="n">
        <f aca="false">K9/J9</f>
        <v>30.5</v>
      </c>
      <c r="N9" s="6" t="n">
        <v>7</v>
      </c>
      <c r="O9" s="6" t="n">
        <v>200</v>
      </c>
      <c r="P9" s="41"/>
      <c r="Q9" s="43" t="n">
        <f aca="false">O9/N9</f>
        <v>28.5714285714286</v>
      </c>
      <c r="R9" s="39"/>
      <c r="S9" s="40"/>
      <c r="T9" s="41"/>
      <c r="U9" s="42"/>
      <c r="V9" s="6" t="n">
        <v>2</v>
      </c>
      <c r="W9" s="6" t="n">
        <v>62</v>
      </c>
      <c r="X9" s="41"/>
      <c r="Y9" s="43" t="n">
        <f aca="false">W9/V9</f>
        <v>31</v>
      </c>
      <c r="Z9" s="6" t="n">
        <v>4</v>
      </c>
      <c r="AA9" s="6" t="n">
        <v>111</v>
      </c>
      <c r="AB9" s="41"/>
      <c r="AC9" s="43" t="n">
        <f aca="false">AA9/Z9</f>
        <v>27.75</v>
      </c>
      <c r="AD9" s="51" t="n">
        <f aca="false">B9+F9+J9+N9+R9+V9+Z9</f>
        <v>21</v>
      </c>
      <c r="AE9" s="40" t="n">
        <f aca="false">C9+G9+K9+O9+S9+W9+AA9</f>
        <v>577</v>
      </c>
      <c r="AF9" s="40" t="n">
        <f aca="false">D9+H9+L9+P9+T9+X9+AB9</f>
        <v>0</v>
      </c>
      <c r="AG9" s="43" t="n">
        <f aca="false">AE9/AD9</f>
        <v>27.4761904761905</v>
      </c>
      <c r="AH9" s="6" t="n">
        <v>3</v>
      </c>
      <c r="AI9" s="6" t="n">
        <v>62</v>
      </c>
      <c r="AJ9" s="41"/>
      <c r="AK9" s="43" t="n">
        <f aca="false">AI9/AH9</f>
        <v>20.6666666666667</v>
      </c>
      <c r="AL9" s="6" t="n">
        <v>2</v>
      </c>
      <c r="AM9" s="6" t="n">
        <v>37</v>
      </c>
      <c r="AN9" s="41"/>
      <c r="AO9" s="43" t="n">
        <f aca="false">AM9/AL9</f>
        <v>18.5</v>
      </c>
      <c r="AP9" s="6" t="n">
        <v>1</v>
      </c>
      <c r="AQ9" s="6" t="n">
        <v>8</v>
      </c>
      <c r="AR9" s="41"/>
      <c r="AS9" s="43" t="n">
        <f aca="false">AQ9</f>
        <v>8</v>
      </c>
      <c r="AT9" s="51" t="n">
        <f aca="false">AH9+AL9+AP9</f>
        <v>6</v>
      </c>
      <c r="AU9" s="40" t="n">
        <f aca="false">AI9+AM9+AQ9</f>
        <v>107</v>
      </c>
      <c r="AV9" s="41"/>
      <c r="AW9" s="43" t="n">
        <f aca="false">AU9/AT9</f>
        <v>17.8333333333333</v>
      </c>
      <c r="AX9" s="52" t="n">
        <f aca="false">B9+F9+J9+N9+R9+V9+Z9+AH9+AL9+AP9</f>
        <v>27</v>
      </c>
      <c r="AY9" s="45" t="n">
        <f aca="false">C9+G9+K9+O9+S9+W9+AA9+AI9+AM9+AQ9</f>
        <v>684</v>
      </c>
      <c r="AZ9" s="45" t="n">
        <f aca="false">D9+H9+L9+P9+T9+X9+AB9+AJ9+AN9+AR9</f>
        <v>0</v>
      </c>
      <c r="BA9" s="50" t="n">
        <f aca="false">AY9/AX9</f>
        <v>25.3333333333333</v>
      </c>
      <c r="BB9" s="6" t="n">
        <v>1</v>
      </c>
      <c r="BC9" s="6" t="n">
        <v>14</v>
      </c>
      <c r="BD9" s="41"/>
      <c r="BE9" s="42" t="n">
        <f aca="false">BC9/BB9</f>
        <v>14</v>
      </c>
      <c r="BF9" s="48" t="n">
        <f aca="false">AX9+BB9</f>
        <v>28</v>
      </c>
      <c r="BG9" s="49" t="n">
        <f aca="false">BC9+AY9</f>
        <v>698</v>
      </c>
      <c r="BH9" s="49" t="n">
        <f aca="false">BD9+AZ9</f>
        <v>0</v>
      </c>
      <c r="BI9" s="50" t="n">
        <f aca="false">BG9/BF9</f>
        <v>24.9285714285714</v>
      </c>
      <c r="BJ9" s="39"/>
      <c r="BK9" s="40"/>
      <c r="BL9" s="42"/>
    </row>
    <row r="10" customFormat="false" ht="14.25" hidden="false" customHeight="false" outlineLevel="0" collapsed="false">
      <c r="A10" s="38" t="s">
        <v>59</v>
      </c>
      <c r="B10" s="6" t="n">
        <v>3</v>
      </c>
      <c r="C10" s="6" t="n">
        <v>88</v>
      </c>
      <c r="D10" s="41"/>
      <c r="E10" s="43" t="n">
        <f aca="false">C10/B10</f>
        <v>29.3333333333333</v>
      </c>
      <c r="F10" s="6" t="n">
        <v>2</v>
      </c>
      <c r="G10" s="6" t="n">
        <v>53</v>
      </c>
      <c r="H10" s="41"/>
      <c r="I10" s="43" t="n">
        <f aca="false">G10/F10</f>
        <v>26.5</v>
      </c>
      <c r="J10" s="6" t="n">
        <v>4</v>
      </c>
      <c r="K10" s="6" t="n">
        <v>101</v>
      </c>
      <c r="L10" s="41"/>
      <c r="M10" s="43" t="n">
        <f aca="false">K10/J10</f>
        <v>25.25</v>
      </c>
      <c r="N10" s="6" t="n">
        <v>2</v>
      </c>
      <c r="O10" s="6" t="n">
        <v>59</v>
      </c>
      <c r="P10" s="41"/>
      <c r="Q10" s="43" t="n">
        <f aca="false">O10/N10</f>
        <v>29.5</v>
      </c>
      <c r="R10" s="39"/>
      <c r="S10" s="40"/>
      <c r="T10" s="41"/>
      <c r="U10" s="42"/>
      <c r="V10" s="6" t="n">
        <v>5</v>
      </c>
      <c r="W10" s="6" t="n">
        <v>147</v>
      </c>
      <c r="X10" s="41"/>
      <c r="Y10" s="43" t="n">
        <f aca="false">W10/V10</f>
        <v>29.4</v>
      </c>
      <c r="Z10" s="6" t="n">
        <v>3</v>
      </c>
      <c r="AA10" s="6" t="n">
        <v>90</v>
      </c>
      <c r="AB10" s="41"/>
      <c r="AC10" s="43" t="n">
        <f aca="false">AA10/Z10</f>
        <v>30</v>
      </c>
      <c r="AD10" s="51" t="n">
        <f aca="false">B10+F10+J10+N10+R10+V10+Z10</f>
        <v>19</v>
      </c>
      <c r="AE10" s="40" t="n">
        <f aca="false">C10+G10+K10+O10+S10+W10+AA10</f>
        <v>538</v>
      </c>
      <c r="AF10" s="40" t="n">
        <f aca="false">D10+H10+L10+P10+T10+X10+AB10</f>
        <v>0</v>
      </c>
      <c r="AG10" s="43" t="n">
        <f aca="false">AE10/AD10</f>
        <v>28.3157894736842</v>
      </c>
      <c r="AH10" s="6" t="n">
        <v>2</v>
      </c>
      <c r="AI10" s="6" t="n">
        <v>55</v>
      </c>
      <c r="AJ10" s="41"/>
      <c r="AK10" s="43" t="n">
        <f aca="false">AI10/AH10</f>
        <v>27.5</v>
      </c>
      <c r="AL10" s="6" t="n">
        <v>2</v>
      </c>
      <c r="AM10" s="6" t="n">
        <v>48</v>
      </c>
      <c r="AN10" s="41"/>
      <c r="AO10" s="43" t="n">
        <f aca="false">AM10/AL10</f>
        <v>24</v>
      </c>
      <c r="AP10" s="6" t="n">
        <v>1</v>
      </c>
      <c r="AQ10" s="6" t="n">
        <v>10</v>
      </c>
      <c r="AR10" s="41"/>
      <c r="AS10" s="43" t="n">
        <f aca="false">AQ10/AP10</f>
        <v>10</v>
      </c>
      <c r="AT10" s="51" t="n">
        <f aca="false">AH10+AL10+AP10</f>
        <v>5</v>
      </c>
      <c r="AU10" s="40" t="n">
        <f aca="false">AI10+AM10+AQ10</f>
        <v>113</v>
      </c>
      <c r="AV10" s="41"/>
      <c r="AW10" s="43" t="n">
        <f aca="false">AU10/AT10</f>
        <v>22.6</v>
      </c>
      <c r="AX10" s="52" t="n">
        <f aca="false">B10+F10+J10+N10+R10+V10+Z10+AH10+AL10+AP10</f>
        <v>24</v>
      </c>
      <c r="AY10" s="45" t="n">
        <f aca="false">C10+G10+K10+O10+S10+W10+AA10+AI10+AM10+AQ10</f>
        <v>651</v>
      </c>
      <c r="AZ10" s="45" t="n">
        <f aca="false">D10+H10+L10+P10+T10+X10+AB10+AJ10+AN10+AR10</f>
        <v>0</v>
      </c>
      <c r="BA10" s="50" t="n">
        <f aca="false">AY10/AX10</f>
        <v>27.125</v>
      </c>
      <c r="BB10" s="6" t="n">
        <v>1</v>
      </c>
      <c r="BC10" s="6" t="n">
        <v>15</v>
      </c>
      <c r="BD10" s="41"/>
      <c r="BE10" s="42" t="n">
        <f aca="false">BC10/BB10</f>
        <v>15</v>
      </c>
      <c r="BF10" s="48" t="n">
        <f aca="false">AX10+BB10</f>
        <v>25</v>
      </c>
      <c r="BG10" s="49" t="n">
        <f aca="false">BC10+AY10</f>
        <v>666</v>
      </c>
      <c r="BH10" s="49" t="n">
        <f aca="false">BD10+AZ10</f>
        <v>0</v>
      </c>
      <c r="BI10" s="50" t="n">
        <f aca="false">BG10/BF10</f>
        <v>26.64</v>
      </c>
      <c r="BJ10" s="39"/>
      <c r="BK10" s="40"/>
      <c r="BL10" s="42"/>
    </row>
    <row r="11" customFormat="false" ht="26.25" hidden="false" customHeight="false" outlineLevel="0" collapsed="false">
      <c r="A11" s="53" t="s">
        <v>60</v>
      </c>
      <c r="B11" s="54" t="n">
        <f aca="false">SUM(B7:B10)</f>
        <v>11</v>
      </c>
      <c r="C11" s="55" t="n">
        <f aca="false">SUM(C7:C10)</f>
        <v>292</v>
      </c>
      <c r="D11" s="55" t="n">
        <f aca="false">SUM(D7:D10)</f>
        <v>0</v>
      </c>
      <c r="E11" s="56" t="n">
        <f aca="false">C11/B11</f>
        <v>26.5454545454545</v>
      </c>
      <c r="F11" s="54" t="n">
        <f aca="false">SUM(F7:F10)</f>
        <v>13</v>
      </c>
      <c r="G11" s="55" t="n">
        <f aca="false">SUM(G7:G10)</f>
        <v>341</v>
      </c>
      <c r="H11" s="55" t="n">
        <f aca="false">SUM(H7:H10)</f>
        <v>0</v>
      </c>
      <c r="I11" s="56" t="n">
        <f aca="false">G11/F11</f>
        <v>26.2307692307692</v>
      </c>
      <c r="J11" s="54" t="n">
        <f aca="false">SUM(J7:J10)</f>
        <v>10</v>
      </c>
      <c r="K11" s="55" t="n">
        <f aca="false">SUM(K7:K10)</f>
        <v>293</v>
      </c>
      <c r="L11" s="55" t="n">
        <f aca="false">SUM(L7:L10)</f>
        <v>0</v>
      </c>
      <c r="M11" s="56" t="n">
        <f aca="false">K11/J11</f>
        <v>29.3</v>
      </c>
      <c r="N11" s="54" t="n">
        <f aca="false">SUM(N7:N10)</f>
        <v>18</v>
      </c>
      <c r="O11" s="55" t="n">
        <f aca="false">SUM(O7:O10)</f>
        <v>492</v>
      </c>
      <c r="P11" s="55" t="n">
        <f aca="false">SUM(P7:P10)</f>
        <v>0</v>
      </c>
      <c r="Q11" s="56" t="n">
        <f aca="false">O11/N11</f>
        <v>27.3333333333333</v>
      </c>
      <c r="R11" s="54" t="n">
        <f aca="false">SUM(R7:R10)</f>
        <v>0</v>
      </c>
      <c r="S11" s="55" t="n">
        <f aca="false">SUM(S7:S10)</f>
        <v>0</v>
      </c>
      <c r="T11" s="55" t="n">
        <f aca="false">SUM(T7:T10)</f>
        <v>0</v>
      </c>
      <c r="U11" s="56" t="n">
        <v>0</v>
      </c>
      <c r="V11" s="54" t="n">
        <f aca="false">SUM(V7:V10)</f>
        <v>16</v>
      </c>
      <c r="W11" s="55" t="n">
        <f aca="false">SUM(W7:W10)</f>
        <v>449</v>
      </c>
      <c r="X11" s="55" t="n">
        <f aca="false">SUM(X7:X10)</f>
        <v>0</v>
      </c>
      <c r="Y11" s="56" t="n">
        <f aca="false">W11/V11</f>
        <v>28.0625</v>
      </c>
      <c r="Z11" s="54" t="n">
        <f aca="false">SUM(Z7:Z10)</f>
        <v>14</v>
      </c>
      <c r="AA11" s="55" t="n">
        <f aca="false">SUM(AA7:AA10)</f>
        <v>377</v>
      </c>
      <c r="AB11" s="55" t="n">
        <f aca="false">SUM(AB7:AB10)</f>
        <v>0</v>
      </c>
      <c r="AC11" s="56" t="n">
        <f aca="false">AA11/Z11</f>
        <v>26.9285714285714</v>
      </c>
      <c r="AD11" s="57" t="n">
        <f aca="false">SUM(AD7:AD10)</f>
        <v>82</v>
      </c>
      <c r="AE11" s="55" t="n">
        <f aca="false">SUM(AE7:AE10)</f>
        <v>2244</v>
      </c>
      <c r="AF11" s="55" t="n">
        <f aca="false">SUM(AF7:AF10)</f>
        <v>0</v>
      </c>
      <c r="AG11" s="56" t="n">
        <f aca="false">AE11/AD11</f>
        <v>27.3658536585366</v>
      </c>
      <c r="AH11" s="54" t="n">
        <f aca="false">SUM(AH7:AH10)</f>
        <v>9</v>
      </c>
      <c r="AI11" s="55" t="n">
        <f aca="false">SUM(AI7:AI10)</f>
        <v>213</v>
      </c>
      <c r="AJ11" s="55" t="n">
        <f aca="false">SUM(AJ7:AJ10)</f>
        <v>0</v>
      </c>
      <c r="AK11" s="56" t="n">
        <f aca="false">AI11/AH11</f>
        <v>23.6666666666667</v>
      </c>
      <c r="AL11" s="54" t="n">
        <f aca="false">SUM(AL7:AL10)</f>
        <v>7</v>
      </c>
      <c r="AM11" s="55" t="n">
        <f aca="false">SUM(AM7:AM10)</f>
        <v>147</v>
      </c>
      <c r="AN11" s="55" t="n">
        <f aca="false">SUM(AN7:AN10)</f>
        <v>0</v>
      </c>
      <c r="AO11" s="56" t="n">
        <f aca="false">AM11/AL11</f>
        <v>21</v>
      </c>
      <c r="AP11" s="54" t="n">
        <f aca="false">SUM(AP7:AP10)</f>
        <v>4</v>
      </c>
      <c r="AQ11" s="55" t="n">
        <f aca="false">SUM(AQ7:AQ10)</f>
        <v>32</v>
      </c>
      <c r="AR11" s="55" t="n">
        <f aca="false">SUM(AR7:AR10)</f>
        <v>0</v>
      </c>
      <c r="AS11" s="56" t="n">
        <f aca="false">AQ11/AP11</f>
        <v>8</v>
      </c>
      <c r="AT11" s="57" t="n">
        <f aca="false">SUM(AT7:AT10)</f>
        <v>20</v>
      </c>
      <c r="AU11" s="55" t="n">
        <f aca="false">SUM(AU7:AU10)</f>
        <v>392</v>
      </c>
      <c r="AV11" s="55" t="n">
        <f aca="false">SUM(AV7:AV10)</f>
        <v>0</v>
      </c>
      <c r="AW11" s="56" t="n">
        <f aca="false">AU11/AT11</f>
        <v>19.6</v>
      </c>
      <c r="AX11" s="57" t="n">
        <f aca="false">B11+F11+J11+N11+V11+Z11+AH11+AL11+AP11</f>
        <v>102</v>
      </c>
      <c r="AY11" s="55" t="n">
        <f aca="false">C11+G11+K11+O11+W11+AA11+AI11+AM11+AQ11</f>
        <v>2636</v>
      </c>
      <c r="AZ11" s="55" t="n">
        <f aca="false">SUM(AZ7:AZ10)</f>
        <v>0</v>
      </c>
      <c r="BA11" s="56" t="n">
        <f aca="false">AY11/AX11</f>
        <v>25.843137254902</v>
      </c>
      <c r="BB11" s="55" t="n">
        <f aca="false">SUM(BB6:BB10)</f>
        <v>7</v>
      </c>
      <c r="BC11" s="55" t="n">
        <f aca="false">SUM(BC6:BC10)</f>
        <v>91</v>
      </c>
      <c r="BD11" s="55" t="n">
        <f aca="false">SUM(BD6:BD10)</f>
        <v>0</v>
      </c>
      <c r="BE11" s="56" t="n">
        <f aca="false">BC11/BB11</f>
        <v>13</v>
      </c>
      <c r="BF11" s="54" t="n">
        <f aca="false">AX11+BB11</f>
        <v>109</v>
      </c>
      <c r="BG11" s="55" t="n">
        <f aca="false">BC11+AY11</f>
        <v>2727</v>
      </c>
      <c r="BH11" s="55" t="n">
        <f aca="false">SUM(BH7:BH10)</f>
        <v>0</v>
      </c>
      <c r="BI11" s="58" t="n">
        <f aca="false">BG11/BF11</f>
        <v>25.0183486238532</v>
      </c>
      <c r="BJ11" s="54" t="n">
        <f aca="false">SUM(BJ7:BJ10)</f>
        <v>0</v>
      </c>
      <c r="BK11" s="55" t="n">
        <f aca="false">SUM(BK7:BK10)</f>
        <v>0</v>
      </c>
      <c r="BL11" s="56" t="n">
        <v>0</v>
      </c>
    </row>
    <row r="12" customFormat="false" ht="14.25" hidden="false" customHeight="false" outlineLevel="0" collapsed="false">
      <c r="A12" s="38" t="s">
        <v>61</v>
      </c>
      <c r="B12" s="6"/>
      <c r="C12" s="6"/>
      <c r="D12" s="41"/>
      <c r="E12" s="43" t="n">
        <v>0</v>
      </c>
      <c r="F12" s="6" t="n">
        <v>3</v>
      </c>
      <c r="G12" s="6" t="n">
        <v>75</v>
      </c>
      <c r="H12" s="41"/>
      <c r="I12" s="43" t="n">
        <f aca="false">G12/F12</f>
        <v>25</v>
      </c>
      <c r="J12" s="6"/>
      <c r="K12" s="6"/>
      <c r="L12" s="41"/>
      <c r="M12" s="43" t="n">
        <v>0</v>
      </c>
      <c r="N12" s="6" t="n">
        <v>2</v>
      </c>
      <c r="O12" s="6" t="n">
        <v>67</v>
      </c>
      <c r="P12" s="41" t="n">
        <v>1</v>
      </c>
      <c r="Q12" s="43" t="n">
        <f aca="false">O12/N12</f>
        <v>33.5</v>
      </c>
      <c r="R12" s="6" t="n">
        <v>2</v>
      </c>
      <c r="S12" s="6" t="n">
        <v>36</v>
      </c>
      <c r="T12" s="41"/>
      <c r="U12" s="42" t="n">
        <f aca="false">S12/R12</f>
        <v>18</v>
      </c>
      <c r="V12" s="6" t="n">
        <v>2</v>
      </c>
      <c r="W12" s="6" t="n">
        <v>56</v>
      </c>
      <c r="X12" s="41"/>
      <c r="Y12" s="43" t="n">
        <f aca="false">W12/V12</f>
        <v>28</v>
      </c>
      <c r="Z12" s="6" t="n">
        <v>2</v>
      </c>
      <c r="AA12" s="6" t="n">
        <v>63</v>
      </c>
      <c r="AB12" s="41"/>
      <c r="AC12" s="43" t="n">
        <f aca="false">AA12/Z12</f>
        <v>31.5</v>
      </c>
      <c r="AD12" s="51" t="n">
        <f aca="false">B12+F12+J12+N12+R12+V12+Z12</f>
        <v>11</v>
      </c>
      <c r="AE12" s="40" t="n">
        <f aca="false">C12+G12+K12+O12+S12+W12+AA12</f>
        <v>297</v>
      </c>
      <c r="AF12" s="40" t="n">
        <f aca="false">D12+H12+L12+P12+T12+X12+AB12</f>
        <v>1</v>
      </c>
      <c r="AG12" s="43" t="n">
        <f aca="false">AE12/AD12</f>
        <v>27</v>
      </c>
      <c r="AH12" s="6"/>
      <c r="AI12" s="6"/>
      <c r="AJ12" s="41"/>
      <c r="AK12" s="43" t="n">
        <v>0</v>
      </c>
      <c r="AL12" s="6"/>
      <c r="AM12" s="6"/>
      <c r="AN12" s="41"/>
      <c r="AO12" s="43" t="n">
        <v>0</v>
      </c>
      <c r="AP12" s="6"/>
      <c r="AQ12" s="6"/>
      <c r="AR12" s="41"/>
      <c r="AS12" s="43" t="n">
        <v>0</v>
      </c>
      <c r="AT12" s="51" t="n">
        <f aca="false">AH12+AL12+AP12</f>
        <v>0</v>
      </c>
      <c r="AU12" s="40" t="n">
        <f aca="false">AI12+AM12+AQ12</f>
        <v>0</v>
      </c>
      <c r="AV12" s="41"/>
      <c r="AW12" s="43" t="n">
        <v>0</v>
      </c>
      <c r="AX12" s="52" t="n">
        <f aca="false">B12+F12+J12+N12+R12+V12+Z12+AH12+AL12+AP12</f>
        <v>11</v>
      </c>
      <c r="AY12" s="45" t="n">
        <f aca="false">C12+G12+K12+O12+S12+W12+AA12+AI12+AM12+AQ12</f>
        <v>297</v>
      </c>
      <c r="AZ12" s="45" t="n">
        <f aca="false">D12+H12+L12+P12+T12+X12+AB12+AJ12+AN12+AR12</f>
        <v>1</v>
      </c>
      <c r="BA12" s="50" t="n">
        <f aca="false">AY12/AX12</f>
        <v>27</v>
      </c>
      <c r="BB12" s="6" t="n">
        <v>1</v>
      </c>
      <c r="BC12" s="6" t="n">
        <v>17</v>
      </c>
      <c r="BD12" s="41"/>
      <c r="BE12" s="42" t="n">
        <f aca="false">BC12/BB12</f>
        <v>17</v>
      </c>
      <c r="BF12" s="48" t="n">
        <f aca="false">AX12+BB12</f>
        <v>12</v>
      </c>
      <c r="BG12" s="49" t="n">
        <f aca="false">BC12+AY12</f>
        <v>314</v>
      </c>
      <c r="BH12" s="49" t="n">
        <f aca="false">BD12+AZ12</f>
        <v>1</v>
      </c>
      <c r="BI12" s="50" t="n">
        <f aca="false">BG12/BF12</f>
        <v>26.1666666666667</v>
      </c>
      <c r="BJ12" s="39"/>
      <c r="BK12" s="40"/>
      <c r="BL12" s="42"/>
    </row>
    <row r="13" customFormat="false" ht="14.25" hidden="false" customHeight="false" outlineLevel="0" collapsed="false">
      <c r="A13" s="38" t="s">
        <v>62</v>
      </c>
      <c r="B13" s="6" t="n">
        <v>3</v>
      </c>
      <c r="C13" s="6" t="n">
        <v>79</v>
      </c>
      <c r="D13" s="41"/>
      <c r="E13" s="43" t="n">
        <f aca="false">C13/B13</f>
        <v>26.3333333333333</v>
      </c>
      <c r="F13" s="6" t="n">
        <v>3</v>
      </c>
      <c r="G13" s="6" t="n">
        <v>85</v>
      </c>
      <c r="H13" s="41"/>
      <c r="I13" s="43" t="n">
        <f aca="false">G13/F13</f>
        <v>28.3333333333333</v>
      </c>
      <c r="J13" s="6" t="n">
        <v>3</v>
      </c>
      <c r="K13" s="6" t="n">
        <v>94</v>
      </c>
      <c r="L13" s="41"/>
      <c r="M13" s="43" t="n">
        <f aca="false">K13/J13</f>
        <v>31.3333333333333</v>
      </c>
      <c r="N13" s="6" t="n">
        <v>5</v>
      </c>
      <c r="O13" s="6" t="n">
        <v>139</v>
      </c>
      <c r="P13" s="41"/>
      <c r="Q13" s="43" t="n">
        <f aca="false">O13/N13</f>
        <v>27.8</v>
      </c>
      <c r="R13" s="6" t="n">
        <v>2</v>
      </c>
      <c r="S13" s="6" t="n">
        <v>46</v>
      </c>
      <c r="T13" s="41"/>
      <c r="U13" s="42" t="n">
        <f aca="false">S13/R13</f>
        <v>23</v>
      </c>
      <c r="V13" s="6" t="n">
        <v>5</v>
      </c>
      <c r="W13" s="6" t="n">
        <v>131</v>
      </c>
      <c r="X13" s="41"/>
      <c r="Y13" s="43" t="n">
        <f aca="false">W13/V13</f>
        <v>26.2</v>
      </c>
      <c r="Z13" s="6" t="n">
        <v>3</v>
      </c>
      <c r="AA13" s="6" t="n">
        <v>87</v>
      </c>
      <c r="AB13" s="41"/>
      <c r="AC13" s="43" t="n">
        <f aca="false">AA13/Z13</f>
        <v>29</v>
      </c>
      <c r="AD13" s="51" t="n">
        <f aca="false">B13+F13+J13+N13+R13+V13+Z13</f>
        <v>24</v>
      </c>
      <c r="AE13" s="40" t="n">
        <f aca="false">C13+G13+K13+O13+S13+W13+AA13</f>
        <v>661</v>
      </c>
      <c r="AF13" s="40" t="n">
        <f aca="false">D13+H13+L13+P13+T13+X13+AB13</f>
        <v>0</v>
      </c>
      <c r="AG13" s="43" t="n">
        <f aca="false">AE13/AD13</f>
        <v>27.5416666666667</v>
      </c>
      <c r="AH13" s="6" t="n">
        <v>2</v>
      </c>
      <c r="AI13" s="6" t="n">
        <v>52</v>
      </c>
      <c r="AJ13" s="41"/>
      <c r="AK13" s="43" t="n">
        <f aca="false">AI13/AH13</f>
        <v>26</v>
      </c>
      <c r="AL13" s="6" t="n">
        <v>2</v>
      </c>
      <c r="AM13" s="6" t="n">
        <v>54</v>
      </c>
      <c r="AN13" s="41"/>
      <c r="AO13" s="43" t="n">
        <f aca="false">AM13/AL13</f>
        <v>27</v>
      </c>
      <c r="AP13" s="6" t="n">
        <v>1</v>
      </c>
      <c r="AQ13" s="6" t="n">
        <v>7</v>
      </c>
      <c r="AR13" s="41"/>
      <c r="AS13" s="43" t="n">
        <f aca="false">AQ13/AP13</f>
        <v>7</v>
      </c>
      <c r="AT13" s="51" t="n">
        <f aca="false">AH13+AL13+AP13</f>
        <v>5</v>
      </c>
      <c r="AU13" s="40" t="n">
        <f aca="false">AI13+AM13+AQ13</f>
        <v>113</v>
      </c>
      <c r="AV13" s="41"/>
      <c r="AW13" s="43" t="n">
        <f aca="false">AU13/AT13</f>
        <v>22.6</v>
      </c>
      <c r="AX13" s="52" t="n">
        <f aca="false">B13+F13+J13+N13+R13+V13+Z13+AH13+AL13+AP13</f>
        <v>29</v>
      </c>
      <c r="AY13" s="45" t="n">
        <f aca="false">C13+G13+K13+O13+S13+W13+AA13+AI13+AM13+AQ13</f>
        <v>774</v>
      </c>
      <c r="AZ13" s="45" t="n">
        <f aca="false">D13+H13+L13+P13+T13+X13+AB13+AJ13+AN13+AR13</f>
        <v>0</v>
      </c>
      <c r="BA13" s="50" t="n">
        <f aca="false">AY13/AX13</f>
        <v>26.6896551724138</v>
      </c>
      <c r="BB13" s="6" t="n">
        <v>1</v>
      </c>
      <c r="BC13" s="6" t="n">
        <v>15</v>
      </c>
      <c r="BD13" s="41"/>
      <c r="BE13" s="42" t="n">
        <f aca="false">BC13/BB13</f>
        <v>15</v>
      </c>
      <c r="BF13" s="48" t="n">
        <f aca="false">AX13+BB13</f>
        <v>30</v>
      </c>
      <c r="BG13" s="49" t="n">
        <f aca="false">BC13+AY13</f>
        <v>789</v>
      </c>
      <c r="BH13" s="49" t="n">
        <f aca="false">BD13+AZ13</f>
        <v>0</v>
      </c>
      <c r="BI13" s="50" t="n">
        <f aca="false">BG13/BF13</f>
        <v>26.3</v>
      </c>
      <c r="BJ13" s="39"/>
      <c r="BK13" s="40"/>
      <c r="BL13" s="42"/>
    </row>
    <row r="14" customFormat="false" ht="14.25" hidden="false" customHeight="false" outlineLevel="0" collapsed="false">
      <c r="A14" s="38" t="s">
        <v>63</v>
      </c>
      <c r="B14" s="6" t="n">
        <v>3</v>
      </c>
      <c r="C14" s="6" t="n">
        <v>86</v>
      </c>
      <c r="D14" s="41"/>
      <c r="E14" s="43" t="n">
        <f aca="false">C14/B14</f>
        <v>28.6666666666667</v>
      </c>
      <c r="F14" s="6" t="n">
        <v>2</v>
      </c>
      <c r="G14" s="6" t="n">
        <v>65</v>
      </c>
      <c r="H14" s="41"/>
      <c r="I14" s="43" t="n">
        <f aca="false">G14/F14</f>
        <v>32.5</v>
      </c>
      <c r="J14" s="6" t="n">
        <v>4</v>
      </c>
      <c r="K14" s="6" t="n">
        <v>103</v>
      </c>
      <c r="L14" s="41"/>
      <c r="M14" s="43" t="n">
        <f aca="false">K14/J14</f>
        <v>25.75</v>
      </c>
      <c r="N14" s="6" t="n">
        <v>5</v>
      </c>
      <c r="O14" s="6" t="n">
        <v>144</v>
      </c>
      <c r="P14" s="41" t="n">
        <v>1</v>
      </c>
      <c r="Q14" s="43" t="n">
        <f aca="false">O14/N14</f>
        <v>28.8</v>
      </c>
      <c r="R14" s="6" t="n">
        <v>2</v>
      </c>
      <c r="S14" s="6" t="n">
        <v>57</v>
      </c>
      <c r="T14" s="41"/>
      <c r="U14" s="43" t="n">
        <f aca="false">S14/R14</f>
        <v>28.5</v>
      </c>
      <c r="V14" s="6" t="n">
        <v>4</v>
      </c>
      <c r="W14" s="6" t="n">
        <v>118</v>
      </c>
      <c r="X14" s="41"/>
      <c r="Y14" s="43" t="n">
        <f aca="false">W14/V14</f>
        <v>29.5</v>
      </c>
      <c r="Z14" s="6" t="n">
        <v>4</v>
      </c>
      <c r="AA14" s="6" t="n">
        <v>105</v>
      </c>
      <c r="AB14" s="41"/>
      <c r="AC14" s="43" t="n">
        <f aca="false">AA14/Z14</f>
        <v>26.25</v>
      </c>
      <c r="AD14" s="51" t="n">
        <f aca="false">B14+F14+J14+N14+R14+V14+Z14</f>
        <v>24</v>
      </c>
      <c r="AE14" s="40" t="n">
        <f aca="false">C14+G14+K14+O14+S14+W14+AA14</f>
        <v>678</v>
      </c>
      <c r="AF14" s="40" t="n">
        <f aca="false">D14+H14+L14+P14+T14+X14+AB14</f>
        <v>1</v>
      </c>
      <c r="AG14" s="43" t="n">
        <f aca="false">AE14/AD14</f>
        <v>28.25</v>
      </c>
      <c r="AH14" s="6" t="n">
        <v>3</v>
      </c>
      <c r="AI14" s="6" t="n">
        <v>68</v>
      </c>
      <c r="AJ14" s="41"/>
      <c r="AK14" s="43" t="n">
        <f aca="false">AI14/AH14</f>
        <v>22.6666666666667</v>
      </c>
      <c r="AL14" s="6" t="n">
        <v>2</v>
      </c>
      <c r="AM14" s="6" t="n">
        <v>45</v>
      </c>
      <c r="AN14" s="41"/>
      <c r="AO14" s="43" t="n">
        <f aca="false">AM14/AL14</f>
        <v>22.5</v>
      </c>
      <c r="AP14" s="6" t="n">
        <v>1</v>
      </c>
      <c r="AQ14" s="6" t="n">
        <v>5</v>
      </c>
      <c r="AR14" s="41"/>
      <c r="AS14" s="43" t="n">
        <f aca="false">AQ14/AP14</f>
        <v>5</v>
      </c>
      <c r="AT14" s="51" t="n">
        <f aca="false">AH14+AL14+AP14</f>
        <v>6</v>
      </c>
      <c r="AU14" s="40" t="n">
        <f aca="false">AI14+AM14+AQ14</f>
        <v>118</v>
      </c>
      <c r="AV14" s="41"/>
      <c r="AW14" s="43" t="n">
        <f aca="false">AU14/AT14</f>
        <v>19.6666666666667</v>
      </c>
      <c r="AX14" s="52" t="n">
        <f aca="false">B14+F14+J14+N14+R14+V14+Z14+AH14+AL14+AP14</f>
        <v>30</v>
      </c>
      <c r="AY14" s="45" t="n">
        <f aca="false">C14+G14+K14+O14+S14+W14+AA14+AI14+AM14+AQ14</f>
        <v>796</v>
      </c>
      <c r="AZ14" s="45" t="n">
        <f aca="false">D14+H14+L14+P14+T14+X14+AB14+AJ14+AN14+AR14</f>
        <v>1</v>
      </c>
      <c r="BA14" s="50" t="n">
        <f aca="false">AY14/AX14</f>
        <v>26.5333333333333</v>
      </c>
      <c r="BB14" s="6" t="n">
        <v>2</v>
      </c>
      <c r="BC14" s="6" t="n">
        <v>21</v>
      </c>
      <c r="BD14" s="41"/>
      <c r="BE14" s="42" t="n">
        <f aca="false">BC14/BB14</f>
        <v>10.5</v>
      </c>
      <c r="BF14" s="48" t="n">
        <f aca="false">AX14+BB14</f>
        <v>32</v>
      </c>
      <c r="BG14" s="49" t="n">
        <f aca="false">BC14+AY14</f>
        <v>817</v>
      </c>
      <c r="BH14" s="49" t="n">
        <f aca="false">BD14+AZ14</f>
        <v>1</v>
      </c>
      <c r="BI14" s="50" t="n">
        <f aca="false">BG14/BF14</f>
        <v>25.53125</v>
      </c>
      <c r="BJ14" s="39"/>
      <c r="BK14" s="40"/>
      <c r="BL14" s="42"/>
    </row>
    <row r="15" customFormat="false" ht="14.25" hidden="false" customHeight="false" outlineLevel="0" collapsed="false">
      <c r="A15" s="38" t="s">
        <v>64</v>
      </c>
      <c r="B15" s="6" t="n">
        <v>3</v>
      </c>
      <c r="C15" s="6" t="n">
        <v>93</v>
      </c>
      <c r="D15" s="41"/>
      <c r="E15" s="43" t="n">
        <f aca="false">C15/B15</f>
        <v>31</v>
      </c>
      <c r="F15" s="6" t="n">
        <v>3</v>
      </c>
      <c r="G15" s="6" t="n">
        <v>72</v>
      </c>
      <c r="H15" s="41"/>
      <c r="I15" s="43" t="n">
        <f aca="false">G15/F15</f>
        <v>24</v>
      </c>
      <c r="J15" s="6" t="n">
        <v>5</v>
      </c>
      <c r="K15" s="6" t="n">
        <v>129</v>
      </c>
      <c r="L15" s="41"/>
      <c r="M15" s="43" t="n">
        <f aca="false">K15/J15</f>
        <v>25.8</v>
      </c>
      <c r="N15" s="6" t="n">
        <v>5</v>
      </c>
      <c r="O15" s="6" t="n">
        <v>146</v>
      </c>
      <c r="P15" s="41"/>
      <c r="Q15" s="43" t="n">
        <f aca="false">O15/N15</f>
        <v>29.2</v>
      </c>
      <c r="R15" s="6" t="n">
        <v>2</v>
      </c>
      <c r="S15" s="6" t="n">
        <v>61</v>
      </c>
      <c r="T15" s="41"/>
      <c r="U15" s="43" t="n">
        <f aca="false">S15/R15</f>
        <v>30.5</v>
      </c>
      <c r="V15" s="6" t="n">
        <v>5</v>
      </c>
      <c r="W15" s="6" t="n">
        <v>136</v>
      </c>
      <c r="X15" s="41"/>
      <c r="Y15" s="43" t="n">
        <f aca="false">W15/V15</f>
        <v>27.2</v>
      </c>
      <c r="Z15" s="6" t="n">
        <v>4</v>
      </c>
      <c r="AA15" s="6" t="n">
        <v>104</v>
      </c>
      <c r="AB15" s="41"/>
      <c r="AC15" s="43" t="n">
        <f aca="false">AA15/Z15</f>
        <v>26</v>
      </c>
      <c r="AD15" s="51" t="n">
        <f aca="false">B15+F15+J15+N15+R15+V15+Z15</f>
        <v>27</v>
      </c>
      <c r="AE15" s="40" t="n">
        <f aca="false">C15+G15+K15+O15+S15+W15+AA15</f>
        <v>741</v>
      </c>
      <c r="AF15" s="40" t="n">
        <f aca="false">D15+H15+L15+P15+T15+X15+AB15</f>
        <v>0</v>
      </c>
      <c r="AG15" s="43" t="n">
        <f aca="false">AE15/AD15</f>
        <v>27.4444444444444</v>
      </c>
      <c r="AH15" s="6" t="n">
        <v>2</v>
      </c>
      <c r="AI15" s="6" t="n">
        <v>58</v>
      </c>
      <c r="AJ15" s="41"/>
      <c r="AK15" s="43" t="n">
        <f aca="false">AI15/AH15</f>
        <v>29</v>
      </c>
      <c r="AL15" s="6" t="n">
        <v>2</v>
      </c>
      <c r="AM15" s="6" t="n">
        <v>55</v>
      </c>
      <c r="AN15" s="41"/>
      <c r="AO15" s="43" t="n">
        <f aca="false">AM15/AL15</f>
        <v>27.5</v>
      </c>
      <c r="AP15" s="6" t="n">
        <v>1</v>
      </c>
      <c r="AQ15" s="6" t="n">
        <v>7</v>
      </c>
      <c r="AR15" s="41"/>
      <c r="AS15" s="43" t="n">
        <f aca="false">AQ15/AP15</f>
        <v>7</v>
      </c>
      <c r="AT15" s="51" t="n">
        <f aca="false">AH15+AL15+AP15</f>
        <v>5</v>
      </c>
      <c r="AU15" s="40" t="n">
        <f aca="false">AI15+AM15+AQ15</f>
        <v>120</v>
      </c>
      <c r="AV15" s="41"/>
      <c r="AW15" s="43" t="n">
        <f aca="false">AU15/AT15</f>
        <v>24</v>
      </c>
      <c r="AX15" s="52" t="n">
        <f aca="false">B15+F15+J15+N15+R15+V15+Z15+AH15+AL15+AP15</f>
        <v>32</v>
      </c>
      <c r="AY15" s="45" t="n">
        <f aca="false">C15+G15+K15+O15+S15+W15+AA15+AI15+AM15+AQ15</f>
        <v>861</v>
      </c>
      <c r="AZ15" s="45" t="n">
        <f aca="false">D15+H15+L15+P15+T15+X15+AB15+AJ15+AN15+AR15</f>
        <v>0</v>
      </c>
      <c r="BA15" s="50" t="n">
        <f aca="false">AY15/AX15</f>
        <v>26.90625</v>
      </c>
      <c r="BB15" s="6" t="n">
        <v>2</v>
      </c>
      <c r="BC15" s="6" t="n">
        <v>22</v>
      </c>
      <c r="BD15" s="41"/>
      <c r="BE15" s="42" t="n">
        <f aca="false">BC15/BB15</f>
        <v>11</v>
      </c>
      <c r="BF15" s="48" t="n">
        <f aca="false">AX15+BB15</f>
        <v>34</v>
      </c>
      <c r="BG15" s="49" t="n">
        <f aca="false">BC15+AY15</f>
        <v>883</v>
      </c>
      <c r="BH15" s="49" t="n">
        <f aca="false">BD15+AZ15</f>
        <v>0</v>
      </c>
      <c r="BI15" s="50" t="n">
        <f aca="false">BG15/BF15</f>
        <v>25.9705882352941</v>
      </c>
      <c r="BJ15" s="39"/>
      <c r="BK15" s="40"/>
      <c r="BL15" s="42"/>
    </row>
    <row r="16" customFormat="false" ht="14.25" hidden="false" customHeight="false" outlineLevel="0" collapsed="false">
      <c r="A16" s="38" t="s">
        <v>65</v>
      </c>
      <c r="B16" s="6" t="n">
        <v>3</v>
      </c>
      <c r="C16" s="6" t="n">
        <v>91</v>
      </c>
      <c r="D16" s="41"/>
      <c r="E16" s="43" t="n">
        <f aca="false">C16/B16</f>
        <v>30.3333333333333</v>
      </c>
      <c r="F16" s="6" t="n">
        <v>4</v>
      </c>
      <c r="G16" s="6" t="n">
        <v>94</v>
      </c>
      <c r="H16" s="41"/>
      <c r="I16" s="43" t="n">
        <f aca="false">G16/F16</f>
        <v>23.5</v>
      </c>
      <c r="J16" s="6" t="n">
        <v>4</v>
      </c>
      <c r="K16" s="6" t="n">
        <v>113</v>
      </c>
      <c r="L16" s="41"/>
      <c r="M16" s="43" t="n">
        <f aca="false">K16/J16</f>
        <v>28.25</v>
      </c>
      <c r="N16" s="6" t="n">
        <v>6</v>
      </c>
      <c r="O16" s="6" t="n">
        <v>165</v>
      </c>
      <c r="P16" s="41"/>
      <c r="Q16" s="43" t="n">
        <f aca="false">O16/N16</f>
        <v>27.5</v>
      </c>
      <c r="R16" s="6" t="n">
        <v>2</v>
      </c>
      <c r="S16" s="6" t="n">
        <v>56</v>
      </c>
      <c r="T16" s="41"/>
      <c r="U16" s="43" t="n">
        <f aca="false">S16/R16</f>
        <v>28</v>
      </c>
      <c r="V16" s="6" t="n">
        <v>3</v>
      </c>
      <c r="W16" s="6" t="n">
        <v>100</v>
      </c>
      <c r="X16" s="41"/>
      <c r="Y16" s="43" t="n">
        <f aca="false">W16/V16</f>
        <v>33.3333333333333</v>
      </c>
      <c r="Z16" s="6" t="n">
        <v>4</v>
      </c>
      <c r="AA16" s="6" t="n">
        <v>111</v>
      </c>
      <c r="AB16" s="41"/>
      <c r="AC16" s="43" t="n">
        <f aca="false">AA16/Z16</f>
        <v>27.75</v>
      </c>
      <c r="AD16" s="51" t="n">
        <f aca="false">B16+F16+J16+N16+R16+V16+Z16</f>
        <v>26</v>
      </c>
      <c r="AE16" s="40" t="n">
        <f aca="false">C16+G16+K16+O16+S16+W16+AA16</f>
        <v>730</v>
      </c>
      <c r="AF16" s="40" t="n">
        <f aca="false">D16+H16+L16+P16+T16+X16+AB16</f>
        <v>0</v>
      </c>
      <c r="AG16" s="43" t="n">
        <f aca="false">AE16/AD16</f>
        <v>28.0769230769231</v>
      </c>
      <c r="AH16" s="6" t="n">
        <v>2</v>
      </c>
      <c r="AI16" s="6" t="n">
        <v>51</v>
      </c>
      <c r="AJ16" s="41"/>
      <c r="AK16" s="43" t="n">
        <f aca="false">AI16/AH16</f>
        <v>25.5</v>
      </c>
      <c r="AL16" s="6" t="n">
        <v>2</v>
      </c>
      <c r="AM16" s="6" t="n">
        <v>50</v>
      </c>
      <c r="AN16" s="41"/>
      <c r="AO16" s="43" t="n">
        <f aca="false">AM16/AL16</f>
        <v>25</v>
      </c>
      <c r="AP16" s="6" t="n">
        <v>1</v>
      </c>
      <c r="AQ16" s="6" t="n">
        <v>6</v>
      </c>
      <c r="AR16" s="41"/>
      <c r="AS16" s="43" t="n">
        <f aca="false">AQ16/AP16</f>
        <v>6</v>
      </c>
      <c r="AT16" s="51" t="n">
        <f aca="false">AH16+AL16+AP16</f>
        <v>5</v>
      </c>
      <c r="AU16" s="40" t="n">
        <f aca="false">AI16+AM16+AQ16</f>
        <v>107</v>
      </c>
      <c r="AV16" s="41"/>
      <c r="AW16" s="43" t="n">
        <f aca="false">AU16/AT16</f>
        <v>21.4</v>
      </c>
      <c r="AX16" s="52" t="n">
        <f aca="false">B16+F16+J16+N16+R16+V16+Z16+AH16+AL16+AP16</f>
        <v>31</v>
      </c>
      <c r="AY16" s="45" t="n">
        <f aca="false">C16+G16+K16+O16+S16+W16+AA16+AI16+AM16+AQ16</f>
        <v>837</v>
      </c>
      <c r="AZ16" s="45" t="n">
        <f aca="false">D16+H16+L16+P16+T16+X16+AB16+AJ16+AN16+AR16</f>
        <v>0</v>
      </c>
      <c r="BA16" s="50" t="n">
        <f aca="false">AY16/AX16</f>
        <v>27</v>
      </c>
      <c r="BB16" s="6" t="n">
        <v>2</v>
      </c>
      <c r="BC16" s="6" t="n">
        <v>24</v>
      </c>
      <c r="BD16" s="41"/>
      <c r="BE16" s="42" t="n">
        <f aca="false">BC16/BB16</f>
        <v>12</v>
      </c>
      <c r="BF16" s="48" t="n">
        <f aca="false">AX16+BB16</f>
        <v>33</v>
      </c>
      <c r="BG16" s="49" t="n">
        <f aca="false">BC16+AY16</f>
        <v>861</v>
      </c>
      <c r="BH16" s="49" t="n">
        <f aca="false">BD16+AZ16</f>
        <v>0</v>
      </c>
      <c r="BI16" s="50" t="n">
        <f aca="false">BG16/BF16</f>
        <v>26.0909090909091</v>
      </c>
      <c r="BJ16" s="6" t="n">
        <v>1</v>
      </c>
      <c r="BK16" s="6" t="n">
        <v>14</v>
      </c>
      <c r="BL16" s="43" t="n">
        <f aca="false">BK16/BJ16</f>
        <v>14</v>
      </c>
    </row>
    <row r="17" customFormat="false" ht="26.25" hidden="false" customHeight="false" outlineLevel="0" collapsed="false">
      <c r="A17" s="53" t="s">
        <v>66</v>
      </c>
      <c r="B17" s="54" t="n">
        <f aca="false">SUM(B12:B16)</f>
        <v>12</v>
      </c>
      <c r="C17" s="55" t="n">
        <f aca="false">SUM(C12:C16)</f>
        <v>349</v>
      </c>
      <c r="D17" s="55" t="n">
        <f aca="false">SUM(D12:D16)</f>
        <v>0</v>
      </c>
      <c r="E17" s="56" t="n">
        <f aca="false">C17/B17</f>
        <v>29.0833333333333</v>
      </c>
      <c r="F17" s="54" t="n">
        <f aca="false">SUM(F12:F16)</f>
        <v>15</v>
      </c>
      <c r="G17" s="55" t="n">
        <f aca="false">SUM(G12:G16)</f>
        <v>391</v>
      </c>
      <c r="H17" s="55" t="n">
        <f aca="false">SUM(H12:H16)</f>
        <v>0</v>
      </c>
      <c r="I17" s="56" t="n">
        <f aca="false">G17/F17</f>
        <v>26.0666666666667</v>
      </c>
      <c r="J17" s="54" t="n">
        <f aca="false">SUM(J12:J16)</f>
        <v>16</v>
      </c>
      <c r="K17" s="55" t="n">
        <f aca="false">SUM(K12:K16)</f>
        <v>439</v>
      </c>
      <c r="L17" s="55" t="n">
        <f aca="false">SUM(L12:L16)</f>
        <v>0</v>
      </c>
      <c r="M17" s="58" t="n">
        <f aca="false">K17/J17</f>
        <v>27.4375</v>
      </c>
      <c r="N17" s="54" t="n">
        <f aca="false">SUM(N12:N16)</f>
        <v>23</v>
      </c>
      <c r="O17" s="55" t="n">
        <f aca="false">SUM(O12:O16)</f>
        <v>661</v>
      </c>
      <c r="P17" s="55" t="n">
        <f aca="false">SUM(P12:P16)</f>
        <v>2</v>
      </c>
      <c r="Q17" s="56" t="n">
        <f aca="false">O17/N17</f>
        <v>28.7391304347826</v>
      </c>
      <c r="R17" s="54" t="n">
        <f aca="false">SUM(R12:R16)</f>
        <v>10</v>
      </c>
      <c r="S17" s="55" t="n">
        <f aca="false">SUM(S12:S16)</f>
        <v>256</v>
      </c>
      <c r="T17" s="55" t="n">
        <f aca="false">SUM(T12:T16)</f>
        <v>0</v>
      </c>
      <c r="U17" s="56" t="n">
        <f aca="false">S17/R17</f>
        <v>25.6</v>
      </c>
      <c r="V17" s="54" t="n">
        <f aca="false">SUM(V12:V16)</f>
        <v>19</v>
      </c>
      <c r="W17" s="55" t="n">
        <f aca="false">SUM(W12:W16)</f>
        <v>541</v>
      </c>
      <c r="X17" s="55" t="n">
        <f aca="false">SUM(X12:X16)</f>
        <v>0</v>
      </c>
      <c r="Y17" s="59" t="n">
        <f aca="false">W17/V17</f>
        <v>28.4736842105263</v>
      </c>
      <c r="Z17" s="54" t="n">
        <f aca="false">SUM(Z12:Z16)</f>
        <v>17</v>
      </c>
      <c r="AA17" s="55" t="n">
        <f aca="false">SUM(AA12:AA16)</f>
        <v>470</v>
      </c>
      <c r="AB17" s="55" t="n">
        <f aca="false">SUM(AB12:AB16)</f>
        <v>0</v>
      </c>
      <c r="AC17" s="56" t="n">
        <f aca="false">AA17/Z17</f>
        <v>27.6470588235294</v>
      </c>
      <c r="AD17" s="57" t="n">
        <f aca="false">SUM(AD12:AD16)</f>
        <v>112</v>
      </c>
      <c r="AE17" s="55" t="n">
        <f aca="false">SUM(AE12:AE16)</f>
        <v>3107</v>
      </c>
      <c r="AF17" s="55" t="n">
        <f aca="false">SUM(AF12:AF16)</f>
        <v>2</v>
      </c>
      <c r="AG17" s="56" t="n">
        <f aca="false">AE17/AD17</f>
        <v>27.7410714285714</v>
      </c>
      <c r="AH17" s="54" t="n">
        <f aca="false">SUM(AH12:AH16)</f>
        <v>9</v>
      </c>
      <c r="AI17" s="55" t="n">
        <f aca="false">SUM(AI12:AI16)</f>
        <v>229</v>
      </c>
      <c r="AJ17" s="55" t="n">
        <f aca="false">SUM(AJ12:AJ16)</f>
        <v>0</v>
      </c>
      <c r="AK17" s="56" t="n">
        <f aca="false">AI17/AH17</f>
        <v>25.4444444444444</v>
      </c>
      <c r="AL17" s="54" t="n">
        <f aca="false">SUM(AL12:AL16)</f>
        <v>8</v>
      </c>
      <c r="AM17" s="55" t="n">
        <f aca="false">SUM(AM12:AM16)</f>
        <v>204</v>
      </c>
      <c r="AN17" s="55" t="n">
        <f aca="false">SUM(AN12:AN16)</f>
        <v>0</v>
      </c>
      <c r="AO17" s="56" t="n">
        <f aca="false">AM17/AL17</f>
        <v>25.5</v>
      </c>
      <c r="AP17" s="54" t="n">
        <v>4</v>
      </c>
      <c r="AQ17" s="55" t="n">
        <f aca="false">SUM(AQ12:AQ16)</f>
        <v>25</v>
      </c>
      <c r="AR17" s="55" t="n">
        <f aca="false">SUM(AR12:AR16)</f>
        <v>0</v>
      </c>
      <c r="AS17" s="56" t="n">
        <v>5.2</v>
      </c>
      <c r="AT17" s="57" t="n">
        <f aca="false">SUM(AT12:AT16)</f>
        <v>21</v>
      </c>
      <c r="AU17" s="55" t="n">
        <f aca="false">SUM(AU12:AU16)</f>
        <v>458</v>
      </c>
      <c r="AV17" s="55" t="n">
        <f aca="false">SUM(AV12:AV16)</f>
        <v>0</v>
      </c>
      <c r="AW17" s="56" t="n">
        <f aca="false">AU17/AT17</f>
        <v>21.8095238095238</v>
      </c>
      <c r="AX17" s="57" t="n">
        <f aca="false">B17+F17+J17+N17+V17+Z17+AH17+AL17+AP17+R17</f>
        <v>133</v>
      </c>
      <c r="AY17" s="55" t="n">
        <f aca="false">C17+G17+K17+O17+W17+AA17+AI17+AM17+AQ17+S17</f>
        <v>3565</v>
      </c>
      <c r="AZ17" s="55" t="n">
        <f aca="false">SUM(AZ12:AZ16)</f>
        <v>2</v>
      </c>
      <c r="BA17" s="56" t="n">
        <f aca="false">AY17/AX17</f>
        <v>26.8045112781955</v>
      </c>
      <c r="BB17" s="54" t="n">
        <f aca="false">SUM(BB12:BB16)</f>
        <v>8</v>
      </c>
      <c r="BC17" s="55" t="n">
        <f aca="false">SUM(BC12:BC16)</f>
        <v>99</v>
      </c>
      <c r="BD17" s="55" t="n">
        <f aca="false">SUM(BD12:BD16)</f>
        <v>0</v>
      </c>
      <c r="BE17" s="56" t="n">
        <f aca="false">BC17/BB17</f>
        <v>12.375</v>
      </c>
      <c r="BF17" s="54" t="n">
        <f aca="false">AX17+BB17</f>
        <v>141</v>
      </c>
      <c r="BG17" s="55" t="n">
        <f aca="false">BC17+AY17</f>
        <v>3664</v>
      </c>
      <c r="BH17" s="55" t="n">
        <f aca="false">SUM(BH12:BH16)</f>
        <v>2</v>
      </c>
      <c r="BI17" s="56" t="n">
        <f aca="false">BG17/BF17</f>
        <v>25.9858156028369</v>
      </c>
      <c r="BJ17" s="54" t="n">
        <f aca="false">SUM(BJ13:BJ16)</f>
        <v>1</v>
      </c>
      <c r="BK17" s="55" t="n">
        <v>5</v>
      </c>
      <c r="BL17" s="56" t="n">
        <v>5</v>
      </c>
    </row>
    <row r="18" customFormat="false" ht="14.25" hidden="false" customHeight="false" outlineLevel="0" collapsed="false">
      <c r="A18" s="38" t="s">
        <v>67</v>
      </c>
      <c r="B18" s="6" t="n">
        <v>3</v>
      </c>
      <c r="C18" s="6" t="n">
        <v>74</v>
      </c>
      <c r="D18" s="41"/>
      <c r="E18" s="43" t="n">
        <f aca="false">C18/B18</f>
        <v>24.6666666666667</v>
      </c>
      <c r="F18" s="6" t="n">
        <v>2</v>
      </c>
      <c r="G18" s="6" t="n">
        <v>62</v>
      </c>
      <c r="H18" s="41"/>
      <c r="I18" s="43" t="n">
        <f aca="false">G18/F18</f>
        <v>31</v>
      </c>
      <c r="J18" s="6" t="n">
        <v>4</v>
      </c>
      <c r="K18" s="6" t="n">
        <v>116</v>
      </c>
      <c r="L18" s="41"/>
      <c r="M18" s="43" t="n">
        <v>0</v>
      </c>
      <c r="N18" s="6" t="n">
        <v>4</v>
      </c>
      <c r="O18" s="6" t="n">
        <v>128</v>
      </c>
      <c r="P18" s="41"/>
      <c r="Q18" s="43" t="n">
        <f aca="false">O18/N18</f>
        <v>32</v>
      </c>
      <c r="R18" s="6" t="n">
        <v>2</v>
      </c>
      <c r="S18" s="6" t="n">
        <v>36</v>
      </c>
      <c r="T18" s="41"/>
      <c r="U18" s="43" t="n">
        <f aca="false">S18/R18</f>
        <v>18</v>
      </c>
      <c r="V18" s="6" t="n">
        <v>3</v>
      </c>
      <c r="W18" s="6" t="n">
        <v>74</v>
      </c>
      <c r="X18" s="41"/>
      <c r="Y18" s="43" t="n">
        <f aca="false">W18/V18</f>
        <v>24.6666666666667</v>
      </c>
      <c r="Z18" s="6" t="n">
        <v>4</v>
      </c>
      <c r="AA18" s="6" t="n">
        <v>97</v>
      </c>
      <c r="AB18" s="41"/>
      <c r="AC18" s="43" t="n">
        <f aca="false">AA18/Z18</f>
        <v>24.25</v>
      </c>
      <c r="AD18" s="51" t="n">
        <f aca="false">B18+F18+J18+N18+R18+V18+Z18</f>
        <v>22</v>
      </c>
      <c r="AE18" s="40" t="n">
        <f aca="false">C18+G18+K18+O18+S18+W18+AA18</f>
        <v>587</v>
      </c>
      <c r="AF18" s="40" t="n">
        <f aca="false">D18+H18+L18+P18+T18+X18+AB18</f>
        <v>0</v>
      </c>
      <c r="AG18" s="43" t="n">
        <f aca="false">AE18/AD18</f>
        <v>26.6818181818182</v>
      </c>
      <c r="AH18" s="6" t="n">
        <v>2</v>
      </c>
      <c r="AI18" s="6" t="n">
        <v>43</v>
      </c>
      <c r="AJ18" s="41"/>
      <c r="AK18" s="43" t="n">
        <f aca="false">AI18/AH18</f>
        <v>21.5</v>
      </c>
      <c r="AL18" s="6" t="n">
        <v>2</v>
      </c>
      <c r="AM18" s="6" t="n">
        <v>40</v>
      </c>
      <c r="AN18" s="41"/>
      <c r="AO18" s="43" t="n">
        <f aca="false">AM18/AL18</f>
        <v>20</v>
      </c>
      <c r="AP18" s="39"/>
      <c r="AQ18" s="40"/>
      <c r="AR18" s="41"/>
      <c r="AS18" s="43"/>
      <c r="AT18" s="51" t="n">
        <f aca="false">AH18+AL18+AP18</f>
        <v>4</v>
      </c>
      <c r="AU18" s="40" t="n">
        <f aca="false">AI18+AM18+AQ18</f>
        <v>83</v>
      </c>
      <c r="AV18" s="41"/>
      <c r="AW18" s="43" t="n">
        <v>0</v>
      </c>
      <c r="AX18" s="52" t="n">
        <f aca="false">B18+F18+J18+N18+R18+V18+Z18+AH18+AL18+AP18</f>
        <v>26</v>
      </c>
      <c r="AY18" s="45" t="n">
        <f aca="false">C18+G18+K18+O18+S18+W18+AA18+AI18+AM18+AQ18</f>
        <v>670</v>
      </c>
      <c r="AZ18" s="45" t="n">
        <f aca="false">D18+H18+L18+P18+T18+X18+AB18+AJ18+AN18+AR18</f>
        <v>0</v>
      </c>
      <c r="BA18" s="50" t="n">
        <f aca="false">AY18/AX18</f>
        <v>25.7692307692308</v>
      </c>
      <c r="BB18" s="39"/>
      <c r="BC18" s="40"/>
      <c r="BD18" s="41"/>
      <c r="BE18" s="42"/>
      <c r="BF18" s="48" t="n">
        <f aca="false">AX18+BB18</f>
        <v>26</v>
      </c>
      <c r="BG18" s="49" t="n">
        <f aca="false">BC18+AY18</f>
        <v>670</v>
      </c>
      <c r="BH18" s="49" t="n">
        <f aca="false">BD18+AZ18</f>
        <v>0</v>
      </c>
      <c r="BI18" s="50" t="n">
        <f aca="false">BG18/BF18</f>
        <v>25.7692307692308</v>
      </c>
      <c r="BJ18" s="6" t="n">
        <v>1</v>
      </c>
      <c r="BK18" s="6" t="n">
        <v>30</v>
      </c>
      <c r="BL18" s="43" t="n">
        <f aca="false">BK18/BJ18</f>
        <v>30</v>
      </c>
    </row>
    <row r="19" customFormat="false" ht="14.25" hidden="false" customHeight="false" outlineLevel="0" collapsed="false">
      <c r="A19" s="38" t="s">
        <v>68</v>
      </c>
      <c r="B19" s="6" t="n">
        <v>2</v>
      </c>
      <c r="C19" s="6" t="n">
        <v>66</v>
      </c>
      <c r="D19" s="41"/>
      <c r="E19" s="43" t="n">
        <f aca="false">C19/B19</f>
        <v>33</v>
      </c>
      <c r="F19" s="6" t="n">
        <v>3</v>
      </c>
      <c r="G19" s="6" t="n">
        <v>81</v>
      </c>
      <c r="H19" s="41"/>
      <c r="I19" s="43" t="n">
        <f aca="false">G19/F19</f>
        <v>27</v>
      </c>
      <c r="J19" s="6" t="n">
        <v>4</v>
      </c>
      <c r="K19" s="6" t="n">
        <v>105</v>
      </c>
      <c r="L19" s="41"/>
      <c r="M19" s="43" t="n">
        <f aca="false">K19/J19</f>
        <v>26.25</v>
      </c>
      <c r="N19" s="6" t="n">
        <v>5</v>
      </c>
      <c r="O19" s="6" t="n">
        <v>147</v>
      </c>
      <c r="P19" s="41"/>
      <c r="Q19" s="43" t="n">
        <f aca="false">O19/N19</f>
        <v>29.4</v>
      </c>
      <c r="R19" s="6" t="n">
        <v>2</v>
      </c>
      <c r="S19" s="6" t="n">
        <v>56</v>
      </c>
      <c r="T19" s="41"/>
      <c r="U19" s="43" t="n">
        <f aca="false">S19/R19</f>
        <v>28</v>
      </c>
      <c r="V19" s="6" t="n">
        <v>3</v>
      </c>
      <c r="W19" s="6" t="n">
        <v>75</v>
      </c>
      <c r="X19" s="41"/>
      <c r="Y19" s="43" t="n">
        <f aca="false">W19/V19</f>
        <v>25</v>
      </c>
      <c r="Z19" s="6" t="n">
        <v>4</v>
      </c>
      <c r="AA19" s="6" t="n">
        <v>104</v>
      </c>
      <c r="AB19" s="41"/>
      <c r="AC19" s="43" t="n">
        <f aca="false">AA19/Z19</f>
        <v>26</v>
      </c>
      <c r="AD19" s="51" t="n">
        <f aca="false">B19+F19+J19+N19+R19+V19+Z19</f>
        <v>23</v>
      </c>
      <c r="AE19" s="40" t="n">
        <f aca="false">C19+G19+K19+O19+S19+W19+AA19</f>
        <v>634</v>
      </c>
      <c r="AF19" s="40" t="n">
        <f aca="false">D19+H19+L19+P19+T19+X19+AB19</f>
        <v>0</v>
      </c>
      <c r="AG19" s="43" t="n">
        <f aca="false">AE19/AD19</f>
        <v>27.5652173913043</v>
      </c>
      <c r="AH19" s="6" t="n">
        <v>2</v>
      </c>
      <c r="AI19" s="6" t="n">
        <v>41</v>
      </c>
      <c r="AJ19" s="41"/>
      <c r="AK19" s="43" t="n">
        <f aca="false">AI19/AH19</f>
        <v>20.5</v>
      </c>
      <c r="AL19" s="6" t="n">
        <v>2</v>
      </c>
      <c r="AM19" s="6" t="n">
        <v>34</v>
      </c>
      <c r="AN19" s="41"/>
      <c r="AO19" s="43" t="n">
        <f aca="false">AM19/AL19</f>
        <v>17</v>
      </c>
      <c r="AP19" s="39"/>
      <c r="AQ19" s="40"/>
      <c r="AR19" s="41"/>
      <c r="AS19" s="43"/>
      <c r="AT19" s="51" t="n">
        <f aca="false">AH19+AL19+AP19</f>
        <v>4</v>
      </c>
      <c r="AU19" s="40" t="n">
        <f aca="false">AI19+AM19+AQ19</f>
        <v>75</v>
      </c>
      <c r="AV19" s="41"/>
      <c r="AW19" s="43" t="n">
        <f aca="false">AU19/AT19</f>
        <v>18.75</v>
      </c>
      <c r="AX19" s="52" t="n">
        <f aca="false">B19+F19+J19+N19+R19+V19+Z19+AH19+AL19+AP19</f>
        <v>27</v>
      </c>
      <c r="AY19" s="45" t="n">
        <f aca="false">C19+G19+K19+O19+S19+W19+AA19+AI19+AM19+AQ19</f>
        <v>709</v>
      </c>
      <c r="AZ19" s="45" t="n">
        <f aca="false">D19+H19+L19+P19+T19+X19+AB19+AJ19+AN19+AR19</f>
        <v>0</v>
      </c>
      <c r="BA19" s="50" t="n">
        <f aca="false">AY19/AX19</f>
        <v>26.2592592592593</v>
      </c>
      <c r="BB19" s="39"/>
      <c r="BC19" s="40"/>
      <c r="BD19" s="41"/>
      <c r="BE19" s="42"/>
      <c r="BF19" s="48" t="n">
        <f aca="false">AX19+BB19</f>
        <v>27</v>
      </c>
      <c r="BG19" s="49" t="n">
        <f aca="false">BC19+AY19</f>
        <v>709</v>
      </c>
      <c r="BH19" s="49" t="n">
        <f aca="false">BD19+AZ19</f>
        <v>0</v>
      </c>
      <c r="BI19" s="50" t="n">
        <f aca="false">BG19/BF19</f>
        <v>26.2592592592593</v>
      </c>
      <c r="BJ19" s="60" t="n">
        <v>2</v>
      </c>
      <c r="BK19" s="6" t="n">
        <v>38</v>
      </c>
      <c r="BL19" s="43" t="n">
        <f aca="false">BK19/BJ19</f>
        <v>19</v>
      </c>
    </row>
    <row r="20" customFormat="false" ht="14.25" hidden="false" customHeight="false" outlineLevel="0" collapsed="false">
      <c r="A20" s="61" t="s">
        <v>69</v>
      </c>
      <c r="B20" s="62"/>
      <c r="C20" s="63"/>
      <c r="D20" s="64"/>
      <c r="E20" s="65"/>
      <c r="F20" s="62"/>
      <c r="G20" s="63"/>
      <c r="H20" s="64"/>
      <c r="I20" s="65"/>
      <c r="J20" s="62"/>
      <c r="K20" s="63"/>
      <c r="L20" s="64"/>
      <c r="M20" s="65"/>
      <c r="N20" s="62"/>
      <c r="O20" s="63"/>
      <c r="P20" s="64"/>
      <c r="Q20" s="65"/>
      <c r="R20" s="62"/>
      <c r="S20" s="63"/>
      <c r="T20" s="64"/>
      <c r="U20" s="65"/>
      <c r="V20" s="62"/>
      <c r="W20" s="63"/>
      <c r="X20" s="64"/>
      <c r="Y20" s="65"/>
      <c r="Z20" s="62"/>
      <c r="AA20" s="63"/>
      <c r="AB20" s="64"/>
      <c r="AC20" s="65"/>
      <c r="AD20" s="66"/>
      <c r="AE20" s="63"/>
      <c r="AF20" s="63"/>
      <c r="AG20" s="65"/>
      <c r="AH20" s="62"/>
      <c r="AI20" s="63"/>
      <c r="AJ20" s="64"/>
      <c r="AK20" s="65"/>
      <c r="AL20" s="62"/>
      <c r="AM20" s="63"/>
      <c r="AN20" s="64"/>
      <c r="AO20" s="65"/>
      <c r="AP20" s="62"/>
      <c r="AQ20" s="63"/>
      <c r="AR20" s="64"/>
      <c r="AS20" s="65"/>
      <c r="AT20" s="66"/>
      <c r="AU20" s="40"/>
      <c r="AV20" s="64"/>
      <c r="AW20" s="65"/>
      <c r="AX20" s="67"/>
      <c r="AY20" s="68"/>
      <c r="AZ20" s="68"/>
      <c r="BA20" s="69"/>
      <c r="BB20" s="62"/>
      <c r="BC20" s="63"/>
      <c r="BD20" s="64"/>
      <c r="BE20" s="70"/>
      <c r="BF20" s="71"/>
      <c r="BG20" s="72"/>
      <c r="BH20" s="73"/>
      <c r="BI20" s="69"/>
      <c r="BJ20" s="74" t="n">
        <v>2</v>
      </c>
      <c r="BK20" s="63" t="n">
        <v>41</v>
      </c>
      <c r="BL20" s="42" t="n">
        <f aca="false">BK20/BJ20</f>
        <v>20.5</v>
      </c>
    </row>
    <row r="21" customFormat="false" ht="27" hidden="false" customHeight="false" outlineLevel="0" collapsed="false">
      <c r="A21" s="75" t="s">
        <v>70</v>
      </c>
      <c r="B21" s="76" t="n">
        <f aca="false">SUM(B18:B20)</f>
        <v>5</v>
      </c>
      <c r="C21" s="77" t="n">
        <f aca="false">SUM(C18:C20)</f>
        <v>140</v>
      </c>
      <c r="D21" s="77" t="n">
        <f aca="false">SUM(D18:D20)</f>
        <v>0</v>
      </c>
      <c r="E21" s="56" t="n">
        <f aca="false">C21/B21</f>
        <v>28</v>
      </c>
      <c r="F21" s="76" t="n">
        <f aca="false">SUM(F18:F20)</f>
        <v>5</v>
      </c>
      <c r="G21" s="77" t="n">
        <f aca="false">SUM(G18:G20)</f>
        <v>143</v>
      </c>
      <c r="H21" s="77" t="n">
        <f aca="false">SUM(H18:H20)</f>
        <v>0</v>
      </c>
      <c r="I21" s="56" t="n">
        <f aca="false">G21/F21</f>
        <v>28.6</v>
      </c>
      <c r="J21" s="76" t="n">
        <f aca="false">SUM(J18:J20)</f>
        <v>8</v>
      </c>
      <c r="K21" s="77" t="n">
        <f aca="false">SUM(K18:K20)</f>
        <v>221</v>
      </c>
      <c r="L21" s="77" t="n">
        <f aca="false">SUM(L18:L20)</f>
        <v>0</v>
      </c>
      <c r="M21" s="56" t="n">
        <f aca="false">K21/J21</f>
        <v>27.625</v>
      </c>
      <c r="N21" s="76" t="n">
        <f aca="false">SUM(N18:N20)</f>
        <v>9</v>
      </c>
      <c r="O21" s="77" t="n">
        <f aca="false">SUM(O18:O20)</f>
        <v>275</v>
      </c>
      <c r="P21" s="77" t="n">
        <f aca="false">SUM(P18:P20)</f>
        <v>0</v>
      </c>
      <c r="Q21" s="56" t="n">
        <f aca="false">O21/N21</f>
        <v>30.5555555555556</v>
      </c>
      <c r="R21" s="76" t="n">
        <f aca="false">SUM(R18:R20)</f>
        <v>4</v>
      </c>
      <c r="S21" s="77" t="n">
        <f aca="false">SUM(S18:S20)</f>
        <v>92</v>
      </c>
      <c r="T21" s="77" t="n">
        <f aca="false">SUM(T18:T20)</f>
        <v>0</v>
      </c>
      <c r="U21" s="56" t="n">
        <f aca="false">S21/R21</f>
        <v>23</v>
      </c>
      <c r="V21" s="76" t="n">
        <f aca="false">SUM(V18:V20)</f>
        <v>6</v>
      </c>
      <c r="W21" s="77" t="n">
        <f aca="false">SUM(W18:W20)</f>
        <v>149</v>
      </c>
      <c r="X21" s="77" t="n">
        <f aca="false">SUM(X18:X20)</f>
        <v>0</v>
      </c>
      <c r="Y21" s="56" t="n">
        <f aca="false">W21/V21</f>
        <v>24.8333333333333</v>
      </c>
      <c r="Z21" s="76" t="n">
        <f aca="false">SUM(Z18:Z20)</f>
        <v>8</v>
      </c>
      <c r="AA21" s="77" t="n">
        <f aca="false">SUM(AA18:AA20)</f>
        <v>201</v>
      </c>
      <c r="AB21" s="77" t="n">
        <f aca="false">SUM(AB18:AB20)</f>
        <v>0</v>
      </c>
      <c r="AC21" s="56" t="n">
        <f aca="false">AA21/Z21</f>
        <v>25.125</v>
      </c>
      <c r="AD21" s="76" t="n">
        <f aca="false">SUM(AD18:AD20)</f>
        <v>45</v>
      </c>
      <c r="AE21" s="77" t="n">
        <f aca="false">SUM(AE18:AE20)</f>
        <v>1221</v>
      </c>
      <c r="AF21" s="77" t="n">
        <f aca="false">SUM(AF18:AF20)</f>
        <v>0</v>
      </c>
      <c r="AG21" s="56" t="n">
        <f aca="false">AE21/AD21</f>
        <v>27.1333333333333</v>
      </c>
      <c r="AH21" s="76" t="n">
        <f aca="false">SUM(AH18:AH20)</f>
        <v>4</v>
      </c>
      <c r="AI21" s="77" t="n">
        <f aca="false">SUM(AI18:AI20)</f>
        <v>84</v>
      </c>
      <c r="AJ21" s="77" t="n">
        <f aca="false">SUM(AJ18:AJ20)</f>
        <v>0</v>
      </c>
      <c r="AK21" s="56" t="n">
        <f aca="false">AI21/AH21</f>
        <v>21</v>
      </c>
      <c r="AL21" s="76" t="n">
        <f aca="false">SUM(AL18:AL20)</f>
        <v>4</v>
      </c>
      <c r="AM21" s="77" t="n">
        <f aca="false">SUM(AM18:AM20)</f>
        <v>74</v>
      </c>
      <c r="AN21" s="77" t="n">
        <f aca="false">SUM(AN18:AN20)</f>
        <v>0</v>
      </c>
      <c r="AO21" s="56" t="n">
        <f aca="false">AM21/AL21</f>
        <v>18.5</v>
      </c>
      <c r="AP21" s="76" t="n">
        <f aca="false">SUM(AP18:AP20)</f>
        <v>0</v>
      </c>
      <c r="AQ21" s="77" t="n">
        <f aca="false">SUM(AQ18:AQ20)</f>
        <v>0</v>
      </c>
      <c r="AR21" s="77" t="n">
        <f aca="false">SUM(AR18:AR20)</f>
        <v>0</v>
      </c>
      <c r="AS21" s="56" t="n">
        <v>0</v>
      </c>
      <c r="AT21" s="76" t="n">
        <f aca="false">SUM(AT18:AT20)</f>
        <v>8</v>
      </c>
      <c r="AU21" s="77" t="n">
        <f aca="false">SUM(AU18:AU20)</f>
        <v>158</v>
      </c>
      <c r="AV21" s="77" t="n">
        <f aca="false">SUM(AV18:AV20)</f>
        <v>0</v>
      </c>
      <c r="AW21" s="56" t="n">
        <f aca="false">AU21/AT21</f>
        <v>19.75</v>
      </c>
      <c r="AX21" s="76" t="n">
        <f aca="false">SUM(AX18:AX20)</f>
        <v>53</v>
      </c>
      <c r="AY21" s="77" t="n">
        <f aca="false">SUM(AY18:AY20)</f>
        <v>1379</v>
      </c>
      <c r="AZ21" s="77" t="n">
        <f aca="false">SUM(AZ18:AZ20)</f>
        <v>0</v>
      </c>
      <c r="BA21" s="56" t="n">
        <f aca="false">AY21/AX21</f>
        <v>26.0188679245283</v>
      </c>
      <c r="BB21" s="76" t="n">
        <f aca="false">SUM(BB18:BB20)</f>
        <v>0</v>
      </c>
      <c r="BC21" s="77" t="n">
        <f aca="false">SUM(BC18:BC20)</f>
        <v>0</v>
      </c>
      <c r="BD21" s="77" t="n">
        <f aca="false">SUM(BD18:BD20)</f>
        <v>0</v>
      </c>
      <c r="BE21" s="56" t="n">
        <v>0</v>
      </c>
      <c r="BF21" s="76" t="n">
        <f aca="false">SUM(BF18:BF20)</f>
        <v>53</v>
      </c>
      <c r="BG21" s="77" t="n">
        <f aca="false">SUM(BG18:BG20)</f>
        <v>1379</v>
      </c>
      <c r="BH21" s="77" t="n">
        <f aca="false">SUM(BH18:BH20)</f>
        <v>0</v>
      </c>
      <c r="BI21" s="56" t="n">
        <f aca="false">BG21/BF21</f>
        <v>26.0188679245283</v>
      </c>
      <c r="BJ21" s="76" t="n">
        <f aca="false">SUM(BJ18:BJ20)</f>
        <v>5</v>
      </c>
      <c r="BK21" s="77" t="n">
        <f aca="false">SUM(BK18:BK20)</f>
        <v>109</v>
      </c>
      <c r="BL21" s="77" t="n">
        <f aca="false">BK21/BJ21</f>
        <v>21.8</v>
      </c>
    </row>
    <row r="22" customFormat="false" ht="31.5" hidden="false" customHeight="false" outlineLevel="0" collapsed="false">
      <c r="A22" s="78" t="s">
        <v>71</v>
      </c>
      <c r="B22" s="79" t="n">
        <f aca="false">B11+B17+B21</f>
        <v>28</v>
      </c>
      <c r="C22" s="80" t="n">
        <f aca="false">C11+C17+C21</f>
        <v>781</v>
      </c>
      <c r="D22" s="80" t="n">
        <f aca="false">D11+D17+D21</f>
        <v>0</v>
      </c>
      <c r="E22" s="81" t="n">
        <f aca="false">C22/B22</f>
        <v>27.8928571428571</v>
      </c>
      <c r="F22" s="79" t="n">
        <f aca="false">F11+F17+F21</f>
        <v>33</v>
      </c>
      <c r="G22" s="80" t="n">
        <f aca="false">G11+G17+G21</f>
        <v>875</v>
      </c>
      <c r="H22" s="80" t="n">
        <f aca="false">H11+H17+H21</f>
        <v>0</v>
      </c>
      <c r="I22" s="81" t="n">
        <f aca="false">G22/F22</f>
        <v>26.5151515151515</v>
      </c>
      <c r="J22" s="79" t="n">
        <f aca="false">J11+J17+J21</f>
        <v>34</v>
      </c>
      <c r="K22" s="80" t="n">
        <f aca="false">K11+K17+K21</f>
        <v>953</v>
      </c>
      <c r="L22" s="80" t="n">
        <f aca="false">L11+L17+L21</f>
        <v>0</v>
      </c>
      <c r="M22" s="82" t="n">
        <f aca="false">K22/J22</f>
        <v>28.0294117647059</v>
      </c>
      <c r="N22" s="79" t="n">
        <f aca="false">N11+N17+N21</f>
        <v>50</v>
      </c>
      <c r="O22" s="80" t="n">
        <f aca="false">O11+O17+O21</f>
        <v>1428</v>
      </c>
      <c r="P22" s="80" t="n">
        <f aca="false">P11+P17+P21</f>
        <v>2</v>
      </c>
      <c r="Q22" s="83" t="n">
        <f aca="false">O22/N22</f>
        <v>28.56</v>
      </c>
      <c r="R22" s="79" t="n">
        <f aca="false">R11+R17+R21</f>
        <v>14</v>
      </c>
      <c r="S22" s="80" t="n">
        <f aca="false">S11+S17+S21</f>
        <v>348</v>
      </c>
      <c r="T22" s="80" t="n">
        <f aca="false">T11+T17+T21</f>
        <v>0</v>
      </c>
      <c r="U22" s="83" t="n">
        <f aca="false">S22/R22</f>
        <v>24.8571428571429</v>
      </c>
      <c r="V22" s="79" t="n">
        <f aca="false">V11+V17+V21</f>
        <v>41</v>
      </c>
      <c r="W22" s="80" t="n">
        <f aca="false">W11+W17+W21</f>
        <v>1139</v>
      </c>
      <c r="X22" s="80" t="n">
        <f aca="false">X11+X17+X21</f>
        <v>0</v>
      </c>
      <c r="Y22" s="83" t="n">
        <f aca="false">W22/V22</f>
        <v>27.7804878048781</v>
      </c>
      <c r="Z22" s="79" t="n">
        <f aca="false">Z11+Z17+Z21</f>
        <v>39</v>
      </c>
      <c r="AA22" s="80" t="n">
        <f aca="false">AA11+AA17+AA21</f>
        <v>1048</v>
      </c>
      <c r="AB22" s="80" t="n">
        <f aca="false">AB11+AB17+AB21</f>
        <v>0</v>
      </c>
      <c r="AC22" s="83" t="n">
        <f aca="false">AA22/Z22</f>
        <v>26.8717948717949</v>
      </c>
      <c r="AD22" s="84" t="n">
        <f aca="false">AD11+AD17+AD21</f>
        <v>239</v>
      </c>
      <c r="AE22" s="80" t="n">
        <f aca="false">AE11+AE17+AE21</f>
        <v>6572</v>
      </c>
      <c r="AF22" s="80" t="n">
        <f aca="false">AF11+AF17+AF21</f>
        <v>2</v>
      </c>
      <c r="AG22" s="83" t="n">
        <f aca="false">AE22/AD22</f>
        <v>27.4979079497908</v>
      </c>
      <c r="AH22" s="79" t="n">
        <f aca="false">AH11+AH17+AH21</f>
        <v>22</v>
      </c>
      <c r="AI22" s="80" t="n">
        <f aca="false">AI11+AI17+AI21</f>
        <v>526</v>
      </c>
      <c r="AJ22" s="80" t="n">
        <f aca="false">AJ11+AJ17+AJ21</f>
        <v>0</v>
      </c>
      <c r="AK22" s="83" t="n">
        <f aca="false">AI22/AH22</f>
        <v>23.9090909090909</v>
      </c>
      <c r="AL22" s="79" t="n">
        <f aca="false">AL11+AL17+AL21</f>
        <v>19</v>
      </c>
      <c r="AM22" s="80" t="n">
        <f aca="false">AM11+AM17+AM21</f>
        <v>425</v>
      </c>
      <c r="AN22" s="80" t="n">
        <f aca="false">AN11+AN17+AN21</f>
        <v>0</v>
      </c>
      <c r="AO22" s="83" t="n">
        <f aca="false">AM22/AL22</f>
        <v>22.3684210526316</v>
      </c>
      <c r="AP22" s="79" t="n">
        <f aca="false">AP11+AP17+AP21</f>
        <v>8</v>
      </c>
      <c r="AQ22" s="80" t="n">
        <f aca="false">AQ11+AQ17+AQ21</f>
        <v>57</v>
      </c>
      <c r="AR22" s="80" t="n">
        <f aca="false">AR11+AR17+AR21</f>
        <v>0</v>
      </c>
      <c r="AS22" s="83" t="n">
        <f aca="false">AQ22/AP22</f>
        <v>7.125</v>
      </c>
      <c r="AT22" s="79" t="n">
        <f aca="false">AT11+AT17+AT21</f>
        <v>49</v>
      </c>
      <c r="AU22" s="80" t="n">
        <f aca="false">AU11+AU17+AU21</f>
        <v>1008</v>
      </c>
      <c r="AV22" s="80" t="n">
        <f aca="false">AV11+AV17+AV21</f>
        <v>0</v>
      </c>
      <c r="AW22" s="83" t="n">
        <f aca="false">AU22/AT22</f>
        <v>20.5714285714286</v>
      </c>
      <c r="AX22" s="79" t="n">
        <f aca="false">B22+F22+J22+N22+V22+Z22+AH22+AL22+AP22+R22</f>
        <v>288</v>
      </c>
      <c r="AY22" s="80" t="n">
        <f aca="false">C22+G22+K22+O22+W22+AA22+AI22+AM22+AQ22+S22</f>
        <v>7580</v>
      </c>
      <c r="AZ22" s="80" t="n">
        <f aca="false">AZ11+AZ17+AZ21</f>
        <v>2</v>
      </c>
      <c r="BA22" s="83" t="n">
        <f aca="false">AY22/AX22</f>
        <v>26.3194444444444</v>
      </c>
      <c r="BB22" s="79" t="n">
        <f aca="false">BB11+BB17+BB21</f>
        <v>15</v>
      </c>
      <c r="BC22" s="80" t="n">
        <f aca="false">BC11+BC17+BC21</f>
        <v>190</v>
      </c>
      <c r="BD22" s="80" t="n">
        <f aca="false">BD11+BD17+BD21</f>
        <v>0</v>
      </c>
      <c r="BE22" s="83" t="n">
        <f aca="false">BC22/BB22</f>
        <v>12.6666666666667</v>
      </c>
      <c r="BF22" s="80" t="n">
        <f aca="false">BF11+BF17+BF21</f>
        <v>303</v>
      </c>
      <c r="BG22" s="80" t="n">
        <f aca="false">BG11+BG17+BG21</f>
        <v>7770</v>
      </c>
      <c r="BH22" s="80" t="n">
        <f aca="false">BH11+BH17+BH21</f>
        <v>2</v>
      </c>
      <c r="BI22" s="83" t="n">
        <f aca="false">BG22/BF22</f>
        <v>25.6435643564356</v>
      </c>
      <c r="BJ22" s="79" t="n">
        <f aca="false">BJ17+BJ21</f>
        <v>6</v>
      </c>
      <c r="BK22" s="80" t="n">
        <f aca="false">BK17+BK21</f>
        <v>114</v>
      </c>
      <c r="BL22" s="85" t="n">
        <f aca="false">BK22/BJ22</f>
        <v>19</v>
      </c>
    </row>
    <row r="23" customFormat="false" ht="15" hidden="false" customHeight="false" outlineLevel="0" collapsed="false">
      <c r="A23" s="86" t="s">
        <v>72</v>
      </c>
      <c r="B23" s="6" t="n">
        <v>2</v>
      </c>
      <c r="C23" s="6" t="n">
        <v>60</v>
      </c>
      <c r="D23" s="87"/>
      <c r="E23" s="88" t="n">
        <f aca="false">C23/B23</f>
        <v>30</v>
      </c>
      <c r="F23" s="6" t="n">
        <v>3</v>
      </c>
      <c r="G23" s="6" t="n">
        <v>90</v>
      </c>
      <c r="H23" s="87"/>
      <c r="I23" s="88" t="n">
        <f aca="false">G23/F23</f>
        <v>30</v>
      </c>
      <c r="J23" s="89" t="n">
        <v>1</v>
      </c>
      <c r="K23" s="90" t="n">
        <v>30</v>
      </c>
      <c r="L23" s="87"/>
      <c r="M23" s="88" t="n">
        <f aca="false">K23/J23</f>
        <v>30</v>
      </c>
      <c r="N23" s="89" t="n">
        <v>3</v>
      </c>
      <c r="O23" s="90" t="n">
        <v>90</v>
      </c>
      <c r="P23" s="87"/>
      <c r="Q23" s="88" t="n">
        <f aca="false">O23/N23</f>
        <v>30</v>
      </c>
      <c r="R23" s="89" t="n">
        <v>1</v>
      </c>
      <c r="S23" s="90" t="n">
        <v>30</v>
      </c>
      <c r="T23" s="87"/>
      <c r="U23" s="88" t="n">
        <f aca="false">S23/R23</f>
        <v>30</v>
      </c>
      <c r="V23" s="89" t="n">
        <v>2</v>
      </c>
      <c r="W23" s="90" t="n">
        <v>60</v>
      </c>
      <c r="X23" s="87"/>
      <c r="Y23" s="88" t="n">
        <f aca="false">W23/V23</f>
        <v>30</v>
      </c>
      <c r="Z23" s="6" t="n">
        <v>3</v>
      </c>
      <c r="AA23" s="6" t="n">
        <v>90</v>
      </c>
      <c r="AB23" s="87"/>
      <c r="AC23" s="88" t="n">
        <f aca="false">AA23/Z23</f>
        <v>30</v>
      </c>
      <c r="AD23" s="51" t="n">
        <f aca="false">B23+F23+J23+N23+R23+V23+Z23</f>
        <v>15</v>
      </c>
      <c r="AE23" s="90" t="n">
        <f aca="false">C23+G23+K23+O23+S23+W23+AA23</f>
        <v>450</v>
      </c>
      <c r="AF23" s="90"/>
      <c r="AG23" s="88" t="n">
        <f aca="false">AE23/AD23</f>
        <v>30</v>
      </c>
      <c r="AH23" s="89"/>
      <c r="AI23" s="90"/>
      <c r="AJ23" s="87"/>
      <c r="AK23" s="88"/>
      <c r="AL23" s="89" t="n">
        <v>2</v>
      </c>
      <c r="AM23" s="90" t="n">
        <v>60</v>
      </c>
      <c r="AN23" s="87"/>
      <c r="AO23" s="88" t="n">
        <f aca="false">AM23/AL23</f>
        <v>30</v>
      </c>
      <c r="AP23" s="89"/>
      <c r="AQ23" s="90"/>
      <c r="AR23" s="87"/>
      <c r="AS23" s="88"/>
      <c r="AT23" s="51" t="n">
        <f aca="false">AH23+AL23+AP23</f>
        <v>2</v>
      </c>
      <c r="AU23" s="91" t="n">
        <f aca="false">AI23+AM23+AQ23</f>
        <v>60</v>
      </c>
      <c r="AV23" s="87"/>
      <c r="AW23" s="43" t="n">
        <f aca="false">AU23/AT23</f>
        <v>30</v>
      </c>
      <c r="AX23" s="92" t="n">
        <f aca="false">B23+F23+J23+N23+R23+V23+Z23+AH23+AL23+AP23</f>
        <v>17</v>
      </c>
      <c r="AY23" s="92" t="n">
        <f aca="false">C23+G23+K23+O23+S23+W23+AA23+AI23+AM23+AQ23</f>
        <v>510</v>
      </c>
      <c r="AZ23" s="93"/>
      <c r="BA23" s="94" t="n">
        <f aca="false">AY23/AX23</f>
        <v>30</v>
      </c>
      <c r="BB23" s="89" t="n">
        <v>15</v>
      </c>
      <c r="BC23" s="90" t="n">
        <v>190</v>
      </c>
      <c r="BD23" s="87"/>
      <c r="BE23" s="95" t="n">
        <f aca="false">BC23/BB23</f>
        <v>12.6666666666667</v>
      </c>
      <c r="BF23" s="92" t="n">
        <f aca="false">AX23+BB23</f>
        <v>32</v>
      </c>
      <c r="BG23" s="96" t="n">
        <f aca="false">BC23+AY23</f>
        <v>700</v>
      </c>
      <c r="BH23" s="93"/>
      <c r="BI23" s="94" t="n">
        <f aca="false">BG23/BF23</f>
        <v>21.875</v>
      </c>
      <c r="BJ23" s="89"/>
      <c r="BK23" s="90"/>
      <c r="BL23" s="95"/>
    </row>
    <row r="24" s="23" customFormat="true" ht="14.25" hidden="false" customHeight="false" outlineLevel="0" collapsed="false">
      <c r="A24" s="97" t="s">
        <v>73</v>
      </c>
      <c r="B24" s="98" t="n">
        <v>1.5</v>
      </c>
      <c r="C24" s="99"/>
      <c r="D24" s="100"/>
      <c r="E24" s="101"/>
      <c r="F24" s="98" t="n">
        <v>1.5</v>
      </c>
      <c r="G24" s="99"/>
      <c r="H24" s="100"/>
      <c r="I24" s="102"/>
      <c r="J24" s="98" t="n">
        <v>1</v>
      </c>
      <c r="K24" s="99"/>
      <c r="L24" s="100"/>
      <c r="M24" s="102"/>
      <c r="N24" s="98" t="n">
        <v>3</v>
      </c>
      <c r="O24" s="99"/>
      <c r="P24" s="100"/>
      <c r="Q24" s="102"/>
      <c r="R24" s="98" t="n">
        <v>0.5</v>
      </c>
      <c r="S24" s="99"/>
      <c r="T24" s="100"/>
      <c r="U24" s="101"/>
      <c r="V24" s="98" t="n">
        <v>2</v>
      </c>
      <c r="W24" s="99"/>
      <c r="X24" s="100"/>
      <c r="Y24" s="102"/>
      <c r="Z24" s="98" t="n">
        <v>3</v>
      </c>
      <c r="AA24" s="99"/>
      <c r="AB24" s="100"/>
      <c r="AC24" s="101"/>
      <c r="AD24" s="103" t="n">
        <f aca="false">B24+F24+J24+N24+R24+V24+Z24</f>
        <v>12.5</v>
      </c>
      <c r="AE24" s="103"/>
      <c r="AF24" s="100"/>
      <c r="AG24" s="102"/>
      <c r="AH24" s="98"/>
      <c r="AI24" s="99"/>
      <c r="AJ24" s="100"/>
      <c r="AK24" s="102"/>
      <c r="AL24" s="98" t="n">
        <v>1</v>
      </c>
      <c r="AM24" s="99"/>
      <c r="AN24" s="100"/>
      <c r="AO24" s="101"/>
      <c r="AP24" s="104"/>
      <c r="AQ24" s="99"/>
      <c r="AR24" s="100"/>
      <c r="AS24" s="101"/>
      <c r="AT24" s="103" t="n">
        <f aca="false">AH24+AL24+AP24</f>
        <v>1</v>
      </c>
      <c r="AU24" s="99"/>
      <c r="AV24" s="100"/>
      <c r="AW24" s="102"/>
      <c r="AX24" s="105" t="n">
        <f aca="false">B24+F24+J24+N24+V24+Z24+AH24+AL24+AP24+R24</f>
        <v>13.5</v>
      </c>
      <c r="AY24" s="106"/>
      <c r="AZ24" s="107"/>
      <c r="BA24" s="108"/>
      <c r="BB24" s="104" t="n">
        <v>11</v>
      </c>
      <c r="BC24" s="99"/>
      <c r="BD24" s="100"/>
      <c r="BE24" s="101"/>
      <c r="BF24" s="109" t="n">
        <f aca="false">AX24+BB24</f>
        <v>24.5</v>
      </c>
      <c r="BG24" s="106"/>
      <c r="BH24" s="107"/>
      <c r="BI24" s="110"/>
      <c r="BJ24" s="111"/>
      <c r="BK24" s="99"/>
      <c r="BL24" s="101"/>
    </row>
    <row r="25" customFormat="false" ht="15" hidden="false" customHeight="false" outlineLevel="0" collapsed="false">
      <c r="A25" s="112"/>
      <c r="B25" s="113"/>
      <c r="C25" s="114"/>
      <c r="D25" s="115"/>
      <c r="E25" s="116"/>
      <c r="F25" s="117"/>
      <c r="G25" s="115"/>
      <c r="H25" s="115"/>
      <c r="I25" s="118"/>
      <c r="J25" s="117"/>
      <c r="K25" s="115"/>
      <c r="L25" s="115"/>
      <c r="M25" s="116"/>
      <c r="N25" s="117"/>
      <c r="O25" s="115"/>
      <c r="P25" s="115"/>
      <c r="Q25" s="118"/>
      <c r="R25" s="117"/>
      <c r="S25" s="115"/>
      <c r="T25" s="115"/>
      <c r="U25" s="116"/>
      <c r="V25" s="117"/>
      <c r="W25" s="115"/>
      <c r="X25" s="115"/>
      <c r="Y25" s="116"/>
      <c r="Z25" s="117"/>
      <c r="AA25" s="115"/>
      <c r="AB25" s="115"/>
      <c r="AC25" s="116"/>
      <c r="AD25" s="117"/>
      <c r="AE25" s="115"/>
      <c r="AF25" s="115"/>
      <c r="AG25" s="116"/>
      <c r="AH25" s="117"/>
      <c r="AI25" s="115"/>
      <c r="AJ25" s="115"/>
      <c r="AK25" s="116"/>
      <c r="AL25" s="117"/>
      <c r="AM25" s="115"/>
      <c r="AN25" s="115"/>
      <c r="AO25" s="116"/>
      <c r="AP25" s="117"/>
      <c r="AQ25" s="115"/>
      <c r="AR25" s="115"/>
      <c r="AS25" s="116"/>
      <c r="AT25" s="117"/>
      <c r="AU25" s="115"/>
      <c r="AV25" s="115"/>
      <c r="AW25" s="116"/>
      <c r="AX25" s="119"/>
      <c r="AY25" s="120"/>
      <c r="AZ25" s="120"/>
      <c r="BA25" s="121"/>
      <c r="BB25" s="117"/>
      <c r="BC25" s="115"/>
      <c r="BD25" s="115"/>
      <c r="BE25" s="116"/>
      <c r="BF25" s="119"/>
      <c r="BG25" s="120"/>
      <c r="BH25" s="120"/>
      <c r="BI25" s="121"/>
      <c r="BJ25" s="117"/>
      <c r="BK25" s="115"/>
      <c r="BL25" s="116"/>
    </row>
    <row r="26" customFormat="false" ht="14.25" hidden="false" customHeight="false" outlineLevel="0" collapsed="false">
      <c r="A26" s="27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2.75" hidden="false" customHeight="false" outlineLevel="0" collapsed="false">
      <c r="E27" s="0" t="s">
        <v>74</v>
      </c>
    </row>
  </sheetData>
  <mergeCells count="17">
    <mergeCell ref="C1:U2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L4"/>
  </mergeCells>
  <printOptions headings="false" gridLines="false" gridLinesSet="true" horizontalCentered="true" verticalCentered="false"/>
  <pageMargins left="0.39375" right="0.196527777777778" top="0.1965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AX6" activePane="bottomRight" state="frozen"/>
      <selection pane="topLeft" activeCell="A1" activeCellId="0" sqref="A1"/>
      <selection pane="topRight" activeCell="AX1" activeCellId="0" sqref="AX1"/>
      <selection pane="bottomLeft" activeCell="A6" activeCellId="0" sqref="A6"/>
      <selection pane="bottomRight" activeCell="BC11" activeCellId="0" sqref="B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10.85"/>
    <col collapsed="false" customWidth="true" hidden="false" outlineLevel="0" max="2" min="2" style="0" width="3.85"/>
    <col collapsed="false" customWidth="true" hidden="false" outlineLevel="0" max="3" min="3" style="0" width="4.41"/>
    <col collapsed="false" customWidth="true" hidden="false" outlineLevel="0" max="4" min="4" style="0" width="5.13"/>
    <col collapsed="false" customWidth="true" hidden="false" outlineLevel="0" max="5" min="5" style="0" width="5.41"/>
    <col collapsed="false" customWidth="true" hidden="false" outlineLevel="0" max="6" min="6" style="0" width="3.85"/>
    <col collapsed="false" customWidth="true" hidden="false" outlineLevel="0" max="7" min="7" style="0" width="4.41"/>
    <col collapsed="false" customWidth="true" hidden="false" outlineLevel="0" max="9" min="8" style="0" width="5.41"/>
    <col collapsed="false" customWidth="true" hidden="false" outlineLevel="0" max="10" min="10" style="0" width="3.85"/>
    <col collapsed="false" customWidth="true" hidden="false" outlineLevel="0" max="11" min="11" style="0" width="4.41"/>
    <col collapsed="false" customWidth="true" hidden="false" outlineLevel="0" max="13" min="12" style="0" width="5.41"/>
    <col collapsed="false" customWidth="true" hidden="false" outlineLevel="0" max="14" min="14" style="0" width="3.85"/>
    <col collapsed="false" customWidth="true" hidden="false" outlineLevel="0" max="15" min="15" style="0" width="5.56"/>
    <col collapsed="false" customWidth="true" hidden="false" outlineLevel="0" max="17" min="16" style="0" width="5.41"/>
    <col collapsed="false" customWidth="true" hidden="false" outlineLevel="0" max="18" min="18" style="0" width="3.85"/>
    <col collapsed="false" customWidth="true" hidden="false" outlineLevel="0" max="19" min="19" style="0" width="4.41"/>
    <col collapsed="false" customWidth="true" hidden="false" outlineLevel="0" max="20" min="20" style="0" width="5.41"/>
    <col collapsed="false" customWidth="true" hidden="false" outlineLevel="0" max="21" min="21" style="0" width="5.56"/>
    <col collapsed="false" customWidth="true" hidden="false" outlineLevel="0" max="22" min="22" style="0" width="3.85"/>
    <col collapsed="false" customWidth="true" hidden="false" outlineLevel="0" max="23" min="23" style="0" width="5.56"/>
    <col collapsed="false" customWidth="true" hidden="false" outlineLevel="0" max="25" min="24" style="0" width="5.41"/>
    <col collapsed="false" customWidth="true" hidden="false" outlineLevel="0" max="26" min="26" style="0" width="3.85"/>
    <col collapsed="false" customWidth="true" hidden="false" outlineLevel="0" max="27" min="27" style="0" width="5.56"/>
    <col collapsed="false" customWidth="true" hidden="false" outlineLevel="0" max="29" min="28" style="0" width="5.41"/>
    <col collapsed="false" customWidth="true" hidden="false" outlineLevel="0" max="30" min="30" style="0" width="4.99"/>
    <col collapsed="false" customWidth="true" hidden="false" outlineLevel="0" max="31" min="31" style="0" width="5.56"/>
    <col collapsed="false" customWidth="true" hidden="false" outlineLevel="0" max="33" min="32" style="0" width="5.41"/>
    <col collapsed="false" customWidth="true" hidden="false" outlineLevel="0" max="34" min="34" style="0" width="3.28"/>
    <col collapsed="false" customWidth="true" hidden="false" outlineLevel="0" max="35" min="35" style="0" width="4.41"/>
    <col collapsed="false" customWidth="true" hidden="false" outlineLevel="0" max="37" min="36" style="0" width="5.41"/>
    <col collapsed="false" customWidth="true" hidden="false" outlineLevel="0" max="38" min="38" style="0" width="3.85"/>
    <col collapsed="false" customWidth="true" hidden="false" outlineLevel="0" max="39" min="39" style="0" width="4.41"/>
    <col collapsed="false" customWidth="true" hidden="false" outlineLevel="0" max="41" min="40" style="0" width="5.41"/>
    <col collapsed="false" customWidth="true" hidden="false" outlineLevel="0" max="42" min="42" style="0" width="3.14"/>
    <col collapsed="false" customWidth="true" hidden="false" outlineLevel="0" max="43" min="43" style="0" width="3.28"/>
    <col collapsed="false" customWidth="true" hidden="false" outlineLevel="0" max="45" min="44" style="0" width="5.41"/>
    <col collapsed="false" customWidth="true" hidden="false" outlineLevel="0" max="46" min="46" style="0" width="3.85"/>
    <col collapsed="false" customWidth="true" hidden="false" outlineLevel="0" max="47" min="47" style="0" width="4.41"/>
    <col collapsed="false" customWidth="true" hidden="false" outlineLevel="0" max="49" min="48" style="0" width="5.41"/>
    <col collapsed="false" customWidth="true" hidden="false" outlineLevel="0" max="50" min="50" style="0" width="4.99"/>
    <col collapsed="false" customWidth="true" hidden="false" outlineLevel="0" max="51" min="51" style="0" width="5.56"/>
    <col collapsed="false" customWidth="true" hidden="false" outlineLevel="0" max="53" min="52" style="0" width="5.41"/>
    <col collapsed="false" customWidth="true" hidden="false" outlineLevel="0" max="54" min="54" style="0" width="3.85"/>
    <col collapsed="false" customWidth="true" hidden="false" outlineLevel="0" max="55" min="55" style="0" width="4.41"/>
    <col collapsed="false" customWidth="true" hidden="false" outlineLevel="0" max="56" min="56" style="0" width="5.41"/>
    <col collapsed="false" customWidth="true" hidden="false" outlineLevel="0" max="57" min="57" style="0" width="5.28"/>
    <col collapsed="false" customWidth="true" hidden="false" outlineLevel="0" max="58" min="58" style="0" width="4.99"/>
    <col collapsed="false" customWidth="true" hidden="false" outlineLevel="0" max="59" min="59" style="0" width="5.56"/>
    <col collapsed="false" customWidth="true" hidden="false" outlineLevel="0" max="61" min="60" style="0" width="5.41"/>
    <col collapsed="false" customWidth="true" hidden="false" outlineLevel="0" max="62" min="62" style="0" width="3.14"/>
    <col collapsed="false" customWidth="true" hidden="false" outlineLevel="0" max="63" min="63" style="0" width="4.41"/>
    <col collapsed="false" customWidth="true" hidden="false" outlineLevel="0" max="64" min="64" style="0" width="5.41"/>
  </cols>
  <sheetData>
    <row r="1" customFormat="false" ht="15" hidden="false" customHeight="true" outlineLevel="0" collapsed="false">
      <c r="A1" s="24"/>
      <c r="B1" s="25"/>
      <c r="C1" s="26" t="s">
        <v>75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 t="s">
        <v>40</v>
      </c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</row>
    <row r="2" customFormat="false" ht="14.25" hidden="false" customHeight="false" outlineLevel="0" collapsed="false">
      <c r="A2" s="27"/>
      <c r="B2" s="25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 t="s">
        <v>41</v>
      </c>
      <c r="AT2" s="25"/>
      <c r="AU2" s="25"/>
      <c r="AV2" s="25"/>
      <c r="AW2" s="25"/>
      <c r="AX2" s="28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</row>
    <row r="3" customFormat="false" ht="15" hidden="false" customHeight="false" outlineLevel="0" collapsed="false">
      <c r="A3" s="27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</row>
    <row r="4" customFormat="false" ht="15" hidden="false" customHeight="false" outlineLevel="0" collapsed="false">
      <c r="A4" s="29"/>
      <c r="B4" s="30" t="s">
        <v>22</v>
      </c>
      <c r="C4" s="30"/>
      <c r="D4" s="30"/>
      <c r="E4" s="30"/>
      <c r="F4" s="30" t="s">
        <v>23</v>
      </c>
      <c r="G4" s="30"/>
      <c r="H4" s="30"/>
      <c r="I4" s="30"/>
      <c r="J4" s="30" t="s">
        <v>24</v>
      </c>
      <c r="K4" s="30"/>
      <c r="L4" s="30"/>
      <c r="M4" s="30"/>
      <c r="N4" s="30" t="s">
        <v>25</v>
      </c>
      <c r="O4" s="30"/>
      <c r="P4" s="30"/>
      <c r="Q4" s="30"/>
      <c r="R4" s="30" t="s">
        <v>42</v>
      </c>
      <c r="S4" s="30"/>
      <c r="T4" s="30"/>
      <c r="U4" s="30"/>
      <c r="V4" s="30" t="s">
        <v>27</v>
      </c>
      <c r="W4" s="30"/>
      <c r="X4" s="30"/>
      <c r="Y4" s="30"/>
      <c r="Z4" s="31" t="s">
        <v>28</v>
      </c>
      <c r="AA4" s="31"/>
      <c r="AB4" s="31"/>
      <c r="AC4" s="31"/>
      <c r="AD4" s="32" t="s">
        <v>43</v>
      </c>
      <c r="AE4" s="32"/>
      <c r="AF4" s="32"/>
      <c r="AG4" s="32"/>
      <c r="AH4" s="31" t="s">
        <v>44</v>
      </c>
      <c r="AI4" s="31"/>
      <c r="AJ4" s="31"/>
      <c r="AK4" s="31"/>
      <c r="AL4" s="31" t="s">
        <v>45</v>
      </c>
      <c r="AM4" s="31"/>
      <c r="AN4" s="31"/>
      <c r="AO4" s="31"/>
      <c r="AP4" s="31" t="s">
        <v>46</v>
      </c>
      <c r="AQ4" s="31"/>
      <c r="AR4" s="31"/>
      <c r="AS4" s="31"/>
      <c r="AT4" s="32" t="s">
        <v>47</v>
      </c>
      <c r="AU4" s="32"/>
      <c r="AV4" s="32"/>
      <c r="AW4" s="32"/>
      <c r="AX4" s="32" t="s">
        <v>48</v>
      </c>
      <c r="AY4" s="32"/>
      <c r="AZ4" s="32"/>
      <c r="BA4" s="32"/>
      <c r="BB4" s="31" t="s">
        <v>35</v>
      </c>
      <c r="BC4" s="31"/>
      <c r="BD4" s="31"/>
      <c r="BE4" s="31"/>
      <c r="BF4" s="32" t="s">
        <v>49</v>
      </c>
      <c r="BG4" s="32"/>
      <c r="BH4" s="32"/>
      <c r="BI4" s="32"/>
      <c r="BJ4" s="31" t="s">
        <v>50</v>
      </c>
      <c r="BK4" s="31"/>
      <c r="BL4" s="31"/>
    </row>
    <row r="5" customFormat="false" ht="43.5" hidden="false" customHeight="false" outlineLevel="0" collapsed="false">
      <c r="A5" s="33" t="s">
        <v>51</v>
      </c>
      <c r="B5" s="34" t="s">
        <v>52</v>
      </c>
      <c r="C5" s="35" t="s">
        <v>19</v>
      </c>
      <c r="D5" s="36" t="s">
        <v>53</v>
      </c>
      <c r="E5" s="37" t="s">
        <v>54</v>
      </c>
      <c r="F5" s="34" t="s">
        <v>52</v>
      </c>
      <c r="G5" s="35" t="s">
        <v>19</v>
      </c>
      <c r="H5" s="36" t="s">
        <v>53</v>
      </c>
      <c r="I5" s="37" t="s">
        <v>54</v>
      </c>
      <c r="J5" s="34" t="s">
        <v>52</v>
      </c>
      <c r="K5" s="35" t="s">
        <v>19</v>
      </c>
      <c r="L5" s="36" t="s">
        <v>53</v>
      </c>
      <c r="M5" s="37" t="s">
        <v>54</v>
      </c>
      <c r="N5" s="34" t="s">
        <v>52</v>
      </c>
      <c r="O5" s="35" t="s">
        <v>19</v>
      </c>
      <c r="P5" s="36" t="s">
        <v>53</v>
      </c>
      <c r="Q5" s="37" t="s">
        <v>54</v>
      </c>
      <c r="R5" s="34" t="s">
        <v>52</v>
      </c>
      <c r="S5" s="35" t="s">
        <v>19</v>
      </c>
      <c r="T5" s="36" t="s">
        <v>53</v>
      </c>
      <c r="U5" s="37" t="s">
        <v>54</v>
      </c>
      <c r="V5" s="34" t="s">
        <v>52</v>
      </c>
      <c r="W5" s="35" t="s">
        <v>19</v>
      </c>
      <c r="X5" s="36" t="s">
        <v>53</v>
      </c>
      <c r="Y5" s="37" t="s">
        <v>54</v>
      </c>
      <c r="Z5" s="34" t="s">
        <v>52</v>
      </c>
      <c r="AA5" s="35" t="s">
        <v>19</v>
      </c>
      <c r="AB5" s="36" t="s">
        <v>53</v>
      </c>
      <c r="AC5" s="37" t="s">
        <v>54</v>
      </c>
      <c r="AD5" s="34" t="s">
        <v>52</v>
      </c>
      <c r="AE5" s="35" t="s">
        <v>19</v>
      </c>
      <c r="AF5" s="36" t="s">
        <v>53</v>
      </c>
      <c r="AG5" s="37" t="s">
        <v>54</v>
      </c>
      <c r="AH5" s="34" t="s">
        <v>52</v>
      </c>
      <c r="AI5" s="35" t="s">
        <v>19</v>
      </c>
      <c r="AJ5" s="36" t="s">
        <v>53</v>
      </c>
      <c r="AK5" s="37" t="s">
        <v>54</v>
      </c>
      <c r="AL5" s="34" t="s">
        <v>52</v>
      </c>
      <c r="AM5" s="35" t="s">
        <v>19</v>
      </c>
      <c r="AN5" s="36" t="s">
        <v>53</v>
      </c>
      <c r="AO5" s="37" t="s">
        <v>54</v>
      </c>
      <c r="AP5" s="34" t="s">
        <v>52</v>
      </c>
      <c r="AQ5" s="35" t="s">
        <v>19</v>
      </c>
      <c r="AR5" s="36" t="s">
        <v>53</v>
      </c>
      <c r="AS5" s="37" t="s">
        <v>54</v>
      </c>
      <c r="AT5" s="34" t="s">
        <v>52</v>
      </c>
      <c r="AU5" s="35" t="s">
        <v>19</v>
      </c>
      <c r="AV5" s="36" t="s">
        <v>53</v>
      </c>
      <c r="AW5" s="37" t="s">
        <v>54</v>
      </c>
      <c r="AX5" s="34" t="s">
        <v>52</v>
      </c>
      <c r="AY5" s="35" t="s">
        <v>19</v>
      </c>
      <c r="AZ5" s="36" t="s">
        <v>53</v>
      </c>
      <c r="BA5" s="37" t="s">
        <v>54</v>
      </c>
      <c r="BB5" s="34" t="s">
        <v>52</v>
      </c>
      <c r="BC5" s="35" t="s">
        <v>19</v>
      </c>
      <c r="BD5" s="36" t="s">
        <v>53</v>
      </c>
      <c r="BE5" s="37" t="s">
        <v>54</v>
      </c>
      <c r="BF5" s="34" t="s">
        <v>52</v>
      </c>
      <c r="BG5" s="35" t="s">
        <v>19</v>
      </c>
      <c r="BH5" s="36" t="s">
        <v>53</v>
      </c>
      <c r="BI5" s="37" t="s">
        <v>54</v>
      </c>
      <c r="BJ5" s="34" t="s">
        <v>52</v>
      </c>
      <c r="BK5" s="35" t="s">
        <v>19</v>
      </c>
      <c r="BL5" s="37" t="s">
        <v>54</v>
      </c>
    </row>
    <row r="6" customFormat="false" ht="14.25" hidden="false" customHeight="false" outlineLevel="0" collapsed="false">
      <c r="A6" s="38" t="s">
        <v>55</v>
      </c>
      <c r="B6" s="39"/>
      <c r="C6" s="40"/>
      <c r="D6" s="41"/>
      <c r="E6" s="42"/>
      <c r="F6" s="39"/>
      <c r="G6" s="40"/>
      <c r="H6" s="41"/>
      <c r="I6" s="43"/>
      <c r="J6" s="39"/>
      <c r="K6" s="40"/>
      <c r="L6" s="41"/>
      <c r="M6" s="43"/>
      <c r="N6" s="39"/>
      <c r="O6" s="40"/>
      <c r="P6" s="41"/>
      <c r="Q6" s="42"/>
      <c r="R6" s="39"/>
      <c r="S6" s="40"/>
      <c r="T6" s="41"/>
      <c r="U6" s="42"/>
      <c r="V6" s="39"/>
      <c r="W6" s="40"/>
      <c r="X6" s="41"/>
      <c r="Y6" s="43"/>
      <c r="Z6" s="39"/>
      <c r="AA6" s="40"/>
      <c r="AB6" s="41"/>
      <c r="AC6" s="42"/>
      <c r="AD6" s="39"/>
      <c r="AE6" s="40"/>
      <c r="AF6" s="41"/>
      <c r="AG6" s="43"/>
      <c r="AH6" s="39"/>
      <c r="AI6" s="40"/>
      <c r="AJ6" s="41"/>
      <c r="AK6" s="43"/>
      <c r="AL6" s="39"/>
      <c r="AM6" s="40"/>
      <c r="AN6" s="41"/>
      <c r="AO6" s="42"/>
      <c r="AP6" s="39"/>
      <c r="AQ6" s="40"/>
      <c r="AR6" s="41"/>
      <c r="AS6" s="42"/>
      <c r="AT6" s="39"/>
      <c r="AU6" s="40"/>
      <c r="AV6" s="41"/>
      <c r="AW6" s="43"/>
      <c r="AX6" s="44"/>
      <c r="AY6" s="45"/>
      <c r="AZ6" s="46"/>
      <c r="BA6" s="47"/>
      <c r="BB6" s="39" t="n">
        <v>2</v>
      </c>
      <c r="BC6" s="40" t="n">
        <v>20</v>
      </c>
      <c r="BD6" s="41"/>
      <c r="BE6" s="42"/>
      <c r="BF6" s="48" t="n">
        <f aca="false">AX6+BB6</f>
        <v>2</v>
      </c>
      <c r="BG6" s="49" t="n">
        <f aca="false">BC6+AY6</f>
        <v>20</v>
      </c>
      <c r="BH6" s="49" t="n">
        <f aca="false">BD6+AZ6</f>
        <v>0</v>
      </c>
      <c r="BI6" s="50" t="n">
        <f aca="false">BG6/BF6</f>
        <v>10</v>
      </c>
      <c r="BJ6" s="39"/>
      <c r="BK6" s="40"/>
      <c r="BL6" s="42"/>
    </row>
    <row r="7" customFormat="false" ht="14.25" hidden="false" customHeight="false" outlineLevel="0" collapsed="false">
      <c r="A7" s="38" t="s">
        <v>56</v>
      </c>
      <c r="B7" s="39" t="n">
        <v>2</v>
      </c>
      <c r="C7" s="40" t="n">
        <v>58</v>
      </c>
      <c r="D7" s="41"/>
      <c r="E7" s="43" t="n">
        <f aca="false">C7/B7</f>
        <v>29</v>
      </c>
      <c r="F7" s="39" t="n">
        <v>3</v>
      </c>
      <c r="G7" s="40" t="n">
        <v>82</v>
      </c>
      <c r="H7" s="41"/>
      <c r="I7" s="43" t="n">
        <f aca="false">G7/F7</f>
        <v>27.3333333333333</v>
      </c>
      <c r="J7" s="39" t="n">
        <v>2</v>
      </c>
      <c r="K7" s="40" t="n">
        <v>59</v>
      </c>
      <c r="L7" s="41"/>
      <c r="M7" s="43" t="n">
        <f aca="false">K7/J7</f>
        <v>29.5</v>
      </c>
      <c r="N7" s="39" t="n">
        <v>4</v>
      </c>
      <c r="O7" s="40" t="n">
        <v>90</v>
      </c>
      <c r="P7" s="41"/>
      <c r="Q7" s="43" t="n">
        <f aca="false">O7/N7</f>
        <v>22.5</v>
      </c>
      <c r="R7" s="39"/>
      <c r="S7" s="40"/>
      <c r="T7" s="41"/>
      <c r="U7" s="42"/>
      <c r="V7" s="39" t="n">
        <v>4</v>
      </c>
      <c r="W7" s="40" t="n">
        <v>104</v>
      </c>
      <c r="X7" s="41"/>
      <c r="Y7" s="43" t="n">
        <f aca="false">W7/V7</f>
        <v>26</v>
      </c>
      <c r="Z7" s="39" t="n">
        <v>4</v>
      </c>
      <c r="AA7" s="40" t="n">
        <v>114</v>
      </c>
      <c r="AB7" s="41"/>
      <c r="AC7" s="43" t="n">
        <f aca="false">AA7/Z7</f>
        <v>28.5</v>
      </c>
      <c r="AD7" s="51" t="n">
        <f aca="false">B7+F7+J7+N7+R7+V7+Z7</f>
        <v>19</v>
      </c>
      <c r="AE7" s="40" t="n">
        <f aca="false">C7+G7+K7+O7+S7+W7+AA7</f>
        <v>507</v>
      </c>
      <c r="AF7" s="40" t="n">
        <f aca="false">D7+H7+L7+P7+T7+X7+AB7</f>
        <v>0</v>
      </c>
      <c r="AG7" s="43" t="n">
        <f aca="false">AE7/AD7</f>
        <v>26.6842105263158</v>
      </c>
      <c r="AH7" s="39" t="n">
        <v>2</v>
      </c>
      <c r="AI7" s="40" t="n">
        <v>31</v>
      </c>
      <c r="AJ7" s="41"/>
      <c r="AK7" s="43" t="n">
        <f aca="false">AI7/AH7</f>
        <v>15.5</v>
      </c>
      <c r="AL7" s="39" t="n">
        <v>2</v>
      </c>
      <c r="AM7" s="40" t="n">
        <v>35</v>
      </c>
      <c r="AN7" s="41"/>
      <c r="AO7" s="43" t="n">
        <f aca="false">AM7/AL7</f>
        <v>17.5</v>
      </c>
      <c r="AP7" s="39" t="n">
        <v>1</v>
      </c>
      <c r="AQ7" s="40" t="n">
        <v>9</v>
      </c>
      <c r="AR7" s="41"/>
      <c r="AS7" s="43" t="n">
        <f aca="false">AQ7</f>
        <v>9</v>
      </c>
      <c r="AT7" s="51" t="n">
        <f aca="false">AH7+AL7+AP7</f>
        <v>5</v>
      </c>
      <c r="AU7" s="40" t="n">
        <f aca="false">AI7+AM7+AQ7</f>
        <v>75</v>
      </c>
      <c r="AV7" s="41"/>
      <c r="AW7" s="43" t="n">
        <f aca="false">AU7/AT7</f>
        <v>15</v>
      </c>
      <c r="AX7" s="52" t="n">
        <f aca="false">B7+F7+J7+N7+R7+V7+Z7+AH7+AL7+AP7</f>
        <v>24</v>
      </c>
      <c r="AY7" s="45" t="n">
        <f aca="false">C7+G7+K7+O7+S7+W7+AA7+AI7+AM7+AQ7</f>
        <v>582</v>
      </c>
      <c r="AZ7" s="45" t="n">
        <f aca="false">D7+H7+L7+P7+T7+X7+AB7+AJ7+AN7+AR7</f>
        <v>0</v>
      </c>
      <c r="BA7" s="50" t="n">
        <f aca="false">AY7/AX7</f>
        <v>24.25</v>
      </c>
      <c r="BB7" s="39" t="n">
        <v>2</v>
      </c>
      <c r="BC7" s="40" t="n">
        <v>25</v>
      </c>
      <c r="BD7" s="41"/>
      <c r="BE7" s="43" t="n">
        <f aca="false">BC7/BB7</f>
        <v>12.5</v>
      </c>
      <c r="BF7" s="48" t="n">
        <f aca="false">AX7+BB7</f>
        <v>26</v>
      </c>
      <c r="BG7" s="49" t="n">
        <f aca="false">BC7+AY7</f>
        <v>607</v>
      </c>
      <c r="BH7" s="49" t="n">
        <f aca="false">BD7+AZ7</f>
        <v>0</v>
      </c>
      <c r="BI7" s="50" t="n">
        <f aca="false">BG7/BF7</f>
        <v>23.3461538461538</v>
      </c>
      <c r="BJ7" s="39"/>
      <c r="BK7" s="40"/>
      <c r="BL7" s="42"/>
    </row>
    <row r="8" customFormat="false" ht="14.25" hidden="false" customHeight="false" outlineLevel="0" collapsed="false">
      <c r="A8" s="38" t="s">
        <v>57</v>
      </c>
      <c r="B8" s="39" t="n">
        <v>3</v>
      </c>
      <c r="C8" s="40" t="n">
        <v>70</v>
      </c>
      <c r="D8" s="41"/>
      <c r="E8" s="43" t="n">
        <f aca="false">C8/B8</f>
        <v>23.3333333333333</v>
      </c>
      <c r="F8" s="39" t="n">
        <v>4</v>
      </c>
      <c r="G8" s="40" t="n">
        <v>106</v>
      </c>
      <c r="H8" s="41"/>
      <c r="I8" s="43" t="n">
        <f aca="false">G8/F8</f>
        <v>26.5</v>
      </c>
      <c r="J8" s="39" t="n">
        <v>2</v>
      </c>
      <c r="K8" s="40" t="n">
        <v>58</v>
      </c>
      <c r="L8" s="41"/>
      <c r="M8" s="43" t="n">
        <f aca="false">K8/J8</f>
        <v>29</v>
      </c>
      <c r="N8" s="39" t="n">
        <v>3</v>
      </c>
      <c r="O8" s="40" t="n">
        <v>93</v>
      </c>
      <c r="P8" s="41"/>
      <c r="Q8" s="43" t="n">
        <f aca="false">O8/N8</f>
        <v>31</v>
      </c>
      <c r="R8" s="39"/>
      <c r="S8" s="40"/>
      <c r="T8" s="41"/>
      <c r="U8" s="42"/>
      <c r="V8" s="39" t="n">
        <v>5</v>
      </c>
      <c r="W8" s="40" t="n">
        <v>141</v>
      </c>
      <c r="X8" s="41"/>
      <c r="Y8" s="43" t="n">
        <f aca="false">W8/V8</f>
        <v>28.2</v>
      </c>
      <c r="Z8" s="39" t="n">
        <v>4</v>
      </c>
      <c r="AA8" s="40" t="n">
        <v>102</v>
      </c>
      <c r="AB8" s="41"/>
      <c r="AC8" s="43" t="n">
        <f aca="false">AA8/Z8</f>
        <v>25.5</v>
      </c>
      <c r="AD8" s="51" t="n">
        <f aca="false">B8+F8+J8+N8+R8+V8+Z8</f>
        <v>21</v>
      </c>
      <c r="AE8" s="40" t="n">
        <f aca="false">C8+G8+K8+O8+S8+W8+AA8</f>
        <v>570</v>
      </c>
      <c r="AF8" s="40" t="n">
        <f aca="false">D8+H8+L8+P8+T8+X8+AB8</f>
        <v>0</v>
      </c>
      <c r="AG8" s="43" t="n">
        <f aca="false">AE8/AD8</f>
        <v>27.1428571428571</v>
      </c>
      <c r="AH8" s="39" t="n">
        <v>2</v>
      </c>
      <c r="AI8" s="40" t="n">
        <v>49</v>
      </c>
      <c r="AJ8" s="41"/>
      <c r="AK8" s="43" t="n">
        <f aca="false">AI8/AH8</f>
        <v>24.5</v>
      </c>
      <c r="AL8" s="39" t="n">
        <v>1</v>
      </c>
      <c r="AM8" s="40" t="n">
        <v>25</v>
      </c>
      <c r="AN8" s="41"/>
      <c r="AO8" s="43" t="n">
        <f aca="false">AM8/AL8</f>
        <v>25</v>
      </c>
      <c r="AP8" s="39" t="n">
        <v>1</v>
      </c>
      <c r="AQ8" s="40" t="n">
        <v>8</v>
      </c>
      <c r="AR8" s="41"/>
      <c r="AS8" s="43" t="n">
        <f aca="false">AQ8</f>
        <v>8</v>
      </c>
      <c r="AT8" s="51" t="n">
        <f aca="false">AH8+AL8+AP8</f>
        <v>4</v>
      </c>
      <c r="AU8" s="40" t="n">
        <f aca="false">AI8+AM8+AQ8</f>
        <v>82</v>
      </c>
      <c r="AV8" s="41"/>
      <c r="AW8" s="43" t="n">
        <f aca="false">AU8/AT8</f>
        <v>20.5</v>
      </c>
      <c r="AX8" s="52" t="n">
        <f aca="false">B8+F8+J8+N8+R8+V8+Z8+AH8+AL8+AP8</f>
        <v>25</v>
      </c>
      <c r="AY8" s="45" t="n">
        <f aca="false">C8+G8+K8+O8+S8+W8+AA8+AI8+AM8+AQ8</f>
        <v>652</v>
      </c>
      <c r="AZ8" s="45" t="n">
        <f aca="false">D8+H8+L8+P8+T8+X8+AB8+AJ8+AN8+AR8</f>
        <v>0</v>
      </c>
      <c r="BA8" s="50" t="n">
        <f aca="false">AY8/AX8</f>
        <v>26.08</v>
      </c>
      <c r="BB8" s="39" t="n">
        <v>1</v>
      </c>
      <c r="BC8" s="40" t="n">
        <v>16</v>
      </c>
      <c r="BD8" s="41"/>
      <c r="BE8" s="42" t="n">
        <f aca="false">BC8/BB8</f>
        <v>16</v>
      </c>
      <c r="BF8" s="48" t="n">
        <f aca="false">AX8+BB8</f>
        <v>26</v>
      </c>
      <c r="BG8" s="49" t="n">
        <f aca="false">BC8+AY8</f>
        <v>668</v>
      </c>
      <c r="BH8" s="49" t="n">
        <f aca="false">BD8+AZ8</f>
        <v>0</v>
      </c>
      <c r="BI8" s="50" t="n">
        <f aca="false">BG8/BF8</f>
        <v>25.6923076923077</v>
      </c>
      <c r="BJ8" s="39"/>
      <c r="BK8" s="40"/>
      <c r="BL8" s="42"/>
    </row>
    <row r="9" customFormat="false" ht="14.25" hidden="false" customHeight="false" outlineLevel="0" collapsed="false">
      <c r="A9" s="38" t="s">
        <v>58</v>
      </c>
      <c r="B9" s="39" t="n">
        <v>2</v>
      </c>
      <c r="C9" s="40" t="n">
        <v>62</v>
      </c>
      <c r="D9" s="41"/>
      <c r="E9" s="43" t="n">
        <f aca="false">C9/B9</f>
        <v>31</v>
      </c>
      <c r="F9" s="39" t="n">
        <v>4</v>
      </c>
      <c r="G9" s="40" t="n">
        <v>118</v>
      </c>
      <c r="H9" s="41"/>
      <c r="I9" s="43" t="n">
        <f aca="false">G9/F9</f>
        <v>29.5</v>
      </c>
      <c r="J9" s="39" t="n">
        <v>2</v>
      </c>
      <c r="K9" s="40" t="n">
        <v>65</v>
      </c>
      <c r="L9" s="41"/>
      <c r="M9" s="43" t="n">
        <f aca="false">K9/J9</f>
        <v>32.5</v>
      </c>
      <c r="N9" s="39" t="n">
        <v>4</v>
      </c>
      <c r="O9" s="40" t="n">
        <v>115</v>
      </c>
      <c r="P9" s="41"/>
      <c r="Q9" s="43" t="n">
        <f aca="false">O9/N9</f>
        <v>28.75</v>
      </c>
      <c r="R9" s="39"/>
      <c r="S9" s="40"/>
      <c r="T9" s="41"/>
      <c r="U9" s="42"/>
      <c r="V9" s="39" t="n">
        <v>4</v>
      </c>
      <c r="W9" s="40" t="n">
        <v>113</v>
      </c>
      <c r="X9" s="41"/>
      <c r="Y9" s="43" t="n">
        <f aca="false">W9/V9</f>
        <v>28.25</v>
      </c>
      <c r="Z9" s="39" t="n">
        <v>3</v>
      </c>
      <c r="AA9" s="40" t="n">
        <v>87</v>
      </c>
      <c r="AB9" s="41"/>
      <c r="AC9" s="43" t="n">
        <f aca="false">AA9/Z9</f>
        <v>29</v>
      </c>
      <c r="AD9" s="51" t="n">
        <f aca="false">B9+F9+J9+N9+R9+V9+Z9</f>
        <v>19</v>
      </c>
      <c r="AE9" s="40" t="n">
        <f aca="false">C9+G9+K9+O9+S9+W9+AA9</f>
        <v>560</v>
      </c>
      <c r="AF9" s="40" t="n">
        <f aca="false">D9+H9+L9+P9+T9+X9+AB9</f>
        <v>0</v>
      </c>
      <c r="AG9" s="43" t="n">
        <f aca="false">AE9/AD9</f>
        <v>29.4736842105263</v>
      </c>
      <c r="AH9" s="39" t="n">
        <v>2</v>
      </c>
      <c r="AI9" s="40" t="n">
        <v>43</v>
      </c>
      <c r="AJ9" s="41"/>
      <c r="AK9" s="43" t="n">
        <f aca="false">AI9/AH9</f>
        <v>21.5</v>
      </c>
      <c r="AL9" s="39" t="n">
        <v>2</v>
      </c>
      <c r="AM9" s="40" t="n">
        <v>38</v>
      </c>
      <c r="AN9" s="41"/>
      <c r="AO9" s="43" t="n">
        <f aca="false">AM9/AL9</f>
        <v>19</v>
      </c>
      <c r="AP9" s="39" t="n">
        <v>1</v>
      </c>
      <c r="AQ9" s="40" t="n">
        <v>6</v>
      </c>
      <c r="AR9" s="41"/>
      <c r="AS9" s="43" t="n">
        <f aca="false">AQ9</f>
        <v>6</v>
      </c>
      <c r="AT9" s="51" t="n">
        <f aca="false">AH9+AL9+AP9</f>
        <v>5</v>
      </c>
      <c r="AU9" s="40" t="n">
        <f aca="false">AI9+AM9+AQ9</f>
        <v>87</v>
      </c>
      <c r="AV9" s="41"/>
      <c r="AW9" s="43" t="n">
        <f aca="false">AU9/AT9</f>
        <v>17.4</v>
      </c>
      <c r="AX9" s="52" t="n">
        <f aca="false">B9+F9+J9+N9+R9+V9+Z9+AH9+AL9+AP9</f>
        <v>24</v>
      </c>
      <c r="AY9" s="45" t="n">
        <f aca="false">C9+G9+K9+O9+S9+W9+AA9+AI9+AM9+AQ9</f>
        <v>647</v>
      </c>
      <c r="AZ9" s="45" t="n">
        <f aca="false">D9+H9+L9+P9+T9+X9+AB9+AJ9+AN9+AR9</f>
        <v>0</v>
      </c>
      <c r="BA9" s="50" t="n">
        <f aca="false">AY9/AX9</f>
        <v>26.9583333333333</v>
      </c>
      <c r="BB9" s="39" t="n">
        <v>2</v>
      </c>
      <c r="BC9" s="40" t="n">
        <v>25</v>
      </c>
      <c r="BD9" s="41"/>
      <c r="BE9" s="42" t="n">
        <f aca="false">BC9/BB9</f>
        <v>12.5</v>
      </c>
      <c r="BF9" s="48" t="n">
        <f aca="false">AX9+BB9</f>
        <v>26</v>
      </c>
      <c r="BG9" s="49" t="n">
        <f aca="false">BC9+AY9</f>
        <v>672</v>
      </c>
      <c r="BH9" s="49" t="n">
        <f aca="false">BD9+AZ9</f>
        <v>0</v>
      </c>
      <c r="BI9" s="50" t="n">
        <f aca="false">BG9/BF9</f>
        <v>25.8461538461538</v>
      </c>
      <c r="BJ9" s="39"/>
      <c r="BK9" s="40"/>
      <c r="BL9" s="42"/>
    </row>
    <row r="10" customFormat="false" ht="14.25" hidden="false" customHeight="false" outlineLevel="0" collapsed="false">
      <c r="A10" s="38" t="s">
        <v>59</v>
      </c>
      <c r="B10" s="39" t="n">
        <v>3</v>
      </c>
      <c r="C10" s="40" t="n">
        <v>76</v>
      </c>
      <c r="D10" s="41"/>
      <c r="E10" s="43" t="n">
        <f aca="false">C10/B10</f>
        <v>25.3333333333333</v>
      </c>
      <c r="F10" s="39" t="n">
        <v>3</v>
      </c>
      <c r="G10" s="40" t="n">
        <v>74</v>
      </c>
      <c r="H10" s="41"/>
      <c r="I10" s="43" t="n">
        <f aca="false">G10/F10</f>
        <v>24.6666666666667</v>
      </c>
      <c r="J10" s="39" t="n">
        <v>2</v>
      </c>
      <c r="K10" s="40" t="n">
        <v>57</v>
      </c>
      <c r="L10" s="41"/>
      <c r="M10" s="43" t="n">
        <f aca="false">K10/J10</f>
        <v>28.5</v>
      </c>
      <c r="N10" s="39" t="n">
        <v>7</v>
      </c>
      <c r="O10" s="40" t="n">
        <v>190</v>
      </c>
      <c r="P10" s="41"/>
      <c r="Q10" s="43" t="n">
        <f aca="false">O10/N10</f>
        <v>27.1428571428571</v>
      </c>
      <c r="R10" s="39"/>
      <c r="S10" s="40"/>
      <c r="T10" s="41"/>
      <c r="U10" s="42"/>
      <c r="V10" s="39" t="n">
        <v>2</v>
      </c>
      <c r="W10" s="40" t="n">
        <v>63</v>
      </c>
      <c r="X10" s="41"/>
      <c r="Y10" s="43" t="n">
        <f aca="false">W10/V10</f>
        <v>31.5</v>
      </c>
      <c r="Z10" s="39" t="n">
        <v>4</v>
      </c>
      <c r="AA10" s="40" t="n">
        <v>116</v>
      </c>
      <c r="AB10" s="41"/>
      <c r="AC10" s="43" t="n">
        <f aca="false">AA10/Z10</f>
        <v>29</v>
      </c>
      <c r="AD10" s="51" t="n">
        <f aca="false">B10+F10+J10+N10+R10+V10+Z10</f>
        <v>21</v>
      </c>
      <c r="AE10" s="40" t="n">
        <f aca="false">C10+G10+K10+O10+S10+W10+AA10</f>
        <v>576</v>
      </c>
      <c r="AF10" s="40" t="n">
        <f aca="false">D10+H10+L10+P10+T10+X10+AB10</f>
        <v>0</v>
      </c>
      <c r="AG10" s="43" t="n">
        <f aca="false">AE10/AD10</f>
        <v>27.4285714285714</v>
      </c>
      <c r="AH10" s="39" t="n">
        <v>3</v>
      </c>
      <c r="AI10" s="40" t="n">
        <v>61</v>
      </c>
      <c r="AJ10" s="41"/>
      <c r="AK10" s="43" t="n">
        <f aca="false">AI10/AH10</f>
        <v>20.3333333333333</v>
      </c>
      <c r="AL10" s="39" t="n">
        <v>2</v>
      </c>
      <c r="AM10" s="40" t="n">
        <v>34</v>
      </c>
      <c r="AN10" s="41"/>
      <c r="AO10" s="43" t="n">
        <f aca="false">AM10/AL10</f>
        <v>17</v>
      </c>
      <c r="AP10" s="39" t="n">
        <v>1</v>
      </c>
      <c r="AQ10" s="40" t="n">
        <v>10</v>
      </c>
      <c r="AR10" s="41"/>
      <c r="AS10" s="43" t="n">
        <f aca="false">AQ10/AP10</f>
        <v>10</v>
      </c>
      <c r="AT10" s="51" t="n">
        <f aca="false">AH10+AL10+AP10</f>
        <v>6</v>
      </c>
      <c r="AU10" s="40" t="n">
        <f aca="false">AI10+AM10+AQ10</f>
        <v>105</v>
      </c>
      <c r="AV10" s="41"/>
      <c r="AW10" s="43" t="n">
        <f aca="false">AU10/AT10</f>
        <v>17.5</v>
      </c>
      <c r="AX10" s="52" t="n">
        <f aca="false">B10+F10+J10+N10+R10+V10+Z10+AH10+AL10+AP10</f>
        <v>27</v>
      </c>
      <c r="AY10" s="45" t="n">
        <f aca="false">C10+G10+K10+O10+S10+W10+AA10+AI10+AM10+AQ10</f>
        <v>681</v>
      </c>
      <c r="AZ10" s="45" t="n">
        <f aca="false">D10+H10+L10+P10+T10+X10+AB10+AJ10+AN10+AR10</f>
        <v>0</v>
      </c>
      <c r="BA10" s="50" t="n">
        <f aca="false">AY10/AX10</f>
        <v>25.2222222222222</v>
      </c>
      <c r="BB10" s="39" t="n">
        <v>1</v>
      </c>
      <c r="BC10" s="40" t="n">
        <v>17</v>
      </c>
      <c r="BD10" s="41"/>
      <c r="BE10" s="42" t="n">
        <f aca="false">BC10/BB10</f>
        <v>17</v>
      </c>
      <c r="BF10" s="48" t="n">
        <f aca="false">AX10+BB10</f>
        <v>28</v>
      </c>
      <c r="BG10" s="49" t="n">
        <f aca="false">BC10+AY10</f>
        <v>698</v>
      </c>
      <c r="BH10" s="49" t="n">
        <f aca="false">BD10+AZ10</f>
        <v>0</v>
      </c>
      <c r="BI10" s="50" t="n">
        <f aca="false">BG10/BF10</f>
        <v>24.9285714285714</v>
      </c>
      <c r="BJ10" s="39"/>
      <c r="BK10" s="40"/>
      <c r="BL10" s="42"/>
    </row>
    <row r="11" customFormat="false" ht="26.25" hidden="false" customHeight="false" outlineLevel="0" collapsed="false">
      <c r="A11" s="53" t="s">
        <v>60</v>
      </c>
      <c r="B11" s="54" t="n">
        <f aca="false">SUM(B7:B10)</f>
        <v>10</v>
      </c>
      <c r="C11" s="55" t="n">
        <f aca="false">SUM(C7:C10)</f>
        <v>266</v>
      </c>
      <c r="D11" s="55" t="n">
        <f aca="false">SUM(D7:D10)</f>
        <v>0</v>
      </c>
      <c r="E11" s="56" t="n">
        <f aca="false">C11/B11</f>
        <v>26.6</v>
      </c>
      <c r="F11" s="54" t="n">
        <f aca="false">SUM(F7:F10)</f>
        <v>14</v>
      </c>
      <c r="G11" s="55" t="n">
        <f aca="false">SUM(G7:G10)</f>
        <v>380</v>
      </c>
      <c r="H11" s="55" t="n">
        <f aca="false">SUM(H7:H10)</f>
        <v>0</v>
      </c>
      <c r="I11" s="56" t="n">
        <f aca="false">G11/F11</f>
        <v>27.1428571428571</v>
      </c>
      <c r="J11" s="54" t="n">
        <f aca="false">SUM(J7:J10)</f>
        <v>8</v>
      </c>
      <c r="K11" s="55" t="n">
        <f aca="false">SUM(K7:K10)</f>
        <v>239</v>
      </c>
      <c r="L11" s="55" t="n">
        <f aca="false">SUM(L7:L10)</f>
        <v>0</v>
      </c>
      <c r="M11" s="56" t="n">
        <f aca="false">K11/J11</f>
        <v>29.875</v>
      </c>
      <c r="N11" s="54" t="n">
        <f aca="false">SUM(N7:N10)</f>
        <v>18</v>
      </c>
      <c r="O11" s="55" t="n">
        <f aca="false">SUM(O7:O10)</f>
        <v>488</v>
      </c>
      <c r="P11" s="55" t="n">
        <f aca="false">SUM(P7:P10)</f>
        <v>0</v>
      </c>
      <c r="Q11" s="56" t="n">
        <f aca="false">O11/N11</f>
        <v>27.1111111111111</v>
      </c>
      <c r="R11" s="54" t="n">
        <f aca="false">SUM(R7:R10)</f>
        <v>0</v>
      </c>
      <c r="S11" s="55" t="n">
        <f aca="false">SUM(S7:S10)</f>
        <v>0</v>
      </c>
      <c r="T11" s="55" t="n">
        <f aca="false">SUM(T7:T10)</f>
        <v>0</v>
      </c>
      <c r="U11" s="56" t="n">
        <v>0</v>
      </c>
      <c r="V11" s="54" t="n">
        <f aca="false">SUM(V7:V10)</f>
        <v>15</v>
      </c>
      <c r="W11" s="55" t="n">
        <f aca="false">SUM(W7:W10)</f>
        <v>421</v>
      </c>
      <c r="X11" s="55" t="n">
        <f aca="false">SUM(X7:X10)</f>
        <v>0</v>
      </c>
      <c r="Y11" s="56" t="n">
        <f aca="false">W11/V11</f>
        <v>28.0666666666667</v>
      </c>
      <c r="Z11" s="54" t="n">
        <f aca="false">SUM(Z7:Z10)</f>
        <v>15</v>
      </c>
      <c r="AA11" s="55" t="n">
        <f aca="false">SUM(AA7:AA10)</f>
        <v>419</v>
      </c>
      <c r="AB11" s="55" t="n">
        <f aca="false">SUM(AB7:AB10)</f>
        <v>0</v>
      </c>
      <c r="AC11" s="56" t="n">
        <f aca="false">AA11/Z11</f>
        <v>27.9333333333333</v>
      </c>
      <c r="AD11" s="57" t="n">
        <f aca="false">SUM(AD7:AD10)</f>
        <v>80</v>
      </c>
      <c r="AE11" s="55" t="n">
        <f aca="false">SUM(AE7:AE10)</f>
        <v>2213</v>
      </c>
      <c r="AF11" s="55" t="n">
        <f aca="false">SUM(AF7:AF10)</f>
        <v>0</v>
      </c>
      <c r="AG11" s="56" t="n">
        <f aca="false">AE11/AD11</f>
        <v>27.6625</v>
      </c>
      <c r="AH11" s="54" t="n">
        <f aca="false">SUM(AH7:AH10)</f>
        <v>9</v>
      </c>
      <c r="AI11" s="55" t="n">
        <f aca="false">SUM(AI7:AI10)</f>
        <v>184</v>
      </c>
      <c r="AJ11" s="55" t="n">
        <f aca="false">SUM(AJ7:AJ10)</f>
        <v>0</v>
      </c>
      <c r="AK11" s="56" t="n">
        <f aca="false">AI11/AH11</f>
        <v>20.4444444444444</v>
      </c>
      <c r="AL11" s="54" t="n">
        <f aca="false">SUM(AL7:AL10)</f>
        <v>7</v>
      </c>
      <c r="AM11" s="55" t="n">
        <f aca="false">SUM(AM7:AM10)</f>
        <v>132</v>
      </c>
      <c r="AN11" s="55" t="n">
        <f aca="false">SUM(AN7:AN10)</f>
        <v>0</v>
      </c>
      <c r="AO11" s="56" t="n">
        <f aca="false">AM11/AL11</f>
        <v>18.8571428571429</v>
      </c>
      <c r="AP11" s="54" t="n">
        <f aca="false">SUM(AP7:AP10)</f>
        <v>4</v>
      </c>
      <c r="AQ11" s="55" t="n">
        <f aca="false">SUM(AQ7:AQ10)</f>
        <v>33</v>
      </c>
      <c r="AR11" s="55" t="n">
        <f aca="false">SUM(AR7:AR10)</f>
        <v>0</v>
      </c>
      <c r="AS11" s="56" t="n">
        <f aca="false">AQ11/AP11</f>
        <v>8.25</v>
      </c>
      <c r="AT11" s="57" t="n">
        <f aca="false">SUM(AT7:AT10)</f>
        <v>20</v>
      </c>
      <c r="AU11" s="55" t="n">
        <f aca="false">SUM(AU7:AU10)</f>
        <v>349</v>
      </c>
      <c r="AV11" s="55" t="n">
        <f aca="false">SUM(AV7:AV10)</f>
        <v>0</v>
      </c>
      <c r="AW11" s="56" t="n">
        <f aca="false">AU11/AT11</f>
        <v>17.45</v>
      </c>
      <c r="AX11" s="57" t="n">
        <f aca="false">B11+F11+J11+N11+V11+Z11+AH11+AL11+AP11</f>
        <v>100</v>
      </c>
      <c r="AY11" s="55" t="n">
        <f aca="false">C11+G11+K11+O11+W11+AA11+AI11+AM11+AQ11</f>
        <v>2562</v>
      </c>
      <c r="AZ11" s="55" t="n">
        <f aca="false">SUM(AZ7:AZ10)</f>
        <v>0</v>
      </c>
      <c r="BA11" s="56" t="n">
        <f aca="false">AY11/AX11</f>
        <v>25.62</v>
      </c>
      <c r="BB11" s="54" t="n">
        <f aca="false">SUM(BB6:BB10)</f>
        <v>8</v>
      </c>
      <c r="BC11" s="55" t="n">
        <f aca="false">SUM(BC6:BC10)</f>
        <v>103</v>
      </c>
      <c r="BD11" s="55" t="n">
        <f aca="false">SUM(BD6:BD10)</f>
        <v>0</v>
      </c>
      <c r="BE11" s="56" t="n">
        <f aca="false">BC11/BB11</f>
        <v>12.875</v>
      </c>
      <c r="BF11" s="54" t="n">
        <f aca="false">AX11+BB11</f>
        <v>108</v>
      </c>
      <c r="BG11" s="55" t="n">
        <f aca="false">BC11+AY11</f>
        <v>2665</v>
      </c>
      <c r="BH11" s="55" t="n">
        <f aca="false">SUM(BH7:BH10)</f>
        <v>0</v>
      </c>
      <c r="BI11" s="58" t="n">
        <f aca="false">BG11/BF11</f>
        <v>24.6759259259259</v>
      </c>
      <c r="BJ11" s="54" t="n">
        <f aca="false">SUM(BJ7:BJ10)</f>
        <v>0</v>
      </c>
      <c r="BK11" s="55" t="n">
        <f aca="false">SUM(BK7:BK10)</f>
        <v>0</v>
      </c>
      <c r="BL11" s="56" t="n">
        <v>0</v>
      </c>
    </row>
    <row r="12" customFormat="false" ht="14.25" hidden="false" customHeight="false" outlineLevel="0" collapsed="false">
      <c r="A12" s="38" t="s">
        <v>61</v>
      </c>
      <c r="B12" s="39" t="n">
        <v>3</v>
      </c>
      <c r="C12" s="40" t="n">
        <v>79</v>
      </c>
      <c r="D12" s="41"/>
      <c r="E12" s="43" t="n">
        <f aca="false">C12/B12</f>
        <v>26.3333333333333</v>
      </c>
      <c r="F12" s="39" t="n">
        <v>2</v>
      </c>
      <c r="G12" s="40" t="n">
        <v>45</v>
      </c>
      <c r="H12" s="41"/>
      <c r="I12" s="43" t="n">
        <f aca="false">G12/F12</f>
        <v>22.5</v>
      </c>
      <c r="J12" s="39" t="n">
        <v>3</v>
      </c>
      <c r="K12" s="40" t="n">
        <v>84</v>
      </c>
      <c r="L12" s="41"/>
      <c r="M12" s="43" t="n">
        <f aca="false">K12/J12</f>
        <v>28</v>
      </c>
      <c r="N12" s="39" t="n">
        <v>2</v>
      </c>
      <c r="O12" s="40" t="n">
        <v>61</v>
      </c>
      <c r="P12" s="41"/>
      <c r="Q12" s="43" t="n">
        <f aca="false">O12/N12</f>
        <v>30.5</v>
      </c>
      <c r="R12" s="39" t="n">
        <v>2</v>
      </c>
      <c r="S12" s="40" t="n">
        <v>60</v>
      </c>
      <c r="T12" s="41"/>
      <c r="U12" s="42" t="n">
        <f aca="false">S12/R12</f>
        <v>30</v>
      </c>
      <c r="V12" s="39" t="n">
        <v>5</v>
      </c>
      <c r="W12" s="40" t="n">
        <v>140</v>
      </c>
      <c r="X12" s="41"/>
      <c r="Y12" s="43" t="n">
        <f aca="false">W12/V12</f>
        <v>28</v>
      </c>
      <c r="Z12" s="39" t="n">
        <v>3</v>
      </c>
      <c r="AA12" s="40" t="n">
        <v>91</v>
      </c>
      <c r="AB12" s="41"/>
      <c r="AC12" s="43" t="n">
        <f aca="false">AA12/Z12</f>
        <v>30.3333333333333</v>
      </c>
      <c r="AD12" s="51" t="n">
        <f aca="false">B12+F12+J12+N12+R12+V12+Z12</f>
        <v>20</v>
      </c>
      <c r="AE12" s="40" t="n">
        <f aca="false">C12+G12+K12+O12+S12+W12+AA12</f>
        <v>560</v>
      </c>
      <c r="AF12" s="40" t="n">
        <f aca="false">D12+H12+L12+P12+T12+X12+AB12</f>
        <v>0</v>
      </c>
      <c r="AG12" s="43" t="n">
        <f aca="false">AE12/AD12</f>
        <v>28</v>
      </c>
      <c r="AH12" s="39" t="n">
        <v>3</v>
      </c>
      <c r="AI12" s="40" t="n">
        <v>57</v>
      </c>
      <c r="AJ12" s="41"/>
      <c r="AK12" s="43" t="n">
        <f aca="false">AI12/AH12</f>
        <v>19</v>
      </c>
      <c r="AL12" s="39" t="n">
        <v>2</v>
      </c>
      <c r="AM12" s="40" t="n">
        <v>49</v>
      </c>
      <c r="AN12" s="41"/>
      <c r="AO12" s="43" t="n">
        <f aca="false">AM12/AL12</f>
        <v>24.5</v>
      </c>
      <c r="AP12" s="39" t="n">
        <v>1</v>
      </c>
      <c r="AQ12" s="40" t="n">
        <v>5</v>
      </c>
      <c r="AR12" s="41"/>
      <c r="AS12" s="43" t="n">
        <f aca="false">AQ12/AP12</f>
        <v>5</v>
      </c>
      <c r="AT12" s="51" t="n">
        <f aca="false">AH12+AL12+AP12</f>
        <v>6</v>
      </c>
      <c r="AU12" s="40" t="n">
        <f aca="false">AI12+AM12+AQ12</f>
        <v>111</v>
      </c>
      <c r="AV12" s="41"/>
      <c r="AW12" s="43" t="n">
        <f aca="false">AU12/AT12</f>
        <v>18.5</v>
      </c>
      <c r="AX12" s="52" t="n">
        <f aca="false">B12+F12+J12+N12+R12+V12+Z12+AH12+AL12+AP12</f>
        <v>26</v>
      </c>
      <c r="AY12" s="45" t="n">
        <f aca="false">C12+G12+K12+O12+S12+W12+AA12+AI12+AM12+AQ12</f>
        <v>671</v>
      </c>
      <c r="AZ12" s="45" t="n">
        <f aca="false">D12+H12+L12+P12+T12+X12+AB12+AJ12+AN12+AR12</f>
        <v>0</v>
      </c>
      <c r="BA12" s="50" t="n">
        <f aca="false">AY12/AX12</f>
        <v>25.8076923076923</v>
      </c>
      <c r="BB12" s="39" t="n">
        <v>1</v>
      </c>
      <c r="BC12" s="40" t="n">
        <v>12</v>
      </c>
      <c r="BD12" s="41"/>
      <c r="BE12" s="42" t="n">
        <f aca="false">BC12/BB12</f>
        <v>12</v>
      </c>
      <c r="BF12" s="48" t="n">
        <f aca="false">AX12+BB12</f>
        <v>27</v>
      </c>
      <c r="BG12" s="49" t="n">
        <f aca="false">BC12+AY12</f>
        <v>683</v>
      </c>
      <c r="BH12" s="49" t="n">
        <f aca="false">BD12+AZ12</f>
        <v>0</v>
      </c>
      <c r="BI12" s="50" t="n">
        <f aca="false">BG12/BF12</f>
        <v>25.2962962962963</v>
      </c>
      <c r="BJ12" s="39"/>
      <c r="BK12" s="40"/>
      <c r="BL12" s="42"/>
    </row>
    <row r="13" customFormat="false" ht="14.25" hidden="false" customHeight="false" outlineLevel="0" collapsed="false">
      <c r="A13" s="38" t="s">
        <v>62</v>
      </c>
      <c r="B13" s="39"/>
      <c r="C13" s="40"/>
      <c r="D13" s="41"/>
      <c r="E13" s="43"/>
      <c r="F13" s="39" t="n">
        <v>3</v>
      </c>
      <c r="G13" s="40" t="n">
        <v>73</v>
      </c>
      <c r="H13" s="41"/>
      <c r="I13" s="43" t="n">
        <f aca="false">G13/F13</f>
        <v>24.3333333333333</v>
      </c>
      <c r="J13" s="39"/>
      <c r="K13" s="40"/>
      <c r="L13" s="41"/>
      <c r="M13" s="43"/>
      <c r="N13" s="39" t="n">
        <v>2</v>
      </c>
      <c r="O13" s="40" t="n">
        <v>66</v>
      </c>
      <c r="P13" s="41"/>
      <c r="Q13" s="43" t="n">
        <f aca="false">O13/N13</f>
        <v>33</v>
      </c>
      <c r="R13" s="39" t="n">
        <v>2</v>
      </c>
      <c r="S13" s="40" t="n">
        <v>45</v>
      </c>
      <c r="T13" s="41"/>
      <c r="U13" s="42" t="n">
        <f aca="false">S13/R13</f>
        <v>22.5</v>
      </c>
      <c r="V13" s="39" t="n">
        <v>2</v>
      </c>
      <c r="W13" s="40" t="n">
        <v>61</v>
      </c>
      <c r="X13" s="41"/>
      <c r="Y13" s="43" t="n">
        <f aca="false">W13/V13</f>
        <v>30.5</v>
      </c>
      <c r="Z13" s="39" t="n">
        <v>2</v>
      </c>
      <c r="AA13" s="40" t="n">
        <v>67</v>
      </c>
      <c r="AB13" s="41"/>
      <c r="AC13" s="43" t="n">
        <f aca="false">AA13/Z13</f>
        <v>33.5</v>
      </c>
      <c r="AD13" s="51" t="n">
        <f aca="false">B13+F13+J13+N13+R13+V13+Z13</f>
        <v>11</v>
      </c>
      <c r="AE13" s="40" t="n">
        <f aca="false">C13+G13+K13+O13+S13+W13+AA13</f>
        <v>312</v>
      </c>
      <c r="AF13" s="40" t="n">
        <f aca="false">D13+H13+L13+P13+T13+X13+AB13</f>
        <v>0</v>
      </c>
      <c r="AG13" s="43" t="n">
        <f aca="false">AE13/AD13</f>
        <v>28.3636363636364</v>
      </c>
      <c r="AH13" s="39"/>
      <c r="AI13" s="40"/>
      <c r="AJ13" s="41"/>
      <c r="AK13" s="43"/>
      <c r="AL13" s="39"/>
      <c r="AM13" s="40"/>
      <c r="AN13" s="41"/>
      <c r="AO13" s="43"/>
      <c r="AP13" s="39"/>
      <c r="AQ13" s="40"/>
      <c r="AR13" s="41"/>
      <c r="AS13" s="43"/>
      <c r="AT13" s="51" t="n">
        <f aca="false">AH13+AL13+AP13</f>
        <v>0</v>
      </c>
      <c r="AU13" s="40" t="n">
        <f aca="false">AI13+AM13+AQ13</f>
        <v>0</v>
      </c>
      <c r="AV13" s="41"/>
      <c r="AW13" s="43"/>
      <c r="AX13" s="52" t="n">
        <f aca="false">B13+F13+J13+N13+R13+V13+Z13+AH13+AL13+AP13</f>
        <v>11</v>
      </c>
      <c r="AY13" s="45" t="n">
        <f aca="false">C13+G13+K13+O13+S13+W13+AA13+AI13+AM13+AQ13</f>
        <v>312</v>
      </c>
      <c r="AZ13" s="45" t="n">
        <f aca="false">D13+H13+L13+P13+T13+X13+AB13+AJ13+AN13+AR13</f>
        <v>0</v>
      </c>
      <c r="BA13" s="50" t="n">
        <f aca="false">AY13/AX13</f>
        <v>28.3636363636364</v>
      </c>
      <c r="BB13" s="39" t="n">
        <v>1</v>
      </c>
      <c r="BC13" s="40" t="n">
        <v>15</v>
      </c>
      <c r="BD13" s="41"/>
      <c r="BE13" s="42" t="n">
        <f aca="false">BC13/BB13</f>
        <v>15</v>
      </c>
      <c r="BF13" s="48" t="n">
        <f aca="false">AX13+BB13</f>
        <v>12</v>
      </c>
      <c r="BG13" s="49" t="n">
        <f aca="false">BC13+AY13</f>
        <v>327</v>
      </c>
      <c r="BH13" s="49" t="n">
        <f aca="false">BD13+AZ13</f>
        <v>0</v>
      </c>
      <c r="BI13" s="50" t="n">
        <f aca="false">BG13/BF13</f>
        <v>27.25</v>
      </c>
      <c r="BJ13" s="39"/>
      <c r="BK13" s="40"/>
      <c r="BL13" s="42"/>
    </row>
    <row r="14" customFormat="false" ht="14.25" hidden="false" customHeight="false" outlineLevel="0" collapsed="false">
      <c r="A14" s="38" t="s">
        <v>63</v>
      </c>
      <c r="B14" s="39" t="n">
        <v>3</v>
      </c>
      <c r="C14" s="40" t="n">
        <v>84</v>
      </c>
      <c r="D14" s="41"/>
      <c r="E14" s="43" t="n">
        <f aca="false">C14/B14</f>
        <v>28</v>
      </c>
      <c r="F14" s="39" t="n">
        <v>3</v>
      </c>
      <c r="G14" s="40" t="n">
        <v>85</v>
      </c>
      <c r="H14" s="41"/>
      <c r="I14" s="43" t="n">
        <f aca="false">G14/F14</f>
        <v>28.3333333333333</v>
      </c>
      <c r="J14" s="39" t="n">
        <v>3</v>
      </c>
      <c r="K14" s="40" t="n">
        <v>94</v>
      </c>
      <c r="L14" s="41"/>
      <c r="M14" s="43" t="n">
        <f aca="false">K14/J14</f>
        <v>31.3333333333333</v>
      </c>
      <c r="N14" s="39" t="n">
        <v>5</v>
      </c>
      <c r="O14" s="40" t="n">
        <v>134</v>
      </c>
      <c r="P14" s="41"/>
      <c r="Q14" s="43" t="n">
        <f aca="false">O14/N14</f>
        <v>26.8</v>
      </c>
      <c r="R14" s="39" t="n">
        <v>2</v>
      </c>
      <c r="S14" s="40" t="n">
        <v>51</v>
      </c>
      <c r="T14" s="41"/>
      <c r="U14" s="43" t="n">
        <f aca="false">S14/R14</f>
        <v>25.5</v>
      </c>
      <c r="V14" s="39" t="n">
        <v>5</v>
      </c>
      <c r="W14" s="40" t="n">
        <v>132</v>
      </c>
      <c r="X14" s="41"/>
      <c r="Y14" s="43" t="n">
        <f aca="false">W14/V14</f>
        <v>26.4</v>
      </c>
      <c r="Z14" s="39" t="n">
        <v>3</v>
      </c>
      <c r="AA14" s="40" t="n">
        <v>89</v>
      </c>
      <c r="AB14" s="41"/>
      <c r="AC14" s="43" t="n">
        <f aca="false">AA14/Z14</f>
        <v>29.6666666666667</v>
      </c>
      <c r="AD14" s="51" t="n">
        <f aca="false">B14+F14+J14+N14+R14+V14+Z14</f>
        <v>24</v>
      </c>
      <c r="AE14" s="40" t="n">
        <f aca="false">C14+G14+K14+O14+S14+W14+AA14</f>
        <v>669</v>
      </c>
      <c r="AF14" s="40" t="n">
        <f aca="false">D14+H14+L14+P14+T14+X14+AB14</f>
        <v>0</v>
      </c>
      <c r="AG14" s="43" t="n">
        <f aca="false">AE14/AD14</f>
        <v>27.875</v>
      </c>
      <c r="AH14" s="39" t="n">
        <v>3</v>
      </c>
      <c r="AI14" s="40" t="n">
        <v>59</v>
      </c>
      <c r="AJ14" s="41"/>
      <c r="AK14" s="43" t="n">
        <f aca="false">AI14/AH14</f>
        <v>19.6666666666667</v>
      </c>
      <c r="AL14" s="39" t="n">
        <v>2</v>
      </c>
      <c r="AM14" s="40" t="n">
        <v>49</v>
      </c>
      <c r="AN14" s="41"/>
      <c r="AO14" s="43" t="n">
        <f aca="false">AM14/AL14</f>
        <v>24.5</v>
      </c>
      <c r="AP14" s="39" t="n">
        <v>1</v>
      </c>
      <c r="AQ14" s="40" t="n">
        <v>5</v>
      </c>
      <c r="AR14" s="41"/>
      <c r="AS14" s="43" t="n">
        <f aca="false">AQ14/AP14</f>
        <v>5</v>
      </c>
      <c r="AT14" s="51" t="n">
        <f aca="false">AH14+AL14+AP14</f>
        <v>6</v>
      </c>
      <c r="AU14" s="40" t="n">
        <f aca="false">AI14+AM14+AQ14</f>
        <v>113</v>
      </c>
      <c r="AV14" s="41"/>
      <c r="AW14" s="43" t="n">
        <f aca="false">AU14/AT14</f>
        <v>18.8333333333333</v>
      </c>
      <c r="AX14" s="52" t="n">
        <f aca="false">B14+F14+J14+N14+R14+V14+Z14+AH14+AL14+AP14</f>
        <v>30</v>
      </c>
      <c r="AY14" s="45" t="n">
        <f aca="false">C14+G14+K14+O14+S14+W14+AA14+AI14+AM14+AQ14</f>
        <v>782</v>
      </c>
      <c r="AZ14" s="45" t="n">
        <f aca="false">D14+H14+L14+P14+T14+X14+AB14+AJ14+AN14+AR14</f>
        <v>0</v>
      </c>
      <c r="BA14" s="50" t="n">
        <f aca="false">AY14/AX14</f>
        <v>26.0666666666667</v>
      </c>
      <c r="BB14" s="39" t="n">
        <v>1</v>
      </c>
      <c r="BC14" s="40" t="n">
        <v>14</v>
      </c>
      <c r="BD14" s="41"/>
      <c r="BE14" s="42" t="n">
        <f aca="false">BC14/BB14</f>
        <v>14</v>
      </c>
      <c r="BF14" s="48" t="n">
        <f aca="false">AX14+BB14</f>
        <v>31</v>
      </c>
      <c r="BG14" s="49" t="n">
        <f aca="false">BC14+AY14</f>
        <v>796</v>
      </c>
      <c r="BH14" s="49" t="n">
        <f aca="false">BD14+AZ14</f>
        <v>0</v>
      </c>
      <c r="BI14" s="50" t="n">
        <f aca="false">BG14/BF14</f>
        <v>25.6774193548387</v>
      </c>
      <c r="BJ14" s="39"/>
      <c r="BK14" s="40"/>
      <c r="BL14" s="42"/>
    </row>
    <row r="15" customFormat="false" ht="14.25" hidden="false" customHeight="false" outlineLevel="0" collapsed="false">
      <c r="A15" s="38" t="s">
        <v>64</v>
      </c>
      <c r="B15" s="39" t="n">
        <v>3</v>
      </c>
      <c r="C15" s="40" t="n">
        <v>86</v>
      </c>
      <c r="D15" s="41"/>
      <c r="E15" s="43" t="n">
        <f aca="false">C15/B15</f>
        <v>28.6666666666667</v>
      </c>
      <c r="F15" s="39" t="n">
        <v>2</v>
      </c>
      <c r="G15" s="40" t="n">
        <v>59</v>
      </c>
      <c r="H15" s="41"/>
      <c r="I15" s="43" t="n">
        <f aca="false">G15/F15</f>
        <v>29.5</v>
      </c>
      <c r="J15" s="39" t="n">
        <v>3</v>
      </c>
      <c r="K15" s="40" t="n">
        <v>95</v>
      </c>
      <c r="L15" s="41"/>
      <c r="M15" s="43" t="n">
        <f aca="false">K15/J15</f>
        <v>31.6666666666667</v>
      </c>
      <c r="N15" s="39" t="n">
        <v>5</v>
      </c>
      <c r="O15" s="40" t="n">
        <v>151</v>
      </c>
      <c r="P15" s="41"/>
      <c r="Q15" s="43" t="n">
        <f aca="false">O15/N15</f>
        <v>30.2</v>
      </c>
      <c r="R15" s="39" t="n">
        <v>2</v>
      </c>
      <c r="S15" s="40" t="n">
        <v>64</v>
      </c>
      <c r="T15" s="41"/>
      <c r="U15" s="43" t="n">
        <f aca="false">S15/R15</f>
        <v>32</v>
      </c>
      <c r="V15" s="39" t="n">
        <v>4</v>
      </c>
      <c r="W15" s="40" t="n">
        <v>126</v>
      </c>
      <c r="X15" s="41"/>
      <c r="Y15" s="43" t="n">
        <f aca="false">W15/V15</f>
        <v>31.5</v>
      </c>
      <c r="Z15" s="39" t="n">
        <v>4</v>
      </c>
      <c r="AA15" s="40" t="n">
        <v>107</v>
      </c>
      <c r="AB15" s="41"/>
      <c r="AC15" s="43" t="n">
        <f aca="false">AA15/Z15</f>
        <v>26.75</v>
      </c>
      <c r="AD15" s="51" t="n">
        <f aca="false">B15+F15+J15+N15+R15+V15+Z15</f>
        <v>23</v>
      </c>
      <c r="AE15" s="40" t="n">
        <f aca="false">C15+G15+K15+O15+S15+W15+AA15</f>
        <v>688</v>
      </c>
      <c r="AF15" s="40" t="n">
        <f aca="false">D15+H15+L15+P15+T15+X15+AB15</f>
        <v>0</v>
      </c>
      <c r="AG15" s="43" t="n">
        <f aca="false">AE15/AD15</f>
        <v>29.9130434782609</v>
      </c>
      <c r="AH15" s="39" t="n">
        <v>3</v>
      </c>
      <c r="AI15" s="40" t="n">
        <v>67</v>
      </c>
      <c r="AJ15" s="41"/>
      <c r="AK15" s="43" t="n">
        <f aca="false">AI15/AH15</f>
        <v>22.3333333333333</v>
      </c>
      <c r="AL15" s="39" t="n">
        <v>2</v>
      </c>
      <c r="AM15" s="40" t="n">
        <v>47</v>
      </c>
      <c r="AN15" s="41"/>
      <c r="AO15" s="43" t="n">
        <f aca="false">AM15/AL15</f>
        <v>23.5</v>
      </c>
      <c r="AP15" s="39" t="n">
        <v>1</v>
      </c>
      <c r="AQ15" s="40" t="n">
        <v>5</v>
      </c>
      <c r="AR15" s="41"/>
      <c r="AS15" s="43" t="n">
        <f aca="false">AQ15/AP15</f>
        <v>5</v>
      </c>
      <c r="AT15" s="51" t="n">
        <f aca="false">AH15+AL15+AP15</f>
        <v>6</v>
      </c>
      <c r="AU15" s="40" t="n">
        <f aca="false">AI15+AM15+AQ15</f>
        <v>119</v>
      </c>
      <c r="AV15" s="41"/>
      <c r="AW15" s="43" t="n">
        <f aca="false">AU15/AT15</f>
        <v>19.8333333333333</v>
      </c>
      <c r="AX15" s="52" t="n">
        <f aca="false">B15+F15+J15+N15+R15+V15+Z15+AH15+AL15+AP15</f>
        <v>29</v>
      </c>
      <c r="AY15" s="45" t="n">
        <f aca="false">C15+G15+K15+O15+S15+W15+AA15+AI15+AM15+AQ15</f>
        <v>807</v>
      </c>
      <c r="AZ15" s="45" t="n">
        <f aca="false">D15+H15+L15+P15+T15+X15+AB15+AJ15+AN15+AR15</f>
        <v>0</v>
      </c>
      <c r="BA15" s="50" t="n">
        <f aca="false">AY15/AX15</f>
        <v>27.8275862068966</v>
      </c>
      <c r="BB15" s="39" t="n">
        <v>2</v>
      </c>
      <c r="BC15" s="40" t="n">
        <v>19</v>
      </c>
      <c r="BD15" s="41"/>
      <c r="BE15" s="42" t="n">
        <f aca="false">BC15/BB15</f>
        <v>9.5</v>
      </c>
      <c r="BF15" s="48" t="n">
        <f aca="false">AX15+BB15</f>
        <v>31</v>
      </c>
      <c r="BG15" s="49" t="n">
        <f aca="false">BC15+AY15</f>
        <v>826</v>
      </c>
      <c r="BH15" s="49" t="n">
        <f aca="false">BD15+AZ15</f>
        <v>0</v>
      </c>
      <c r="BI15" s="50" t="n">
        <f aca="false">BG15/BF15</f>
        <v>26.6451612903226</v>
      </c>
      <c r="BJ15" s="39"/>
      <c r="BK15" s="40"/>
      <c r="BL15" s="42"/>
    </row>
    <row r="16" customFormat="false" ht="14.25" hidden="false" customHeight="false" outlineLevel="0" collapsed="false">
      <c r="A16" s="38" t="s">
        <v>65</v>
      </c>
      <c r="B16" s="39" t="n">
        <v>3</v>
      </c>
      <c r="C16" s="40" t="n">
        <v>90</v>
      </c>
      <c r="D16" s="41"/>
      <c r="E16" s="43" t="n">
        <f aca="false">C16/B16</f>
        <v>30</v>
      </c>
      <c r="F16" s="39" t="n">
        <v>3</v>
      </c>
      <c r="G16" s="40" t="n">
        <v>75</v>
      </c>
      <c r="H16" s="41"/>
      <c r="I16" s="43" t="n">
        <f aca="false">G16/F16</f>
        <v>25</v>
      </c>
      <c r="J16" s="39" t="n">
        <v>4</v>
      </c>
      <c r="K16" s="40" t="n">
        <v>125</v>
      </c>
      <c r="L16" s="41"/>
      <c r="M16" s="43" t="n">
        <f aca="false">K16/J16</f>
        <v>31.25</v>
      </c>
      <c r="N16" s="39" t="n">
        <v>5</v>
      </c>
      <c r="O16" s="40" t="n">
        <v>146</v>
      </c>
      <c r="P16" s="41"/>
      <c r="Q16" s="43" t="n">
        <f aca="false">O16/N16</f>
        <v>29.2</v>
      </c>
      <c r="R16" s="39" t="n">
        <v>2</v>
      </c>
      <c r="S16" s="40" t="n">
        <v>62</v>
      </c>
      <c r="T16" s="41"/>
      <c r="U16" s="43" t="n">
        <f aca="false">S16/R16</f>
        <v>31</v>
      </c>
      <c r="V16" s="39" t="n">
        <v>5</v>
      </c>
      <c r="W16" s="40" t="n">
        <v>131</v>
      </c>
      <c r="X16" s="41"/>
      <c r="Y16" s="43" t="n">
        <f aca="false">W16/V16</f>
        <v>26.2</v>
      </c>
      <c r="Z16" s="39" t="n">
        <v>4</v>
      </c>
      <c r="AA16" s="40" t="n">
        <v>105</v>
      </c>
      <c r="AB16" s="41"/>
      <c r="AC16" s="43" t="n">
        <f aca="false">AA16/Z16</f>
        <v>26.25</v>
      </c>
      <c r="AD16" s="51" t="n">
        <f aca="false">B16+F16+J16+N16+R16+V16+Z16</f>
        <v>26</v>
      </c>
      <c r="AE16" s="40" t="n">
        <f aca="false">C16+G16+K16+O16+S16+W16+AA16</f>
        <v>734</v>
      </c>
      <c r="AF16" s="40" t="n">
        <f aca="false">D16+H16+L16+P16+T16+X16+AB16</f>
        <v>0</v>
      </c>
      <c r="AG16" s="43" t="n">
        <f aca="false">AE16/AD16</f>
        <v>28.2307692307692</v>
      </c>
      <c r="AH16" s="39" t="n">
        <v>2</v>
      </c>
      <c r="AI16" s="40" t="n">
        <v>49</v>
      </c>
      <c r="AJ16" s="41"/>
      <c r="AK16" s="43" t="n">
        <f aca="false">AI16/AH16</f>
        <v>24.5</v>
      </c>
      <c r="AL16" s="39" t="n">
        <v>2</v>
      </c>
      <c r="AM16" s="40" t="n">
        <v>51</v>
      </c>
      <c r="AN16" s="41"/>
      <c r="AO16" s="43" t="n">
        <f aca="false">AM16/AL16</f>
        <v>25.5</v>
      </c>
      <c r="AP16" s="39" t="n">
        <v>1</v>
      </c>
      <c r="AQ16" s="40" t="n">
        <v>6</v>
      </c>
      <c r="AR16" s="41"/>
      <c r="AS16" s="43" t="n">
        <f aca="false">AQ16/AP16</f>
        <v>6</v>
      </c>
      <c r="AT16" s="51" t="n">
        <f aca="false">AH16+AL16+AP16</f>
        <v>5</v>
      </c>
      <c r="AU16" s="40" t="n">
        <f aca="false">AI16+AM16+AQ16</f>
        <v>106</v>
      </c>
      <c r="AV16" s="41"/>
      <c r="AW16" s="43" t="n">
        <f aca="false">AU16/AT16</f>
        <v>21.2</v>
      </c>
      <c r="AX16" s="52" t="n">
        <f aca="false">B16+F16+J16+N16+R16+V16+Z16+AH16+AL16+AP16</f>
        <v>31</v>
      </c>
      <c r="AY16" s="45" t="n">
        <f aca="false">C16+G16+K16+O16+S16+W16+AA16+AI16+AM16+AQ16</f>
        <v>840</v>
      </c>
      <c r="AZ16" s="45" t="n">
        <f aca="false">D16+H16+L16+P16+T16+X16+AB16+AJ16+AN16+AR16</f>
        <v>0</v>
      </c>
      <c r="BA16" s="50" t="n">
        <f aca="false">AY16/AX16</f>
        <v>27.0967741935484</v>
      </c>
      <c r="BB16" s="39" t="n">
        <v>1</v>
      </c>
      <c r="BC16" s="40" t="n">
        <v>14</v>
      </c>
      <c r="BD16" s="41"/>
      <c r="BE16" s="42" t="n">
        <f aca="false">BC16/BB16</f>
        <v>14</v>
      </c>
      <c r="BF16" s="48" t="n">
        <f aca="false">AX16+BB16</f>
        <v>32</v>
      </c>
      <c r="BG16" s="49" t="n">
        <f aca="false">BC16+AY16</f>
        <v>854</v>
      </c>
      <c r="BH16" s="49" t="n">
        <f aca="false">BD16+AZ16</f>
        <v>0</v>
      </c>
      <c r="BI16" s="50" t="n">
        <f aca="false">BG16/BF16</f>
        <v>26.6875</v>
      </c>
      <c r="BJ16" s="39" t="n">
        <v>1</v>
      </c>
      <c r="BK16" s="40" t="n">
        <v>10</v>
      </c>
      <c r="BL16" s="43" t="n">
        <f aca="false">BK16/BJ16</f>
        <v>10</v>
      </c>
    </row>
    <row r="17" customFormat="false" ht="26.25" hidden="false" customHeight="false" outlineLevel="0" collapsed="false">
      <c r="A17" s="53" t="s">
        <v>66</v>
      </c>
      <c r="B17" s="54" t="n">
        <f aca="false">SUM(B12:B16)</f>
        <v>12</v>
      </c>
      <c r="C17" s="55" t="n">
        <f aca="false">SUM(C12:C16)</f>
        <v>339</v>
      </c>
      <c r="D17" s="55" t="n">
        <f aca="false">SUM(D12:D16)</f>
        <v>0</v>
      </c>
      <c r="E17" s="56" t="n">
        <f aca="false">C17/B17</f>
        <v>28.25</v>
      </c>
      <c r="F17" s="54" t="n">
        <f aca="false">SUM(F12:F16)</f>
        <v>13</v>
      </c>
      <c r="G17" s="55" t="n">
        <f aca="false">SUM(G12:G16)</f>
        <v>337</v>
      </c>
      <c r="H17" s="55" t="n">
        <f aca="false">SUM(H12:H16)</f>
        <v>0</v>
      </c>
      <c r="I17" s="56" t="n">
        <f aca="false">G17/F17</f>
        <v>25.9230769230769</v>
      </c>
      <c r="J17" s="54" t="n">
        <f aca="false">SUM(J12:J16)</f>
        <v>13</v>
      </c>
      <c r="K17" s="55" t="n">
        <f aca="false">SUM(K12:K16)</f>
        <v>398</v>
      </c>
      <c r="L17" s="55" t="n">
        <f aca="false">SUM(L12:L16)</f>
        <v>0</v>
      </c>
      <c r="M17" s="58" t="n">
        <f aca="false">K17/J17</f>
        <v>30.6153846153846</v>
      </c>
      <c r="N17" s="54" t="n">
        <f aca="false">SUM(N12:N16)</f>
        <v>19</v>
      </c>
      <c r="O17" s="55" t="n">
        <f aca="false">SUM(O12:O16)</f>
        <v>558</v>
      </c>
      <c r="P17" s="55" t="n">
        <f aca="false">SUM(P12:P16)</f>
        <v>0</v>
      </c>
      <c r="Q17" s="56" t="n">
        <f aca="false">O17/N17</f>
        <v>29.3684210526316</v>
      </c>
      <c r="R17" s="54" t="n">
        <f aca="false">SUM(R12:R16)</f>
        <v>10</v>
      </c>
      <c r="S17" s="55" t="n">
        <f aca="false">SUM(S12:S16)</f>
        <v>282</v>
      </c>
      <c r="T17" s="55" t="n">
        <f aca="false">SUM(T12:T16)</f>
        <v>0</v>
      </c>
      <c r="U17" s="56" t="n">
        <f aca="false">S17/R17</f>
        <v>28.2</v>
      </c>
      <c r="V17" s="54" t="n">
        <f aca="false">SUM(V12:V16)</f>
        <v>21</v>
      </c>
      <c r="W17" s="55" t="n">
        <f aca="false">SUM(W12:W16)</f>
        <v>590</v>
      </c>
      <c r="X17" s="55" t="n">
        <f aca="false">SUM(X12:X16)</f>
        <v>0</v>
      </c>
      <c r="Y17" s="59" t="n">
        <f aca="false">W17/V17</f>
        <v>28.0952380952381</v>
      </c>
      <c r="Z17" s="54" t="n">
        <f aca="false">SUM(Z12:Z16)</f>
        <v>16</v>
      </c>
      <c r="AA17" s="55" t="n">
        <f aca="false">SUM(AA12:AA16)</f>
        <v>459</v>
      </c>
      <c r="AB17" s="55" t="n">
        <f aca="false">SUM(AB12:AB16)</f>
        <v>0</v>
      </c>
      <c r="AC17" s="56" t="n">
        <f aca="false">AA17/Z17</f>
        <v>28.6875</v>
      </c>
      <c r="AD17" s="57" t="n">
        <f aca="false">SUM(AD12:AD16)</f>
        <v>104</v>
      </c>
      <c r="AE17" s="55" t="n">
        <f aca="false">SUM(AE12:AE16)</f>
        <v>2963</v>
      </c>
      <c r="AF17" s="55" t="n">
        <f aca="false">SUM(AF12:AF16)</f>
        <v>0</v>
      </c>
      <c r="AG17" s="56" t="n">
        <f aca="false">AE17/AD17</f>
        <v>28.4903846153846</v>
      </c>
      <c r="AH17" s="54" t="n">
        <f aca="false">SUM(AH12:AH16)</f>
        <v>11</v>
      </c>
      <c r="AI17" s="55" t="n">
        <f aca="false">SUM(AI12:AI16)</f>
        <v>232</v>
      </c>
      <c r="AJ17" s="55" t="n">
        <f aca="false">SUM(AJ12:AJ16)</f>
        <v>0</v>
      </c>
      <c r="AK17" s="56" t="n">
        <f aca="false">AI17/AH17</f>
        <v>21.0909090909091</v>
      </c>
      <c r="AL17" s="54" t="n">
        <f aca="false">SUM(AL12:AL16)</f>
        <v>8</v>
      </c>
      <c r="AM17" s="55" t="n">
        <f aca="false">SUM(AM12:AM16)</f>
        <v>196</v>
      </c>
      <c r="AN17" s="55" t="n">
        <f aca="false">SUM(AN12:AN16)</f>
        <v>0</v>
      </c>
      <c r="AO17" s="56" t="n">
        <f aca="false">AM17/AL17</f>
        <v>24.5</v>
      </c>
      <c r="AP17" s="54" t="n">
        <v>4</v>
      </c>
      <c r="AQ17" s="55" t="n">
        <f aca="false">SUM(AQ12:AQ16)</f>
        <v>21</v>
      </c>
      <c r="AR17" s="55" t="n">
        <f aca="false">SUM(AR12:AR16)</f>
        <v>0</v>
      </c>
      <c r="AS17" s="56" t="n">
        <v>5.2</v>
      </c>
      <c r="AT17" s="57" t="n">
        <f aca="false">SUM(AT12:AT16)</f>
        <v>23</v>
      </c>
      <c r="AU17" s="55" t="n">
        <f aca="false">SUM(AU12:AU16)</f>
        <v>449</v>
      </c>
      <c r="AV17" s="55" t="n">
        <f aca="false">SUM(AV12:AV16)</f>
        <v>0</v>
      </c>
      <c r="AW17" s="56" t="n">
        <f aca="false">AU17/AT17</f>
        <v>19.5217391304348</v>
      </c>
      <c r="AX17" s="57" t="n">
        <f aca="false">B17+F17+J17+N17+V17+Z17+AH17+AL17+AP17+R17</f>
        <v>127</v>
      </c>
      <c r="AY17" s="55" t="n">
        <f aca="false">C17+G17+K17+O17+W17+AA17+AI17+AM17+AQ17+S17</f>
        <v>3412</v>
      </c>
      <c r="AZ17" s="55" t="n">
        <f aca="false">SUM(AZ12:AZ16)</f>
        <v>0</v>
      </c>
      <c r="BA17" s="56" t="n">
        <f aca="false">AY17/AX17</f>
        <v>26.8661417322835</v>
      </c>
      <c r="BB17" s="54" t="n">
        <f aca="false">SUM(BB12:BB16)</f>
        <v>6</v>
      </c>
      <c r="BC17" s="55" t="n">
        <f aca="false">SUM(BC12:BC16)</f>
        <v>74</v>
      </c>
      <c r="BD17" s="55" t="n">
        <f aca="false">SUM(BD12:BD16)</f>
        <v>0</v>
      </c>
      <c r="BE17" s="56" t="n">
        <f aca="false">BC17/BB17</f>
        <v>12.3333333333333</v>
      </c>
      <c r="BF17" s="54" t="n">
        <f aca="false">AX17+BB17</f>
        <v>133</v>
      </c>
      <c r="BG17" s="55" t="n">
        <f aca="false">BC17+AY17</f>
        <v>3486</v>
      </c>
      <c r="BH17" s="55" t="n">
        <f aca="false">SUM(BH12:BH16)</f>
        <v>0</v>
      </c>
      <c r="BI17" s="56" t="n">
        <f aca="false">BG17/BF17</f>
        <v>26.2105263157895</v>
      </c>
      <c r="BJ17" s="54" t="n">
        <f aca="false">SUM(BJ13:BJ16)</f>
        <v>1</v>
      </c>
      <c r="BK17" s="122" t="n">
        <f aca="false">SUM(BK13:BK16)</f>
        <v>10</v>
      </c>
      <c r="BL17" s="56" t="n">
        <v>5</v>
      </c>
    </row>
    <row r="18" customFormat="false" ht="14.25" hidden="false" customHeight="false" outlineLevel="0" collapsed="false">
      <c r="A18" s="38" t="s">
        <v>67</v>
      </c>
      <c r="B18" s="39" t="n">
        <v>3</v>
      </c>
      <c r="C18" s="40" t="n">
        <v>74</v>
      </c>
      <c r="D18" s="41"/>
      <c r="E18" s="43" t="n">
        <v>0</v>
      </c>
      <c r="F18" s="39" t="n">
        <v>3</v>
      </c>
      <c r="G18" s="40" t="n">
        <v>66</v>
      </c>
      <c r="H18" s="41"/>
      <c r="I18" s="43" t="n">
        <f aca="false">G18/F18</f>
        <v>22</v>
      </c>
      <c r="J18" s="39" t="n">
        <v>3</v>
      </c>
      <c r="K18" s="40" t="n">
        <v>86</v>
      </c>
      <c r="L18" s="41"/>
      <c r="M18" s="43" t="n">
        <v>0</v>
      </c>
      <c r="N18" s="39" t="n">
        <v>4</v>
      </c>
      <c r="O18" s="40" t="n">
        <v>113</v>
      </c>
      <c r="P18" s="41"/>
      <c r="Q18" s="43" t="n">
        <f aca="false">O18/N18</f>
        <v>28.25</v>
      </c>
      <c r="R18" s="39" t="n">
        <v>2</v>
      </c>
      <c r="S18" s="40" t="n">
        <v>48</v>
      </c>
      <c r="T18" s="41"/>
      <c r="U18" s="43" t="n">
        <f aca="false">S18/R18</f>
        <v>24</v>
      </c>
      <c r="V18" s="39" t="n">
        <v>3</v>
      </c>
      <c r="W18" s="40" t="n">
        <v>82</v>
      </c>
      <c r="X18" s="41"/>
      <c r="Y18" s="43" t="n">
        <f aca="false">W18/V18</f>
        <v>27.3333333333333</v>
      </c>
      <c r="Z18" s="39" t="n">
        <v>3</v>
      </c>
      <c r="AA18" s="40" t="n">
        <v>77</v>
      </c>
      <c r="AB18" s="41"/>
      <c r="AC18" s="43" t="n">
        <f aca="false">AA18/Z18</f>
        <v>25.6666666666667</v>
      </c>
      <c r="AD18" s="51" t="n">
        <f aca="false">B18+F18+J18+N18+R18+V18+Z18</f>
        <v>21</v>
      </c>
      <c r="AE18" s="40" t="n">
        <f aca="false">C18+G18+K18+O18+S18+W18+AA18</f>
        <v>546</v>
      </c>
      <c r="AF18" s="40" t="n">
        <f aca="false">D18+H18+L18+P18+T18+X18+AB18</f>
        <v>0</v>
      </c>
      <c r="AG18" s="43" t="n">
        <f aca="false">AE18/AD18</f>
        <v>26</v>
      </c>
      <c r="AH18" s="39" t="n">
        <v>2</v>
      </c>
      <c r="AI18" s="40" t="n">
        <v>31</v>
      </c>
      <c r="AJ18" s="41"/>
      <c r="AK18" s="43" t="n">
        <v>0</v>
      </c>
      <c r="AL18" s="39" t="n">
        <v>2</v>
      </c>
      <c r="AM18" s="40" t="n">
        <v>35</v>
      </c>
      <c r="AN18" s="41"/>
      <c r="AO18" s="43" t="n">
        <f aca="false">AM18/AL18</f>
        <v>17.5</v>
      </c>
      <c r="AP18" s="39"/>
      <c r="AQ18" s="40"/>
      <c r="AR18" s="41"/>
      <c r="AS18" s="43"/>
      <c r="AT18" s="51" t="n">
        <f aca="false">AH18+AL18+AP18</f>
        <v>4</v>
      </c>
      <c r="AU18" s="40" t="n">
        <f aca="false">AI18+AM18+AQ18</f>
        <v>66</v>
      </c>
      <c r="AV18" s="41"/>
      <c r="AW18" s="43" t="n">
        <v>0</v>
      </c>
      <c r="AX18" s="52" t="n">
        <f aca="false">B18+F18+J18+N18+R18+V18+Z18+AH18+AL18+AP18</f>
        <v>25</v>
      </c>
      <c r="AY18" s="45" t="n">
        <f aca="false">C18+G18+K18+O18+S18+W18+AA18+AI18+AM18+AQ18</f>
        <v>612</v>
      </c>
      <c r="AZ18" s="45" t="n">
        <f aca="false">D18+H18+L18+P18+T18+X18+AB18+AJ18+AN18+AR18</f>
        <v>0</v>
      </c>
      <c r="BA18" s="50" t="n">
        <f aca="false">AY18/AX18</f>
        <v>24.48</v>
      </c>
      <c r="BB18" s="39"/>
      <c r="BC18" s="40"/>
      <c r="BD18" s="41"/>
      <c r="BE18" s="42"/>
      <c r="BF18" s="48" t="n">
        <f aca="false">AX18+BB18</f>
        <v>25</v>
      </c>
      <c r="BG18" s="49" t="n">
        <f aca="false">BC18+AY18</f>
        <v>612</v>
      </c>
      <c r="BH18" s="49" t="n">
        <f aca="false">BD18+AZ18</f>
        <v>0</v>
      </c>
      <c r="BI18" s="50" t="n">
        <f aca="false">BG18/BF18</f>
        <v>24.48</v>
      </c>
      <c r="BJ18" s="39" t="n">
        <v>2</v>
      </c>
      <c r="BK18" s="40" t="n">
        <v>44</v>
      </c>
      <c r="BL18" s="43" t="n">
        <f aca="false">BK18/BJ18</f>
        <v>22</v>
      </c>
    </row>
    <row r="19" customFormat="false" ht="14.25" hidden="false" customHeight="false" outlineLevel="0" collapsed="false">
      <c r="A19" s="38" t="s">
        <v>68</v>
      </c>
      <c r="B19" s="39" t="n">
        <v>3</v>
      </c>
      <c r="C19" s="40" t="n">
        <v>84</v>
      </c>
      <c r="D19" s="41"/>
      <c r="E19" s="43" t="n">
        <f aca="false">C19/B19</f>
        <v>28</v>
      </c>
      <c r="F19" s="39" t="n">
        <v>2</v>
      </c>
      <c r="G19" s="40" t="n">
        <v>53</v>
      </c>
      <c r="H19" s="41"/>
      <c r="I19" s="43" t="n">
        <f aca="false">G19/F19</f>
        <v>26.5</v>
      </c>
      <c r="J19" s="39" t="n">
        <v>4</v>
      </c>
      <c r="K19" s="40" t="n">
        <v>113</v>
      </c>
      <c r="L19" s="41"/>
      <c r="M19" s="43" t="n">
        <f aca="false">K19/J19</f>
        <v>28.25</v>
      </c>
      <c r="N19" s="39" t="n">
        <v>4</v>
      </c>
      <c r="O19" s="40" t="n">
        <v>128</v>
      </c>
      <c r="P19" s="41"/>
      <c r="Q19" s="43" t="n">
        <f aca="false">O19/N19</f>
        <v>32</v>
      </c>
      <c r="R19" s="39" t="n">
        <v>2</v>
      </c>
      <c r="S19" s="40" t="n">
        <v>37</v>
      </c>
      <c r="T19" s="41"/>
      <c r="U19" s="43" t="n">
        <f aca="false">S19/R19</f>
        <v>18.5</v>
      </c>
      <c r="V19" s="39" t="n">
        <v>3</v>
      </c>
      <c r="W19" s="40" t="n">
        <v>71</v>
      </c>
      <c r="X19" s="41"/>
      <c r="Y19" s="43" t="n">
        <f aca="false">W19/V19</f>
        <v>23.6666666666667</v>
      </c>
      <c r="Z19" s="39" t="n">
        <v>4</v>
      </c>
      <c r="AA19" s="40" t="n">
        <v>96</v>
      </c>
      <c r="AB19" s="41"/>
      <c r="AC19" s="43" t="n">
        <f aca="false">AA19/Z19</f>
        <v>24</v>
      </c>
      <c r="AD19" s="51" t="n">
        <f aca="false">B19+F19+J19+N19+R19+V19+Z19</f>
        <v>22</v>
      </c>
      <c r="AE19" s="40" t="n">
        <f aca="false">C19+G19+K19+O19+S19+W19+AA19</f>
        <v>582</v>
      </c>
      <c r="AF19" s="40" t="n">
        <f aca="false">D19+H19+L19+P19+T19+X19+AB19</f>
        <v>0</v>
      </c>
      <c r="AG19" s="43" t="n">
        <f aca="false">AE19/AD19</f>
        <v>26.4545454545455</v>
      </c>
      <c r="AH19" s="39" t="n">
        <v>2</v>
      </c>
      <c r="AI19" s="40" t="n">
        <v>43</v>
      </c>
      <c r="AJ19" s="41"/>
      <c r="AK19" s="43" t="n">
        <f aca="false">AI19/AH19</f>
        <v>21.5</v>
      </c>
      <c r="AL19" s="39" t="n">
        <v>2</v>
      </c>
      <c r="AM19" s="40" t="n">
        <v>39</v>
      </c>
      <c r="AN19" s="41"/>
      <c r="AO19" s="43" t="n">
        <f aca="false">AM19/AL19</f>
        <v>19.5</v>
      </c>
      <c r="AP19" s="39"/>
      <c r="AQ19" s="40"/>
      <c r="AR19" s="41"/>
      <c r="AS19" s="43"/>
      <c r="AT19" s="51" t="n">
        <f aca="false">AH19+AL19+AP19</f>
        <v>4</v>
      </c>
      <c r="AU19" s="40" t="n">
        <f aca="false">AI19+AM19+AQ19</f>
        <v>82</v>
      </c>
      <c r="AV19" s="41"/>
      <c r="AW19" s="43" t="n">
        <f aca="false">AU19/AT19</f>
        <v>20.5</v>
      </c>
      <c r="AX19" s="52" t="n">
        <f aca="false">B19+F19+J19+N19+R19+V19+Z19+AH19+AL19+AP19</f>
        <v>26</v>
      </c>
      <c r="AY19" s="45" t="n">
        <f aca="false">C19+G19+K19+O19+S19+W19+AA19+AI19+AM19+AQ19</f>
        <v>664</v>
      </c>
      <c r="AZ19" s="45" t="n">
        <f aca="false">D19+H19+L19+P19+T19+X19+AB19+AJ19+AN19+AR19</f>
        <v>0</v>
      </c>
      <c r="BA19" s="50" t="n">
        <f aca="false">AY19/AX19</f>
        <v>25.5384615384615</v>
      </c>
      <c r="BB19" s="39"/>
      <c r="BC19" s="40"/>
      <c r="BD19" s="41"/>
      <c r="BE19" s="42"/>
      <c r="BF19" s="48" t="n">
        <f aca="false">AX19+BB19</f>
        <v>26</v>
      </c>
      <c r="BG19" s="49" t="n">
        <f aca="false">BC19+AY19</f>
        <v>664</v>
      </c>
      <c r="BH19" s="49" t="n">
        <f aca="false">BD19+AZ19</f>
        <v>0</v>
      </c>
      <c r="BI19" s="50" t="n">
        <f aca="false">BG19/BF19</f>
        <v>25.5384615384615</v>
      </c>
      <c r="BJ19" s="123" t="n">
        <v>2</v>
      </c>
      <c r="BK19" s="40" t="n">
        <v>44</v>
      </c>
      <c r="BL19" s="43" t="n">
        <f aca="false">BK19/BJ19</f>
        <v>22</v>
      </c>
    </row>
    <row r="20" customFormat="false" ht="14.25" hidden="false" customHeight="false" outlineLevel="0" collapsed="false">
      <c r="A20" s="61" t="s">
        <v>69</v>
      </c>
      <c r="B20" s="62"/>
      <c r="C20" s="63"/>
      <c r="D20" s="64"/>
      <c r="E20" s="65"/>
      <c r="F20" s="62"/>
      <c r="G20" s="63"/>
      <c r="H20" s="64"/>
      <c r="I20" s="65"/>
      <c r="J20" s="62"/>
      <c r="K20" s="63"/>
      <c r="L20" s="64"/>
      <c r="M20" s="65"/>
      <c r="N20" s="62"/>
      <c r="O20" s="63"/>
      <c r="P20" s="64"/>
      <c r="Q20" s="65"/>
      <c r="R20" s="62"/>
      <c r="S20" s="63"/>
      <c r="T20" s="64"/>
      <c r="U20" s="65"/>
      <c r="V20" s="62"/>
      <c r="W20" s="63"/>
      <c r="X20" s="64"/>
      <c r="Y20" s="65"/>
      <c r="Z20" s="62"/>
      <c r="AA20" s="63"/>
      <c r="AB20" s="64"/>
      <c r="AC20" s="65"/>
      <c r="AD20" s="66"/>
      <c r="AE20" s="63"/>
      <c r="AF20" s="63"/>
      <c r="AG20" s="65"/>
      <c r="AH20" s="62"/>
      <c r="AI20" s="63"/>
      <c r="AJ20" s="64"/>
      <c r="AK20" s="65"/>
      <c r="AL20" s="62"/>
      <c r="AM20" s="63"/>
      <c r="AN20" s="64"/>
      <c r="AO20" s="65"/>
      <c r="AP20" s="62"/>
      <c r="AQ20" s="63"/>
      <c r="AR20" s="64"/>
      <c r="AS20" s="65"/>
      <c r="AT20" s="66"/>
      <c r="AU20" s="40"/>
      <c r="AV20" s="64"/>
      <c r="AW20" s="65"/>
      <c r="AX20" s="67"/>
      <c r="AY20" s="68"/>
      <c r="AZ20" s="68"/>
      <c r="BA20" s="69"/>
      <c r="BB20" s="62"/>
      <c r="BC20" s="63"/>
      <c r="BD20" s="64"/>
      <c r="BE20" s="70"/>
      <c r="BF20" s="71"/>
      <c r="BG20" s="72"/>
      <c r="BH20" s="73"/>
      <c r="BI20" s="69"/>
      <c r="BJ20" s="74" t="n">
        <v>1</v>
      </c>
      <c r="BK20" s="63" t="n">
        <v>20</v>
      </c>
      <c r="BL20" s="42" t="n">
        <f aca="false">BK20/BJ20</f>
        <v>20</v>
      </c>
    </row>
    <row r="21" customFormat="false" ht="27" hidden="false" customHeight="false" outlineLevel="0" collapsed="false">
      <c r="A21" s="75" t="s">
        <v>70</v>
      </c>
      <c r="B21" s="76" t="n">
        <f aca="false">SUM(B18:B20)</f>
        <v>6</v>
      </c>
      <c r="C21" s="77" t="n">
        <f aca="false">SUM(C18:C20)</f>
        <v>158</v>
      </c>
      <c r="D21" s="77" t="n">
        <f aca="false">SUM(D18:D20)</f>
        <v>0</v>
      </c>
      <c r="E21" s="56" t="n">
        <f aca="false">C21/B21</f>
        <v>26.3333333333333</v>
      </c>
      <c r="F21" s="76" t="n">
        <f aca="false">SUM(F18:F20)</f>
        <v>5</v>
      </c>
      <c r="G21" s="77" t="n">
        <f aca="false">SUM(G18:G20)</f>
        <v>119</v>
      </c>
      <c r="H21" s="77" t="n">
        <f aca="false">SUM(H18:H20)</f>
        <v>0</v>
      </c>
      <c r="I21" s="56" t="n">
        <f aca="false">G21/F21</f>
        <v>23.8</v>
      </c>
      <c r="J21" s="76" t="n">
        <f aca="false">SUM(J18:J20)</f>
        <v>7</v>
      </c>
      <c r="K21" s="77" t="n">
        <f aca="false">SUM(K18:K20)</f>
        <v>199</v>
      </c>
      <c r="L21" s="77" t="n">
        <f aca="false">SUM(L18:L20)</f>
        <v>0</v>
      </c>
      <c r="M21" s="56" t="n">
        <f aca="false">K21/J21</f>
        <v>28.4285714285714</v>
      </c>
      <c r="N21" s="76" t="n">
        <f aca="false">SUM(N18:N20)</f>
        <v>8</v>
      </c>
      <c r="O21" s="77" t="n">
        <f aca="false">SUM(O18:O20)</f>
        <v>241</v>
      </c>
      <c r="P21" s="77" t="n">
        <f aca="false">SUM(P18:P20)</f>
        <v>0</v>
      </c>
      <c r="Q21" s="56" t="n">
        <f aca="false">O21/N21</f>
        <v>30.125</v>
      </c>
      <c r="R21" s="76" t="n">
        <f aca="false">SUM(R18:R20)</f>
        <v>4</v>
      </c>
      <c r="S21" s="77" t="n">
        <f aca="false">SUM(S18:S20)</f>
        <v>85</v>
      </c>
      <c r="T21" s="77" t="n">
        <f aca="false">SUM(T18:T20)</f>
        <v>0</v>
      </c>
      <c r="U21" s="56" t="n">
        <f aca="false">S21/R21</f>
        <v>21.25</v>
      </c>
      <c r="V21" s="76" t="n">
        <f aca="false">SUM(V18:V20)</f>
        <v>6</v>
      </c>
      <c r="W21" s="77" t="n">
        <f aca="false">SUM(W18:W20)</f>
        <v>153</v>
      </c>
      <c r="X21" s="77" t="n">
        <f aca="false">SUM(X18:X20)</f>
        <v>0</v>
      </c>
      <c r="Y21" s="56" t="n">
        <f aca="false">W21/V21</f>
        <v>25.5</v>
      </c>
      <c r="Z21" s="76" t="n">
        <f aca="false">SUM(Z18:Z20)</f>
        <v>7</v>
      </c>
      <c r="AA21" s="77" t="n">
        <f aca="false">SUM(AA18:AA20)</f>
        <v>173</v>
      </c>
      <c r="AB21" s="77" t="n">
        <f aca="false">SUM(AB18:AB20)</f>
        <v>0</v>
      </c>
      <c r="AC21" s="56" t="n">
        <f aca="false">AA21/Z21</f>
        <v>24.7142857142857</v>
      </c>
      <c r="AD21" s="76" t="n">
        <f aca="false">SUM(AD18:AD20)</f>
        <v>43</v>
      </c>
      <c r="AE21" s="77" t="n">
        <f aca="false">SUM(AE18:AE20)</f>
        <v>1128</v>
      </c>
      <c r="AF21" s="77" t="n">
        <f aca="false">SUM(AF18:AF20)</f>
        <v>0</v>
      </c>
      <c r="AG21" s="56" t="n">
        <f aca="false">AE21/AD21</f>
        <v>26.2325581395349</v>
      </c>
      <c r="AH21" s="76" t="n">
        <f aca="false">SUM(AH18:AH20)</f>
        <v>4</v>
      </c>
      <c r="AI21" s="77" t="n">
        <f aca="false">SUM(AI18:AI20)</f>
        <v>74</v>
      </c>
      <c r="AJ21" s="77" t="n">
        <f aca="false">SUM(AJ18:AJ20)</f>
        <v>0</v>
      </c>
      <c r="AK21" s="56" t="n">
        <f aca="false">AI21/AH21</f>
        <v>18.5</v>
      </c>
      <c r="AL21" s="76" t="n">
        <f aca="false">SUM(AL18:AL20)</f>
        <v>4</v>
      </c>
      <c r="AM21" s="77" t="n">
        <f aca="false">SUM(AM18:AM20)</f>
        <v>74</v>
      </c>
      <c r="AN21" s="77" t="n">
        <f aca="false">SUM(AN18:AN20)</f>
        <v>0</v>
      </c>
      <c r="AO21" s="56" t="n">
        <f aca="false">AM21/AL21</f>
        <v>18.5</v>
      </c>
      <c r="AP21" s="76" t="n">
        <f aca="false">SUM(AP18:AP20)</f>
        <v>0</v>
      </c>
      <c r="AQ21" s="77" t="n">
        <f aca="false">SUM(AQ18:AQ20)</f>
        <v>0</v>
      </c>
      <c r="AR21" s="77" t="n">
        <f aca="false">SUM(AR18:AR20)</f>
        <v>0</v>
      </c>
      <c r="AS21" s="56" t="n">
        <v>0</v>
      </c>
      <c r="AT21" s="76" t="n">
        <f aca="false">SUM(AT18:AT20)</f>
        <v>8</v>
      </c>
      <c r="AU21" s="77" t="n">
        <f aca="false">SUM(AU18:AU20)</f>
        <v>148</v>
      </c>
      <c r="AV21" s="77" t="n">
        <f aca="false">SUM(AV18:AV20)</f>
        <v>0</v>
      </c>
      <c r="AW21" s="56" t="n">
        <f aca="false">AU21/AT21</f>
        <v>18.5</v>
      </c>
      <c r="AX21" s="76" t="n">
        <f aca="false">SUM(AX18:AX20)</f>
        <v>51</v>
      </c>
      <c r="AY21" s="77" t="n">
        <f aca="false">SUM(AY18:AY20)</f>
        <v>1276</v>
      </c>
      <c r="AZ21" s="77" t="n">
        <f aca="false">SUM(AZ18:AZ20)</f>
        <v>0</v>
      </c>
      <c r="BA21" s="56" t="n">
        <f aca="false">AY21/AX21</f>
        <v>25.0196078431373</v>
      </c>
      <c r="BB21" s="76" t="n">
        <f aca="false">SUM(BB18:BB20)</f>
        <v>0</v>
      </c>
      <c r="BC21" s="77" t="n">
        <f aca="false">SUM(BC18:BC20)</f>
        <v>0</v>
      </c>
      <c r="BD21" s="77" t="n">
        <f aca="false">SUM(BD18:BD20)</f>
        <v>0</v>
      </c>
      <c r="BE21" s="56" t="n">
        <v>0</v>
      </c>
      <c r="BF21" s="76" t="n">
        <f aca="false">SUM(BF18:BF20)</f>
        <v>51</v>
      </c>
      <c r="BG21" s="77" t="n">
        <f aca="false">SUM(BG18:BG20)</f>
        <v>1276</v>
      </c>
      <c r="BH21" s="77" t="n">
        <f aca="false">SUM(BH18:BH20)</f>
        <v>0</v>
      </c>
      <c r="BI21" s="56" t="n">
        <f aca="false">BG21/BF21</f>
        <v>25.0196078431373</v>
      </c>
      <c r="BJ21" s="76" t="n">
        <f aca="false">SUM(BJ18:BJ20)</f>
        <v>5</v>
      </c>
      <c r="BK21" s="77" t="n">
        <f aca="false">SUM(BK18:BK20)</f>
        <v>108</v>
      </c>
      <c r="BL21" s="77" t="n">
        <f aca="false">BK21/BJ21</f>
        <v>21.6</v>
      </c>
    </row>
    <row r="22" customFormat="false" ht="31.5" hidden="false" customHeight="false" outlineLevel="0" collapsed="false">
      <c r="A22" s="78" t="s">
        <v>71</v>
      </c>
      <c r="B22" s="79" t="n">
        <f aca="false">B11+B17+B21</f>
        <v>28</v>
      </c>
      <c r="C22" s="80" t="n">
        <f aca="false">C11+C17+C21</f>
        <v>763</v>
      </c>
      <c r="D22" s="80" t="n">
        <f aca="false">D11+D17+D21</f>
        <v>0</v>
      </c>
      <c r="E22" s="81" t="n">
        <f aca="false">C22/B22</f>
        <v>27.25</v>
      </c>
      <c r="F22" s="79" t="n">
        <f aca="false">F11+F17+F21</f>
        <v>32</v>
      </c>
      <c r="G22" s="80" t="n">
        <f aca="false">G11+G17+G21</f>
        <v>836</v>
      </c>
      <c r="H22" s="80" t="n">
        <f aca="false">H11+H17+H21</f>
        <v>0</v>
      </c>
      <c r="I22" s="81" t="n">
        <f aca="false">G22/F22</f>
        <v>26.125</v>
      </c>
      <c r="J22" s="79" t="n">
        <f aca="false">J11+J17+J21</f>
        <v>28</v>
      </c>
      <c r="K22" s="80" t="n">
        <f aca="false">K11+K17+K21</f>
        <v>836</v>
      </c>
      <c r="L22" s="80" t="n">
        <f aca="false">L11+L17+L21</f>
        <v>0</v>
      </c>
      <c r="M22" s="82" t="n">
        <f aca="false">K22/J22</f>
        <v>29.8571428571429</v>
      </c>
      <c r="N22" s="79" t="n">
        <f aca="false">N11+N17+N21</f>
        <v>45</v>
      </c>
      <c r="O22" s="80" t="n">
        <f aca="false">O11+O17+O21</f>
        <v>1287</v>
      </c>
      <c r="P22" s="80" t="n">
        <f aca="false">P11+P17+P21</f>
        <v>0</v>
      </c>
      <c r="Q22" s="83" t="n">
        <f aca="false">O22/N22</f>
        <v>28.6</v>
      </c>
      <c r="R22" s="79" t="n">
        <f aca="false">R11+R17+R21</f>
        <v>14</v>
      </c>
      <c r="S22" s="80" t="n">
        <f aca="false">S11+S17+S21</f>
        <v>367</v>
      </c>
      <c r="T22" s="80" t="n">
        <f aca="false">T11+T17+T21</f>
        <v>0</v>
      </c>
      <c r="U22" s="83" t="n">
        <f aca="false">S22/R22</f>
        <v>26.2142857142857</v>
      </c>
      <c r="V22" s="79" t="n">
        <f aca="false">V11+V17+V21</f>
        <v>42</v>
      </c>
      <c r="W22" s="80" t="n">
        <f aca="false">W11+W17+W21</f>
        <v>1164</v>
      </c>
      <c r="X22" s="80" t="n">
        <f aca="false">X11+X17+X21</f>
        <v>0</v>
      </c>
      <c r="Y22" s="83" t="n">
        <f aca="false">W22/V22</f>
        <v>27.7142857142857</v>
      </c>
      <c r="Z22" s="79" t="n">
        <f aca="false">Z11+Z17+Z21</f>
        <v>38</v>
      </c>
      <c r="AA22" s="80" t="n">
        <f aca="false">AA11+AA17+AA21</f>
        <v>1051</v>
      </c>
      <c r="AB22" s="80" t="n">
        <f aca="false">AB11+AB17+AB21</f>
        <v>0</v>
      </c>
      <c r="AC22" s="83" t="n">
        <f aca="false">AA22/Z22</f>
        <v>27.6578947368421</v>
      </c>
      <c r="AD22" s="84" t="n">
        <f aca="false">AD11+AD17+AD21</f>
        <v>227</v>
      </c>
      <c r="AE22" s="80" t="n">
        <f aca="false">AE11+AE17+AE21</f>
        <v>6304</v>
      </c>
      <c r="AF22" s="80" t="n">
        <f aca="false">AF11+AF17+AF21</f>
        <v>0</v>
      </c>
      <c r="AG22" s="83" t="n">
        <f aca="false">AE22/AD22</f>
        <v>27.7709251101322</v>
      </c>
      <c r="AH22" s="79" t="n">
        <f aca="false">AH11+AH17+AH21</f>
        <v>24</v>
      </c>
      <c r="AI22" s="80" t="n">
        <f aca="false">AI11+AI17+AI21</f>
        <v>490</v>
      </c>
      <c r="AJ22" s="80" t="n">
        <f aca="false">AJ11+AJ17+AJ21</f>
        <v>0</v>
      </c>
      <c r="AK22" s="83" t="n">
        <f aca="false">AI22/AH22</f>
        <v>20.4166666666667</v>
      </c>
      <c r="AL22" s="79" t="n">
        <f aca="false">AL11+AL17+AL21</f>
        <v>19</v>
      </c>
      <c r="AM22" s="80" t="n">
        <f aca="false">AM11+AM17+AM21</f>
        <v>402</v>
      </c>
      <c r="AN22" s="80" t="n">
        <f aca="false">AN11+AN17+AN21</f>
        <v>0</v>
      </c>
      <c r="AO22" s="83" t="n">
        <f aca="false">AM22/AL22</f>
        <v>21.1578947368421</v>
      </c>
      <c r="AP22" s="79" t="n">
        <f aca="false">AP11+AP17+AP21</f>
        <v>8</v>
      </c>
      <c r="AQ22" s="80" t="n">
        <f aca="false">AQ11+AQ17+AQ21</f>
        <v>54</v>
      </c>
      <c r="AR22" s="80" t="n">
        <f aca="false">AR11+AR17+AR21</f>
        <v>0</v>
      </c>
      <c r="AS22" s="83" t="n">
        <f aca="false">AQ22/AP22</f>
        <v>6.75</v>
      </c>
      <c r="AT22" s="79" t="n">
        <f aca="false">AT11+AT17+AT21</f>
        <v>51</v>
      </c>
      <c r="AU22" s="80" t="n">
        <f aca="false">AU11+AU17+AU21</f>
        <v>946</v>
      </c>
      <c r="AV22" s="80" t="n">
        <f aca="false">AV11+AV17+AV21</f>
        <v>0</v>
      </c>
      <c r="AW22" s="83" t="n">
        <f aca="false">AU22/AT22</f>
        <v>18.5490196078431</v>
      </c>
      <c r="AX22" s="79" t="n">
        <f aca="false">B22+F22+J22+N22+V22+Z22+AH22+AL22+AP22+R22</f>
        <v>278</v>
      </c>
      <c r="AY22" s="80" t="n">
        <f aca="false">C22+G22+K22+O22+W22+AA22+AI22+AM22+AQ22+S22</f>
        <v>7250</v>
      </c>
      <c r="AZ22" s="80" t="n">
        <f aca="false">AZ11+AZ17+AZ21</f>
        <v>0</v>
      </c>
      <c r="BA22" s="83" t="n">
        <f aca="false">AY22/AX22</f>
        <v>26.0791366906475</v>
      </c>
      <c r="BB22" s="79" t="n">
        <f aca="false">BB11+BB17+BB21</f>
        <v>14</v>
      </c>
      <c r="BC22" s="80" t="n">
        <f aca="false">BC11+BC17+BC21</f>
        <v>177</v>
      </c>
      <c r="BD22" s="80" t="n">
        <f aca="false">BD11+BD17+BD21</f>
        <v>0</v>
      </c>
      <c r="BE22" s="83" t="n">
        <f aca="false">BC22/BB22</f>
        <v>12.6428571428571</v>
      </c>
      <c r="BF22" s="80" t="n">
        <f aca="false">BF11+BF17+BF21</f>
        <v>292</v>
      </c>
      <c r="BG22" s="80" t="n">
        <f aca="false">BG11+BG17+BG21</f>
        <v>7427</v>
      </c>
      <c r="BH22" s="80" t="n">
        <f aca="false">BH11+BH17+BH21</f>
        <v>0</v>
      </c>
      <c r="BI22" s="83" t="n">
        <f aca="false">BG22/BF22</f>
        <v>25.4349315068493</v>
      </c>
      <c r="BJ22" s="79" t="n">
        <f aca="false">BJ17+BJ21</f>
        <v>6</v>
      </c>
      <c r="BK22" s="80" t="n">
        <f aca="false">BK17+BK21</f>
        <v>118</v>
      </c>
      <c r="BL22" s="85" t="n">
        <f aca="false">BK22/BJ22</f>
        <v>19.6666666666667</v>
      </c>
    </row>
    <row r="23" customFormat="false" ht="15" hidden="false" customHeight="false" outlineLevel="0" collapsed="false">
      <c r="A23" s="86" t="s">
        <v>72</v>
      </c>
      <c r="B23" s="89" t="n">
        <v>1</v>
      </c>
      <c r="C23" s="90" t="n">
        <v>30</v>
      </c>
      <c r="D23" s="87"/>
      <c r="E23" s="88" t="n">
        <f aca="false">C23/B23</f>
        <v>30</v>
      </c>
      <c r="F23" s="89" t="n">
        <v>3</v>
      </c>
      <c r="G23" s="90" t="n">
        <v>90</v>
      </c>
      <c r="H23" s="87"/>
      <c r="I23" s="43" t="n">
        <f aca="false">G23/F23</f>
        <v>30</v>
      </c>
      <c r="J23" s="89" t="n">
        <v>1</v>
      </c>
      <c r="K23" s="90" t="n">
        <v>30</v>
      </c>
      <c r="L23" s="87"/>
      <c r="M23" s="43" t="n">
        <f aca="false">K23/J23</f>
        <v>30</v>
      </c>
      <c r="N23" s="89" t="n">
        <v>3</v>
      </c>
      <c r="O23" s="90" t="n">
        <v>90</v>
      </c>
      <c r="P23" s="87"/>
      <c r="Q23" s="43" t="n">
        <f aca="false">O23/N23</f>
        <v>30</v>
      </c>
      <c r="R23" s="89" t="n">
        <v>1</v>
      </c>
      <c r="S23" s="90" t="n">
        <v>30</v>
      </c>
      <c r="T23" s="87"/>
      <c r="U23" s="43" t="n">
        <f aca="false">S23/R23</f>
        <v>30</v>
      </c>
      <c r="V23" s="89" t="n">
        <v>4</v>
      </c>
      <c r="W23" s="90" t="n">
        <v>120</v>
      </c>
      <c r="X23" s="87"/>
      <c r="Y23" s="43" t="n">
        <f aca="false">W23/V23</f>
        <v>30</v>
      </c>
      <c r="Z23" s="89" t="n">
        <v>3</v>
      </c>
      <c r="AA23" s="90" t="n">
        <v>90</v>
      </c>
      <c r="AB23" s="87"/>
      <c r="AC23" s="43" t="n">
        <f aca="false">AA23/Z23</f>
        <v>30</v>
      </c>
      <c r="AD23" s="51" t="n">
        <f aca="false">B23+F23+J23+N23+R23+V23+Z23</f>
        <v>16</v>
      </c>
      <c r="AE23" s="90" t="n">
        <f aca="false">C23+G23+K23+O23+S23+W23+AA23</f>
        <v>480</v>
      </c>
      <c r="AF23" s="90"/>
      <c r="AG23" s="43" t="n">
        <f aca="false">AE23/AD23</f>
        <v>30</v>
      </c>
      <c r="AH23" s="89"/>
      <c r="AI23" s="90"/>
      <c r="AJ23" s="87"/>
      <c r="AK23" s="43"/>
      <c r="AL23" s="89" t="n">
        <v>2</v>
      </c>
      <c r="AM23" s="90" t="n">
        <v>60</v>
      </c>
      <c r="AN23" s="87"/>
      <c r="AO23" s="43" t="n">
        <f aca="false">AM23/AL23</f>
        <v>30</v>
      </c>
      <c r="AP23" s="89"/>
      <c r="AQ23" s="90"/>
      <c r="AR23" s="87"/>
      <c r="AS23" s="43"/>
      <c r="AT23" s="39" t="n">
        <f aca="false">AH23+AL23+AP23</f>
        <v>2</v>
      </c>
      <c r="AU23" s="39" t="n">
        <f aca="false">AI23+AM23+AQ23</f>
        <v>60</v>
      </c>
      <c r="AV23" s="87"/>
      <c r="AW23" s="43" t="n">
        <f aca="false">AU23/AT23</f>
        <v>30</v>
      </c>
      <c r="AX23" s="92" t="n">
        <f aca="false">B23+F23+J23+N23+R23+V23+Z23+AH23+AL23+AP23</f>
        <v>18</v>
      </c>
      <c r="AY23" s="92" t="n">
        <f aca="false">C23+G23+K23+O23+S23+W23+AA23+AI23+AM23+AQ23</f>
        <v>540</v>
      </c>
      <c r="AZ23" s="93"/>
      <c r="BA23" s="43" t="n">
        <f aca="false">AY23/AX23</f>
        <v>30</v>
      </c>
      <c r="BB23" s="89" t="n">
        <v>11</v>
      </c>
      <c r="BC23" s="90" t="n">
        <v>145</v>
      </c>
      <c r="BD23" s="87"/>
      <c r="BE23" s="95" t="n">
        <f aca="false">BC23/BB23</f>
        <v>13.1818181818182</v>
      </c>
      <c r="BF23" s="92" t="n">
        <f aca="false">AX23+BB23</f>
        <v>29</v>
      </c>
      <c r="BG23" s="96" t="n">
        <f aca="false">BC23+AY23</f>
        <v>685</v>
      </c>
      <c r="BH23" s="93"/>
      <c r="BI23" s="94" t="n">
        <f aca="false">BG23/BF23</f>
        <v>23.6206896551724</v>
      </c>
      <c r="BJ23" s="89"/>
      <c r="BK23" s="90"/>
      <c r="BL23" s="95"/>
    </row>
    <row r="24" s="23" customFormat="true" ht="14.25" hidden="false" customHeight="false" outlineLevel="0" collapsed="false">
      <c r="A24" s="97" t="s">
        <v>73</v>
      </c>
      <c r="B24" s="98" t="n">
        <v>1</v>
      </c>
      <c r="C24" s="99"/>
      <c r="D24" s="100"/>
      <c r="E24" s="101"/>
      <c r="F24" s="98" t="n">
        <v>1.5</v>
      </c>
      <c r="G24" s="99"/>
      <c r="H24" s="100"/>
      <c r="I24" s="102"/>
      <c r="J24" s="98" t="n">
        <v>1</v>
      </c>
      <c r="K24" s="99"/>
      <c r="L24" s="100"/>
      <c r="M24" s="102"/>
      <c r="N24" s="98" t="n">
        <v>3</v>
      </c>
      <c r="O24" s="99"/>
      <c r="P24" s="100"/>
      <c r="Q24" s="102"/>
      <c r="R24" s="98" t="n">
        <v>0.5</v>
      </c>
      <c r="S24" s="99"/>
      <c r="T24" s="100"/>
      <c r="U24" s="101"/>
      <c r="V24" s="98" t="n">
        <v>3</v>
      </c>
      <c r="W24" s="99"/>
      <c r="X24" s="100"/>
      <c r="Y24" s="102"/>
      <c r="Z24" s="98" t="n">
        <v>3</v>
      </c>
      <c r="AA24" s="99"/>
      <c r="AB24" s="100"/>
      <c r="AC24" s="101"/>
      <c r="AD24" s="103" t="n">
        <f aca="false">B24+F24+J24+N24+R24+V24+Z24</f>
        <v>13</v>
      </c>
      <c r="AE24" s="124"/>
      <c r="AF24" s="100"/>
      <c r="AG24" s="102"/>
      <c r="AH24" s="98"/>
      <c r="AI24" s="99"/>
      <c r="AJ24" s="100"/>
      <c r="AK24" s="102"/>
      <c r="AL24" s="98" t="n">
        <v>1</v>
      </c>
      <c r="AM24" s="99"/>
      <c r="AN24" s="100"/>
      <c r="AO24" s="101"/>
      <c r="AP24" s="104"/>
      <c r="AQ24" s="99"/>
      <c r="AR24" s="100"/>
      <c r="AS24" s="101"/>
      <c r="AT24" s="103" t="n">
        <f aca="false">AH24+AL24+AP24</f>
        <v>1</v>
      </c>
      <c r="AU24" s="99"/>
      <c r="AV24" s="100"/>
      <c r="AW24" s="102"/>
      <c r="AX24" s="105" t="n">
        <f aca="false">B24+F24+J24+N24+V24+Z24+AH24+AL24+AP24+R24</f>
        <v>14</v>
      </c>
      <c r="AY24" s="106"/>
      <c r="AZ24" s="107"/>
      <c r="BA24" s="108"/>
      <c r="BB24" s="104" t="n">
        <v>7</v>
      </c>
      <c r="BC24" s="99"/>
      <c r="BD24" s="100"/>
      <c r="BE24" s="101"/>
      <c r="BF24" s="109" t="n">
        <f aca="false">AX24+BB24</f>
        <v>21</v>
      </c>
      <c r="BG24" s="106"/>
      <c r="BH24" s="107"/>
      <c r="BI24" s="110"/>
      <c r="BJ24" s="111"/>
      <c r="BK24" s="99"/>
      <c r="BL24" s="101"/>
    </row>
    <row r="25" customFormat="false" ht="15" hidden="false" customHeight="false" outlineLevel="0" collapsed="false">
      <c r="A25" s="112"/>
      <c r="B25" s="113"/>
      <c r="C25" s="114"/>
      <c r="D25" s="115"/>
      <c r="E25" s="116"/>
      <c r="F25" s="117"/>
      <c r="G25" s="115"/>
      <c r="H25" s="115"/>
      <c r="I25" s="118"/>
      <c r="J25" s="117"/>
      <c r="K25" s="115"/>
      <c r="L25" s="115"/>
      <c r="M25" s="116"/>
      <c r="N25" s="117"/>
      <c r="O25" s="115"/>
      <c r="P25" s="115"/>
      <c r="Q25" s="118"/>
      <c r="R25" s="117"/>
      <c r="S25" s="115"/>
      <c r="T25" s="115"/>
      <c r="U25" s="116"/>
      <c r="V25" s="117"/>
      <c r="W25" s="115"/>
      <c r="X25" s="115"/>
      <c r="Y25" s="116"/>
      <c r="Z25" s="117"/>
      <c r="AA25" s="115"/>
      <c r="AB25" s="115"/>
      <c r="AC25" s="116"/>
      <c r="AD25" s="117"/>
      <c r="AE25" s="115"/>
      <c r="AF25" s="115"/>
      <c r="AG25" s="116"/>
      <c r="AH25" s="117"/>
      <c r="AI25" s="115"/>
      <c r="AJ25" s="115"/>
      <c r="AK25" s="116"/>
      <c r="AL25" s="117"/>
      <c r="AM25" s="115"/>
      <c r="AN25" s="115"/>
      <c r="AO25" s="116"/>
      <c r="AP25" s="117"/>
      <c r="AQ25" s="115"/>
      <c r="AR25" s="115"/>
      <c r="AS25" s="116"/>
      <c r="AT25" s="117"/>
      <c r="AU25" s="115"/>
      <c r="AV25" s="115"/>
      <c r="AW25" s="116"/>
      <c r="AX25" s="119"/>
      <c r="AY25" s="120"/>
      <c r="AZ25" s="120"/>
      <c r="BA25" s="121"/>
      <c r="BB25" s="117"/>
      <c r="BC25" s="115"/>
      <c r="BD25" s="115"/>
      <c r="BE25" s="116"/>
      <c r="BF25" s="119"/>
      <c r="BG25" s="120"/>
      <c r="BH25" s="120"/>
      <c r="BI25" s="121"/>
      <c r="BJ25" s="117"/>
      <c r="BK25" s="115"/>
      <c r="BL25" s="116"/>
    </row>
    <row r="26" customFormat="false" ht="14.25" hidden="false" customHeight="false" outlineLevel="0" collapsed="false">
      <c r="A26" s="27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2.75" hidden="false" customHeight="false" outlineLevel="0" collapsed="false">
      <c r="E27" s="0" t="s">
        <v>74</v>
      </c>
    </row>
  </sheetData>
  <mergeCells count="17">
    <mergeCell ref="C1:U2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L4"/>
  </mergeCells>
  <printOptions headings="false" gridLines="false" gridLinesSet="true" horizontalCentered="true" verticalCentered="false"/>
  <pageMargins left="0.39375" right="0.196527777777778" top="0.1965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7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pane xSplit="0" ySplit="3" topLeftCell="BM10" activePane="bottomLeft" state="frozen"/>
      <selection pane="topLeft" activeCell="AB1" activeCellId="0" sqref="AB1"/>
      <selection pane="bottom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.56"/>
    <col collapsed="false" customWidth="true" hidden="false" outlineLevel="0" max="3" min="3" style="0" width="4.7"/>
    <col collapsed="false" customWidth="true" hidden="false" outlineLevel="0" max="4" min="4" style="0" width="4.14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5.28"/>
    <col collapsed="false" customWidth="true" hidden="false" outlineLevel="0" max="8" min="8" style="0" width="4.28"/>
    <col collapsed="false" customWidth="true" hidden="false" outlineLevel="0" max="9" min="9" style="0" width="4.7"/>
    <col collapsed="false" customWidth="true" hidden="false" outlineLevel="0" max="10" min="10" style="0" width="4.28"/>
    <col collapsed="false" customWidth="true" hidden="false" outlineLevel="0" max="11" min="11" style="0" width="5.13"/>
    <col collapsed="false" customWidth="true" hidden="false" outlineLevel="0" max="12" min="12" style="0" width="4.28"/>
    <col collapsed="false" customWidth="true" hidden="false" outlineLevel="0" max="13" min="13" style="0" width="4.99"/>
    <col collapsed="false" customWidth="true" hidden="false" outlineLevel="0" max="14" min="14" style="0" width="4.7"/>
    <col collapsed="false" customWidth="true" hidden="false" outlineLevel="0" max="15" min="15" style="0" width="5.28"/>
    <col collapsed="false" customWidth="true" hidden="false" outlineLevel="0" max="16" min="16" style="0" width="4.28"/>
    <col collapsed="false" customWidth="true" hidden="false" outlineLevel="0" max="17" min="17" style="0" width="5.41"/>
    <col collapsed="false" customWidth="true" hidden="false" outlineLevel="0" max="18" min="18" style="0" width="4.14"/>
    <col collapsed="false" customWidth="true" hidden="false" outlineLevel="0" max="19" min="19" style="0" width="4.56"/>
    <col collapsed="false" customWidth="true" hidden="false" outlineLevel="0" max="20" min="20" style="0" width="3.56"/>
    <col collapsed="false" customWidth="true" hidden="false" outlineLevel="0" max="21" min="21" style="0" width="4.28"/>
    <col collapsed="false" customWidth="true" hidden="false" outlineLevel="0" max="22" min="22" style="0" width="4.99"/>
    <col collapsed="false" customWidth="true" hidden="false" outlineLevel="0" max="23" min="23" style="0" width="5.56"/>
    <col collapsed="false" customWidth="true" hidden="false" outlineLevel="0" max="24" min="24" style="0" width="3.85"/>
    <col collapsed="false" customWidth="true" hidden="false" outlineLevel="0" max="26" min="25" style="0" width="4.99"/>
    <col collapsed="false" customWidth="true" hidden="false" outlineLevel="0" max="27" min="27" style="0" width="5.56"/>
    <col collapsed="false" customWidth="true" hidden="false" outlineLevel="0" max="28" min="28" style="0" width="4.41"/>
    <col collapsed="false" customWidth="true" hidden="false" outlineLevel="0" max="29" min="29" style="0" width="4.7"/>
    <col collapsed="false" customWidth="true" hidden="false" outlineLevel="0" max="30" min="30" style="0" width="5.41"/>
    <col collapsed="false" customWidth="true" hidden="false" outlineLevel="0" max="31" min="31" style="0" width="5.71"/>
    <col collapsed="false" customWidth="true" hidden="false" outlineLevel="0" max="32" min="32" style="0" width="4.28"/>
    <col collapsed="false" customWidth="true" hidden="false" outlineLevel="0" max="33" min="33" style="0" width="4.7"/>
    <col collapsed="false" customWidth="true" hidden="false" outlineLevel="0" max="34" min="34" style="0" width="10.85"/>
    <col collapsed="false" customWidth="true" hidden="false" outlineLevel="0" max="35" min="35" style="0" width="4.14"/>
    <col collapsed="false" customWidth="true" hidden="false" outlineLevel="0" max="36" min="36" style="0" width="4.41"/>
    <col collapsed="false" customWidth="true" hidden="false" outlineLevel="0" max="37" min="37" style="0" width="3.7"/>
    <col collapsed="false" customWidth="true" hidden="false" outlineLevel="0" max="38" min="38" style="0" width="5.13"/>
    <col collapsed="false" customWidth="true" hidden="false" outlineLevel="0" max="39" min="39" style="0" width="4.14"/>
    <col collapsed="false" customWidth="true" hidden="false" outlineLevel="0" max="40" min="40" style="0" width="4.28"/>
    <col collapsed="false" customWidth="true" hidden="false" outlineLevel="0" max="41" min="41" style="0" width="3.7"/>
    <col collapsed="false" customWidth="true" hidden="false" outlineLevel="0" max="42" min="42" style="0" width="4.41"/>
    <col collapsed="false" customWidth="true" hidden="false" outlineLevel="0" max="43" min="43" style="0" width="4.56"/>
    <col collapsed="false" customWidth="true" hidden="false" outlineLevel="0" max="45" min="44" style="0" width="4.14"/>
    <col collapsed="false" customWidth="true" hidden="false" outlineLevel="0" max="46" min="46" style="0" width="4.28"/>
    <col collapsed="false" customWidth="true" hidden="false" outlineLevel="0" max="48" min="47" style="0" width="4.85"/>
    <col collapsed="false" customWidth="true" hidden="false" outlineLevel="0" max="49" min="49" style="0" width="4.56"/>
    <col collapsed="false" customWidth="true" hidden="false" outlineLevel="0" max="50" min="50" style="0" width="5.28"/>
    <col collapsed="false" customWidth="true" hidden="false" outlineLevel="0" max="51" min="51" style="0" width="5.85"/>
    <col collapsed="false" customWidth="true" hidden="false" outlineLevel="0" max="52" min="52" style="0" width="6.13"/>
    <col collapsed="false" customWidth="true" hidden="false" outlineLevel="0" max="53" min="53" style="0" width="4.41"/>
    <col collapsed="false" customWidth="true" hidden="false" outlineLevel="0" max="54" min="54" style="0" width="4.99"/>
    <col collapsed="false" customWidth="true" hidden="false" outlineLevel="0" max="55" min="55" style="0" width="4.41"/>
    <col collapsed="false" customWidth="true" hidden="false" outlineLevel="0" max="56" min="56" style="0" width="4.85"/>
    <col collapsed="false" customWidth="true" hidden="false" outlineLevel="0" max="58" min="57" style="0" width="4.7"/>
    <col collapsed="false" customWidth="true" hidden="false" outlineLevel="0" max="59" min="59" style="0" width="6.28"/>
    <col collapsed="false" customWidth="true" hidden="false" outlineLevel="0" max="60" min="60" style="0" width="6.7"/>
    <col collapsed="false" customWidth="true" hidden="false" outlineLevel="0" max="61" min="61" style="0" width="4.85"/>
    <col collapsed="false" customWidth="true" hidden="false" outlineLevel="0" max="62" min="62" style="0" width="5.28"/>
    <col collapsed="false" customWidth="true" hidden="false" outlineLevel="0" max="63" min="63" style="0" width="4.28"/>
    <col collapsed="false" customWidth="true" hidden="false" outlineLevel="0" max="65" min="64" style="0" width="4.56"/>
  </cols>
  <sheetData>
    <row r="1" customFormat="false" ht="15" hidden="false" customHeight="true" outlineLevel="0" collapsed="false">
      <c r="A1" s="24"/>
      <c r="B1" s="25"/>
      <c r="C1" s="26" t="s">
        <v>76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 t="s">
        <v>40</v>
      </c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</row>
    <row r="2" customFormat="false" ht="14.25" hidden="false" customHeight="false" outlineLevel="0" collapsed="false">
      <c r="A2" s="27"/>
      <c r="B2" s="25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 t="s">
        <v>41</v>
      </c>
      <c r="AU2" s="25"/>
      <c r="AV2" s="25"/>
      <c r="AW2" s="25"/>
      <c r="AX2" s="25"/>
      <c r="AY2" s="28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</row>
    <row r="3" customFormat="false" ht="15" hidden="false" customHeight="false" outlineLevel="0" collapsed="false">
      <c r="A3" s="27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</row>
    <row r="4" customFormat="false" ht="12.75" hidden="false" customHeight="false" outlineLevel="0" collapsed="false">
      <c r="A4" s="125"/>
      <c r="B4" s="126" t="s">
        <v>22</v>
      </c>
      <c r="C4" s="126"/>
      <c r="D4" s="126"/>
      <c r="E4" s="126"/>
      <c r="F4" s="126" t="s">
        <v>23</v>
      </c>
      <c r="G4" s="126"/>
      <c r="H4" s="126"/>
      <c r="I4" s="126"/>
      <c r="J4" s="126" t="s">
        <v>24</v>
      </c>
      <c r="K4" s="126"/>
      <c r="L4" s="126"/>
      <c r="M4" s="126"/>
      <c r="N4" s="126" t="s">
        <v>25</v>
      </c>
      <c r="O4" s="126"/>
      <c r="P4" s="126"/>
      <c r="Q4" s="126"/>
      <c r="R4" s="126" t="s">
        <v>77</v>
      </c>
      <c r="S4" s="126"/>
      <c r="T4" s="126"/>
      <c r="U4" s="126"/>
      <c r="V4" s="126" t="s">
        <v>27</v>
      </c>
      <c r="W4" s="126"/>
      <c r="X4" s="126"/>
      <c r="Y4" s="126"/>
      <c r="Z4" s="127" t="s">
        <v>28</v>
      </c>
      <c r="AA4" s="127"/>
      <c r="AB4" s="127"/>
      <c r="AC4" s="127"/>
      <c r="AD4" s="128" t="s">
        <v>43</v>
      </c>
      <c r="AE4" s="128"/>
      <c r="AF4" s="128"/>
      <c r="AG4" s="128"/>
      <c r="AH4" s="129"/>
      <c r="AI4" s="31" t="s">
        <v>44</v>
      </c>
      <c r="AJ4" s="31"/>
      <c r="AK4" s="31"/>
      <c r="AL4" s="31"/>
      <c r="AM4" s="31" t="s">
        <v>45</v>
      </c>
      <c r="AN4" s="31"/>
      <c r="AO4" s="31"/>
      <c r="AP4" s="31"/>
      <c r="AQ4" s="31" t="s">
        <v>46</v>
      </c>
      <c r="AR4" s="31"/>
      <c r="AS4" s="31"/>
      <c r="AT4" s="31"/>
      <c r="AU4" s="32" t="s">
        <v>47</v>
      </c>
      <c r="AV4" s="32"/>
      <c r="AW4" s="32"/>
      <c r="AX4" s="32"/>
      <c r="AY4" s="32" t="s">
        <v>48</v>
      </c>
      <c r="AZ4" s="32"/>
      <c r="BA4" s="32"/>
      <c r="BB4" s="32"/>
      <c r="BC4" s="31" t="s">
        <v>35</v>
      </c>
      <c r="BD4" s="31"/>
      <c r="BE4" s="31"/>
      <c r="BF4" s="31"/>
      <c r="BG4" s="32" t="s">
        <v>49</v>
      </c>
      <c r="BH4" s="32"/>
      <c r="BI4" s="32"/>
      <c r="BJ4" s="32"/>
      <c r="BK4" s="31" t="s">
        <v>50</v>
      </c>
      <c r="BL4" s="31"/>
      <c r="BM4" s="31"/>
    </row>
    <row r="5" customFormat="false" ht="41.25" hidden="false" customHeight="false" outlineLevel="0" collapsed="false">
      <c r="A5" s="130" t="s">
        <v>51</v>
      </c>
      <c r="B5" s="131" t="s">
        <v>52</v>
      </c>
      <c r="C5" s="132" t="s">
        <v>19</v>
      </c>
      <c r="D5" s="133" t="s">
        <v>53</v>
      </c>
      <c r="E5" s="134" t="s">
        <v>54</v>
      </c>
      <c r="F5" s="131" t="s">
        <v>52</v>
      </c>
      <c r="G5" s="132" t="s">
        <v>19</v>
      </c>
      <c r="H5" s="133" t="s">
        <v>53</v>
      </c>
      <c r="I5" s="134" t="s">
        <v>54</v>
      </c>
      <c r="J5" s="131" t="s">
        <v>52</v>
      </c>
      <c r="K5" s="132" t="s">
        <v>19</v>
      </c>
      <c r="L5" s="133" t="s">
        <v>53</v>
      </c>
      <c r="M5" s="134" t="s">
        <v>54</v>
      </c>
      <c r="N5" s="131" t="s">
        <v>52</v>
      </c>
      <c r="O5" s="132" t="s">
        <v>19</v>
      </c>
      <c r="P5" s="133" t="s">
        <v>53</v>
      </c>
      <c r="Q5" s="134" t="s">
        <v>54</v>
      </c>
      <c r="R5" s="131" t="s">
        <v>52</v>
      </c>
      <c r="S5" s="132" t="s">
        <v>19</v>
      </c>
      <c r="T5" s="133" t="s">
        <v>53</v>
      </c>
      <c r="U5" s="134" t="s">
        <v>54</v>
      </c>
      <c r="V5" s="131" t="s">
        <v>52</v>
      </c>
      <c r="W5" s="132" t="s">
        <v>19</v>
      </c>
      <c r="X5" s="133" t="s">
        <v>53</v>
      </c>
      <c r="Y5" s="134" t="s">
        <v>54</v>
      </c>
      <c r="Z5" s="131" t="s">
        <v>52</v>
      </c>
      <c r="AA5" s="132" t="s">
        <v>19</v>
      </c>
      <c r="AB5" s="133" t="s">
        <v>53</v>
      </c>
      <c r="AC5" s="134" t="s">
        <v>54</v>
      </c>
      <c r="AD5" s="131" t="s">
        <v>52</v>
      </c>
      <c r="AE5" s="132" t="s">
        <v>19</v>
      </c>
      <c r="AF5" s="133" t="s">
        <v>53</v>
      </c>
      <c r="AG5" s="134" t="s">
        <v>54</v>
      </c>
      <c r="AH5" s="130" t="s">
        <v>51</v>
      </c>
      <c r="AI5" s="131" t="s">
        <v>52</v>
      </c>
      <c r="AJ5" s="132" t="s">
        <v>19</v>
      </c>
      <c r="AK5" s="133" t="s">
        <v>53</v>
      </c>
      <c r="AL5" s="134" t="s">
        <v>54</v>
      </c>
      <c r="AM5" s="131" t="s">
        <v>52</v>
      </c>
      <c r="AN5" s="132" t="s">
        <v>19</v>
      </c>
      <c r="AO5" s="133" t="s">
        <v>53</v>
      </c>
      <c r="AP5" s="134" t="s">
        <v>54</v>
      </c>
      <c r="AQ5" s="131" t="s">
        <v>52</v>
      </c>
      <c r="AR5" s="132" t="s">
        <v>19</v>
      </c>
      <c r="AS5" s="133" t="s">
        <v>53</v>
      </c>
      <c r="AT5" s="134" t="s">
        <v>54</v>
      </c>
      <c r="AU5" s="131" t="s">
        <v>52</v>
      </c>
      <c r="AV5" s="132" t="s">
        <v>19</v>
      </c>
      <c r="AW5" s="133" t="s">
        <v>53</v>
      </c>
      <c r="AX5" s="134" t="s">
        <v>54</v>
      </c>
      <c r="AY5" s="131" t="s">
        <v>52</v>
      </c>
      <c r="AZ5" s="132" t="s">
        <v>19</v>
      </c>
      <c r="BA5" s="133" t="s">
        <v>53</v>
      </c>
      <c r="BB5" s="134" t="s">
        <v>54</v>
      </c>
      <c r="BC5" s="131" t="s">
        <v>52</v>
      </c>
      <c r="BD5" s="132" t="s">
        <v>19</v>
      </c>
      <c r="BE5" s="133" t="s">
        <v>53</v>
      </c>
      <c r="BF5" s="134" t="s">
        <v>54</v>
      </c>
      <c r="BG5" s="131" t="s">
        <v>52</v>
      </c>
      <c r="BH5" s="132" t="s">
        <v>19</v>
      </c>
      <c r="BI5" s="133" t="s">
        <v>53</v>
      </c>
      <c r="BJ5" s="134" t="s">
        <v>54</v>
      </c>
      <c r="BK5" s="131" t="s">
        <v>52</v>
      </c>
      <c r="BL5" s="132" t="s">
        <v>19</v>
      </c>
      <c r="BM5" s="134" t="s">
        <v>54</v>
      </c>
    </row>
    <row r="6" customFormat="false" ht="14.25" hidden="false" customHeight="false" outlineLevel="0" collapsed="false">
      <c r="A6" s="135" t="s">
        <v>55</v>
      </c>
      <c r="B6" s="39"/>
      <c r="C6" s="40"/>
      <c r="D6" s="41"/>
      <c r="E6" s="136"/>
      <c r="F6" s="39"/>
      <c r="G6" s="40"/>
      <c r="H6" s="41"/>
      <c r="I6" s="137"/>
      <c r="J6" s="39"/>
      <c r="K6" s="40"/>
      <c r="L6" s="41"/>
      <c r="M6" s="137"/>
      <c r="N6" s="39"/>
      <c r="O6" s="40"/>
      <c r="P6" s="41"/>
      <c r="Q6" s="136"/>
      <c r="R6" s="39"/>
      <c r="S6" s="40"/>
      <c r="T6" s="41"/>
      <c r="U6" s="136"/>
      <c r="V6" s="39"/>
      <c r="W6" s="40"/>
      <c r="X6" s="41"/>
      <c r="Y6" s="43"/>
      <c r="Z6" s="39"/>
      <c r="AA6" s="40"/>
      <c r="AB6" s="41"/>
      <c r="AC6" s="136"/>
      <c r="AD6" s="39"/>
      <c r="AE6" s="40"/>
      <c r="AF6" s="41"/>
      <c r="AG6" s="137"/>
      <c r="AH6" s="135" t="s">
        <v>55</v>
      </c>
      <c r="AI6" s="39"/>
      <c r="AJ6" s="40"/>
      <c r="AK6" s="41"/>
      <c r="AL6" s="137"/>
      <c r="AM6" s="39"/>
      <c r="AN6" s="40"/>
      <c r="AO6" s="41"/>
      <c r="AP6" s="136"/>
      <c r="AQ6" s="39"/>
      <c r="AR6" s="40"/>
      <c r="AS6" s="41"/>
      <c r="AT6" s="136"/>
      <c r="AU6" s="39"/>
      <c r="AV6" s="40"/>
      <c r="AW6" s="41"/>
      <c r="AX6" s="137"/>
      <c r="AY6" s="44"/>
      <c r="AZ6" s="45"/>
      <c r="BA6" s="46"/>
      <c r="BB6" s="138"/>
      <c r="BC6" s="39"/>
      <c r="BD6" s="40"/>
      <c r="BE6" s="41"/>
      <c r="BF6" s="136"/>
      <c r="BG6" s="48" t="n">
        <f aca="false">AY6+BC6</f>
        <v>0</v>
      </c>
      <c r="BH6" s="49" t="n">
        <f aca="false">BD6+AZ6</f>
        <v>0</v>
      </c>
      <c r="BI6" s="49" t="n">
        <f aca="false">BE6+BA6</f>
        <v>0</v>
      </c>
      <c r="BJ6" s="139" t="n">
        <v>0</v>
      </c>
      <c r="BK6" s="39"/>
      <c r="BL6" s="40"/>
      <c r="BM6" s="136"/>
    </row>
    <row r="7" customFormat="false" ht="14.25" hidden="false" customHeight="false" outlineLevel="0" collapsed="false">
      <c r="A7" s="135" t="s">
        <v>56</v>
      </c>
      <c r="B7" s="39" t="n">
        <v>3</v>
      </c>
      <c r="C7" s="40" t="n">
        <v>73</v>
      </c>
      <c r="D7" s="41"/>
      <c r="E7" s="137" t="n">
        <f aca="false">C7/B7</f>
        <v>24.3333333333333</v>
      </c>
      <c r="F7" s="39" t="n">
        <v>3</v>
      </c>
      <c r="G7" s="40" t="n">
        <v>87</v>
      </c>
      <c r="H7" s="41"/>
      <c r="I7" s="137" t="n">
        <f aca="false">G7/F7</f>
        <v>29</v>
      </c>
      <c r="J7" s="39" t="n">
        <v>2</v>
      </c>
      <c r="K7" s="40" t="n">
        <v>56</v>
      </c>
      <c r="L7" s="41"/>
      <c r="M7" s="137" t="n">
        <f aca="false">K7/J7</f>
        <v>28</v>
      </c>
      <c r="N7" s="39" t="n">
        <v>5</v>
      </c>
      <c r="O7" s="40" t="n">
        <v>122</v>
      </c>
      <c r="P7" s="41"/>
      <c r="Q7" s="137" t="n">
        <f aca="false">O7/N7</f>
        <v>24.4</v>
      </c>
      <c r="R7" s="39"/>
      <c r="S7" s="40"/>
      <c r="T7" s="41"/>
      <c r="U7" s="136"/>
      <c r="V7" s="39" t="n">
        <v>4</v>
      </c>
      <c r="W7" s="40" t="n">
        <v>113</v>
      </c>
      <c r="X7" s="41"/>
      <c r="Y7" s="137" t="n">
        <f aca="false">W7/V7</f>
        <v>28.25</v>
      </c>
      <c r="Z7" s="39" t="n">
        <v>6</v>
      </c>
      <c r="AA7" s="40" t="n">
        <v>165</v>
      </c>
      <c r="AB7" s="41" t="n">
        <v>1</v>
      </c>
      <c r="AC7" s="137" t="n">
        <f aca="false">AA7/Z7</f>
        <v>27.5</v>
      </c>
      <c r="AD7" s="51" t="n">
        <f aca="false">B7+F7+J7+N7+R7+V7+Z7</f>
        <v>23</v>
      </c>
      <c r="AE7" s="40" t="n">
        <f aca="false">C7+G7+K7+O7+S7+W7+AA7</f>
        <v>616</v>
      </c>
      <c r="AF7" s="40" t="n">
        <f aca="false">D7+H7+L7+P7+T7+X7+AB7</f>
        <v>1</v>
      </c>
      <c r="AG7" s="137" t="n">
        <f aca="false">AE7/AD7</f>
        <v>26.7826086956522</v>
      </c>
      <c r="AH7" s="135" t="s">
        <v>56</v>
      </c>
      <c r="AI7" s="39" t="n">
        <v>2</v>
      </c>
      <c r="AJ7" s="40" t="n">
        <v>44</v>
      </c>
      <c r="AK7" s="41"/>
      <c r="AL7" s="137" t="n">
        <f aca="false">AJ7/AI7</f>
        <v>22</v>
      </c>
      <c r="AM7" s="39" t="n">
        <v>2</v>
      </c>
      <c r="AN7" s="40" t="n">
        <v>41</v>
      </c>
      <c r="AO7" s="41"/>
      <c r="AP7" s="137" t="n">
        <f aca="false">AN7/AM7</f>
        <v>20.5</v>
      </c>
      <c r="AQ7" s="39" t="n">
        <v>1</v>
      </c>
      <c r="AR7" s="40" t="n">
        <v>11</v>
      </c>
      <c r="AS7" s="41"/>
      <c r="AT7" s="137" t="n">
        <f aca="false">AR7</f>
        <v>11</v>
      </c>
      <c r="AU7" s="51" t="n">
        <f aca="false">AI7+AM7+AQ7</f>
        <v>5</v>
      </c>
      <c r="AV7" s="40" t="n">
        <f aca="false">AJ7+AN7+AR7</f>
        <v>96</v>
      </c>
      <c r="AW7" s="40" t="n">
        <f aca="false">AK7+AO7+AS7</f>
        <v>0</v>
      </c>
      <c r="AX7" s="137" t="n">
        <f aca="false">AV7/AU7</f>
        <v>19.2</v>
      </c>
      <c r="AY7" s="52" t="n">
        <f aca="false">B7+F7+J7+N7+R7+V7+Z7+AI7+AM7+AQ7</f>
        <v>28</v>
      </c>
      <c r="AZ7" s="45" t="n">
        <f aca="false">C7+G7+K7+O7+S7+W7+AA7+AJ7+AN7+AR7</f>
        <v>712</v>
      </c>
      <c r="BA7" s="45" t="n">
        <f aca="false">D7+H7+L7+P7+T7+X7+AB7+AK7+AO7+AS7</f>
        <v>1</v>
      </c>
      <c r="BB7" s="139" t="n">
        <f aca="false">AZ7/AY7</f>
        <v>25.4285714285714</v>
      </c>
      <c r="BC7" s="39" t="n">
        <v>2</v>
      </c>
      <c r="BD7" s="40" t="n">
        <v>24</v>
      </c>
      <c r="BE7" s="41" t="n">
        <v>0</v>
      </c>
      <c r="BF7" s="137" t="n">
        <f aca="false">BD7/BC7</f>
        <v>12</v>
      </c>
      <c r="BG7" s="48" t="n">
        <f aca="false">AY7+BC7</f>
        <v>30</v>
      </c>
      <c r="BH7" s="49" t="n">
        <f aca="false">BD7+AZ7</f>
        <v>736</v>
      </c>
      <c r="BI7" s="49" t="n">
        <f aca="false">BE7+BA7</f>
        <v>1</v>
      </c>
      <c r="BJ7" s="139" t="n">
        <f aca="false">BH7/BG7</f>
        <v>24.5333333333333</v>
      </c>
      <c r="BK7" s="39"/>
      <c r="BL7" s="40"/>
      <c r="BM7" s="136"/>
    </row>
    <row r="8" customFormat="false" ht="14.25" hidden="false" customHeight="false" outlineLevel="0" collapsed="false">
      <c r="A8" s="135" t="s">
        <v>57</v>
      </c>
      <c r="B8" s="39" t="n">
        <v>3</v>
      </c>
      <c r="C8" s="40" t="n">
        <v>74</v>
      </c>
      <c r="D8" s="41" t="n">
        <v>1</v>
      </c>
      <c r="E8" s="137" t="n">
        <f aca="false">C8/B8</f>
        <v>24.6666666666667</v>
      </c>
      <c r="F8" s="39" t="n">
        <v>3</v>
      </c>
      <c r="G8" s="40" t="n">
        <v>88</v>
      </c>
      <c r="H8" s="41"/>
      <c r="I8" s="137" t="n">
        <f aca="false">G8/F8</f>
        <v>29.3333333333333</v>
      </c>
      <c r="J8" s="39" t="n">
        <v>2</v>
      </c>
      <c r="K8" s="40" t="n">
        <v>57</v>
      </c>
      <c r="L8" s="41" t="n">
        <v>1</v>
      </c>
      <c r="M8" s="137" t="n">
        <f aca="false">K8/J8</f>
        <v>28.5</v>
      </c>
      <c r="N8" s="39" t="n">
        <v>4</v>
      </c>
      <c r="O8" s="40" t="n">
        <v>116</v>
      </c>
      <c r="P8" s="41" t="n">
        <v>1</v>
      </c>
      <c r="Q8" s="137" t="n">
        <f aca="false">O8/N8</f>
        <v>29</v>
      </c>
      <c r="R8" s="39"/>
      <c r="S8" s="40"/>
      <c r="T8" s="41"/>
      <c r="U8" s="136"/>
      <c r="V8" s="39" t="n">
        <v>4</v>
      </c>
      <c r="W8" s="40" t="n">
        <v>104</v>
      </c>
      <c r="X8" s="41"/>
      <c r="Y8" s="137" t="n">
        <f aca="false">W8/V8</f>
        <v>26</v>
      </c>
      <c r="Z8" s="39" t="n">
        <v>5</v>
      </c>
      <c r="AA8" s="40" t="n">
        <v>150</v>
      </c>
      <c r="AB8" s="41"/>
      <c r="AC8" s="137" t="n">
        <f aca="false">AA8/Z8</f>
        <v>30</v>
      </c>
      <c r="AD8" s="51" t="n">
        <f aca="false">B8+F8+J8+N8+R8+V8+Z8</f>
        <v>21</v>
      </c>
      <c r="AE8" s="40" t="n">
        <f aca="false">C8+G8+K8+O8+S8+W8+AA8</f>
        <v>589</v>
      </c>
      <c r="AF8" s="40" t="n">
        <f aca="false">D8+H8+L8+P8+T8+X8+AB8</f>
        <v>3</v>
      </c>
      <c r="AG8" s="137" t="n">
        <f aca="false">AE8/AD8</f>
        <v>28.047619047619</v>
      </c>
      <c r="AH8" s="135" t="s">
        <v>57</v>
      </c>
      <c r="AI8" s="39" t="n">
        <v>2</v>
      </c>
      <c r="AJ8" s="40" t="n">
        <v>38</v>
      </c>
      <c r="AK8" s="41"/>
      <c r="AL8" s="137" t="n">
        <f aca="false">AJ8/AI8</f>
        <v>19</v>
      </c>
      <c r="AM8" s="39" t="n">
        <v>2</v>
      </c>
      <c r="AN8" s="40" t="n">
        <v>41</v>
      </c>
      <c r="AO8" s="41"/>
      <c r="AP8" s="137" t="n">
        <f aca="false">AN8/AM8</f>
        <v>20.5</v>
      </c>
      <c r="AQ8" s="39" t="n">
        <v>1</v>
      </c>
      <c r="AR8" s="40" t="n">
        <v>5</v>
      </c>
      <c r="AS8" s="41"/>
      <c r="AT8" s="137" t="n">
        <f aca="false">AR8</f>
        <v>5</v>
      </c>
      <c r="AU8" s="51" t="n">
        <f aca="false">AI8+AM8+AQ8</f>
        <v>5</v>
      </c>
      <c r="AV8" s="40" t="n">
        <f aca="false">AJ8+AN8+AR8</f>
        <v>84</v>
      </c>
      <c r="AW8" s="40" t="n">
        <f aca="false">AK8+AO8+AS8</f>
        <v>0</v>
      </c>
      <c r="AX8" s="137" t="n">
        <f aca="false">AV8/AU8</f>
        <v>16.8</v>
      </c>
      <c r="AY8" s="52" t="n">
        <f aca="false">B8+F8+J8+N8+R8+V8+Z8+AI8+AM8+AQ8</f>
        <v>26</v>
      </c>
      <c r="AZ8" s="45" t="n">
        <f aca="false">C8+G8+K8+O8+S8+W8+AA8+AJ8+AN8+AR8</f>
        <v>673</v>
      </c>
      <c r="BA8" s="45" t="n">
        <f aca="false">D8+H8+L8+P8+T8+X8+AB8+AK8+AO8+AS8</f>
        <v>3</v>
      </c>
      <c r="BB8" s="139" t="n">
        <f aca="false">AZ8/AY8</f>
        <v>25.8846153846154</v>
      </c>
      <c r="BC8" s="39" t="n">
        <v>2</v>
      </c>
      <c r="BD8" s="40" t="n">
        <v>22</v>
      </c>
      <c r="BE8" s="41" t="n">
        <v>3</v>
      </c>
      <c r="BF8" s="136" t="n">
        <f aca="false">BD8/BC8</f>
        <v>11</v>
      </c>
      <c r="BG8" s="48" t="n">
        <f aca="false">AY8+BC8</f>
        <v>28</v>
      </c>
      <c r="BH8" s="49" t="n">
        <f aca="false">BD8+AZ8</f>
        <v>695</v>
      </c>
      <c r="BI8" s="49" t="n">
        <f aca="false">BE8+BA8</f>
        <v>6</v>
      </c>
      <c r="BJ8" s="139" t="n">
        <f aca="false">BH8/BG8</f>
        <v>24.8214285714286</v>
      </c>
      <c r="BK8" s="39"/>
      <c r="BL8" s="40"/>
      <c r="BM8" s="136"/>
    </row>
    <row r="9" customFormat="false" ht="14.25" hidden="false" customHeight="false" outlineLevel="0" collapsed="false">
      <c r="A9" s="135" t="s">
        <v>58</v>
      </c>
      <c r="B9" s="39" t="n">
        <v>3</v>
      </c>
      <c r="C9" s="40" t="n">
        <v>73</v>
      </c>
      <c r="D9" s="41"/>
      <c r="E9" s="137" t="n">
        <f aca="false">C9/B9</f>
        <v>24.3333333333333</v>
      </c>
      <c r="F9" s="39" t="n">
        <v>3</v>
      </c>
      <c r="G9" s="40" t="n">
        <v>74</v>
      </c>
      <c r="H9" s="41"/>
      <c r="I9" s="137" t="n">
        <f aca="false">G9/F9</f>
        <v>24.6666666666667</v>
      </c>
      <c r="J9" s="39" t="n">
        <v>2</v>
      </c>
      <c r="K9" s="40" t="n">
        <v>56</v>
      </c>
      <c r="L9" s="41"/>
      <c r="M9" s="137" t="n">
        <f aca="false">K9/J9</f>
        <v>28</v>
      </c>
      <c r="N9" s="39" t="n">
        <v>5</v>
      </c>
      <c r="O9" s="40" t="n">
        <v>117</v>
      </c>
      <c r="P9" s="41"/>
      <c r="Q9" s="137" t="n">
        <f aca="false">O9/N9</f>
        <v>23.4</v>
      </c>
      <c r="R9" s="39"/>
      <c r="S9" s="40"/>
      <c r="T9" s="41"/>
      <c r="U9" s="136"/>
      <c r="V9" s="39" t="n">
        <v>4</v>
      </c>
      <c r="W9" s="40" t="n">
        <v>127</v>
      </c>
      <c r="X9" s="41"/>
      <c r="Y9" s="137" t="n">
        <f aca="false">W9/V9</f>
        <v>31.75</v>
      </c>
      <c r="Z9" s="39" t="n">
        <v>5</v>
      </c>
      <c r="AA9" s="40" t="n">
        <v>151</v>
      </c>
      <c r="AB9" s="41"/>
      <c r="AC9" s="137" t="n">
        <f aca="false">AA9/Z9</f>
        <v>30.2</v>
      </c>
      <c r="AD9" s="51" t="n">
        <f aca="false">B9+F9+J9+N9+R9+V9+Z9</f>
        <v>22</v>
      </c>
      <c r="AE9" s="40" t="n">
        <f aca="false">C9+G9+K9+O9+S9+W9+AA9</f>
        <v>598</v>
      </c>
      <c r="AF9" s="40" t="n">
        <f aca="false">D9+H9+L9+P9+T9+X9+AB9</f>
        <v>0</v>
      </c>
      <c r="AG9" s="137" t="n">
        <f aca="false">AE9/AD9</f>
        <v>27.1818181818182</v>
      </c>
      <c r="AH9" s="135" t="s">
        <v>58</v>
      </c>
      <c r="AI9" s="39" t="n">
        <v>2</v>
      </c>
      <c r="AJ9" s="40" t="n">
        <v>40</v>
      </c>
      <c r="AK9" s="41"/>
      <c r="AL9" s="137" t="n">
        <f aca="false">AJ9/AI9</f>
        <v>20</v>
      </c>
      <c r="AM9" s="39" t="n">
        <v>2</v>
      </c>
      <c r="AN9" s="40" t="n">
        <v>38</v>
      </c>
      <c r="AO9" s="41"/>
      <c r="AP9" s="137" t="n">
        <f aca="false">AN9/AM9</f>
        <v>19</v>
      </c>
      <c r="AQ9" s="39" t="n">
        <v>1</v>
      </c>
      <c r="AR9" s="40" t="n">
        <v>5</v>
      </c>
      <c r="AS9" s="41"/>
      <c r="AT9" s="137" t="n">
        <f aca="false">AR9</f>
        <v>5</v>
      </c>
      <c r="AU9" s="51" t="n">
        <f aca="false">AI9+AM9+AQ9</f>
        <v>5</v>
      </c>
      <c r="AV9" s="40" t="n">
        <f aca="false">AJ9+AN9+AR9</f>
        <v>83</v>
      </c>
      <c r="AW9" s="40" t="n">
        <f aca="false">AK9+AO9+AS9</f>
        <v>0</v>
      </c>
      <c r="AX9" s="137" t="n">
        <f aca="false">AV9/AU9</f>
        <v>16.6</v>
      </c>
      <c r="AY9" s="52" t="n">
        <f aca="false">B9+F9+J9+N9+R9+V9+Z9+AI9+AM9+AQ9</f>
        <v>27</v>
      </c>
      <c r="AZ9" s="45" t="n">
        <f aca="false">C9+G9+K9+O9+S9+W9+AA9+AJ9+AN9+AR9</f>
        <v>681</v>
      </c>
      <c r="BA9" s="45" t="n">
        <f aca="false">D9+H9+L9+P9+T9+X9+AB9+AK9+AO9+AS9</f>
        <v>0</v>
      </c>
      <c r="BB9" s="139" t="n">
        <f aca="false">AZ9/AY9</f>
        <v>25.2222222222222</v>
      </c>
      <c r="BC9" s="39" t="n">
        <v>1</v>
      </c>
      <c r="BD9" s="40" t="n">
        <v>15</v>
      </c>
      <c r="BE9" s="41" t="n">
        <v>0</v>
      </c>
      <c r="BF9" s="136" t="n">
        <f aca="false">BD9/BC9</f>
        <v>15</v>
      </c>
      <c r="BG9" s="48" t="n">
        <f aca="false">AY9+BC9</f>
        <v>28</v>
      </c>
      <c r="BH9" s="49" t="n">
        <f aca="false">BD9+AZ9</f>
        <v>696</v>
      </c>
      <c r="BI9" s="49" t="n">
        <f aca="false">BE9+BA9</f>
        <v>0</v>
      </c>
      <c r="BJ9" s="139" t="n">
        <f aca="false">BH9/BG9</f>
        <v>24.8571428571429</v>
      </c>
      <c r="BK9" s="39"/>
      <c r="BL9" s="40"/>
      <c r="BM9" s="136"/>
    </row>
    <row r="10" customFormat="false" ht="14.25" hidden="false" customHeight="false" outlineLevel="0" collapsed="false">
      <c r="A10" s="135" t="s">
        <v>59</v>
      </c>
      <c r="B10" s="39" t="n">
        <v>3</v>
      </c>
      <c r="C10" s="40" t="n">
        <v>75</v>
      </c>
      <c r="D10" s="41"/>
      <c r="E10" s="137" t="n">
        <f aca="false">C10/B10</f>
        <v>25</v>
      </c>
      <c r="F10" s="39" t="n">
        <v>3</v>
      </c>
      <c r="G10" s="40" t="n">
        <v>78</v>
      </c>
      <c r="H10" s="41"/>
      <c r="I10" s="137" t="n">
        <f aca="false">G10/F10</f>
        <v>26</v>
      </c>
      <c r="J10" s="39" t="n">
        <v>2</v>
      </c>
      <c r="K10" s="40" t="n">
        <v>56</v>
      </c>
      <c r="L10" s="41"/>
      <c r="M10" s="137" t="n">
        <f aca="false">K10/J10</f>
        <v>28</v>
      </c>
      <c r="N10" s="39" t="n">
        <v>3</v>
      </c>
      <c r="O10" s="40" t="n">
        <v>86</v>
      </c>
      <c r="P10" s="41"/>
      <c r="Q10" s="137" t="n">
        <f aca="false">O10/N10</f>
        <v>28.6666666666667</v>
      </c>
      <c r="R10" s="39"/>
      <c r="S10" s="40"/>
      <c r="T10" s="41"/>
      <c r="U10" s="136"/>
      <c r="V10" s="39" t="n">
        <v>3</v>
      </c>
      <c r="W10" s="40" t="n">
        <v>88</v>
      </c>
      <c r="X10" s="41"/>
      <c r="Y10" s="137" t="n">
        <f aca="false">W10/V10</f>
        <v>29.3333333333333</v>
      </c>
      <c r="Z10" s="39" t="n">
        <v>4</v>
      </c>
      <c r="AA10" s="40" t="n">
        <v>107</v>
      </c>
      <c r="AB10" s="41" t="n">
        <v>1</v>
      </c>
      <c r="AC10" s="137" t="n">
        <f aca="false">AA10/Z10</f>
        <v>26.75</v>
      </c>
      <c r="AD10" s="51" t="n">
        <f aca="false">B10+F10+J10+N10+R10+V10+Z10</f>
        <v>18</v>
      </c>
      <c r="AE10" s="40" t="n">
        <f aca="false">C10+G10+K10+O10+S10+W10+AA10</f>
        <v>490</v>
      </c>
      <c r="AF10" s="40" t="n">
        <f aca="false">D10+H10+L10+P10+T10+X10+AB10</f>
        <v>1</v>
      </c>
      <c r="AG10" s="137" t="n">
        <f aca="false">AE10/AD10</f>
        <v>27.2222222222222</v>
      </c>
      <c r="AH10" s="135" t="s">
        <v>59</v>
      </c>
      <c r="AI10" s="39" t="n">
        <v>2</v>
      </c>
      <c r="AJ10" s="40" t="n">
        <v>29</v>
      </c>
      <c r="AK10" s="41"/>
      <c r="AL10" s="137" t="n">
        <f aca="false">AJ10/AI10</f>
        <v>14.5</v>
      </c>
      <c r="AM10" s="39" t="n">
        <v>2</v>
      </c>
      <c r="AN10" s="40" t="n">
        <v>43</v>
      </c>
      <c r="AO10" s="41"/>
      <c r="AP10" s="137" t="n">
        <f aca="false">AN10/AM10</f>
        <v>21.5</v>
      </c>
      <c r="AQ10" s="39" t="n">
        <v>1</v>
      </c>
      <c r="AR10" s="40" t="n">
        <v>6</v>
      </c>
      <c r="AS10" s="41"/>
      <c r="AT10" s="137" t="n">
        <f aca="false">AR10/AQ10</f>
        <v>6</v>
      </c>
      <c r="AU10" s="51" t="n">
        <f aca="false">AI10+AM10+AQ10</f>
        <v>5</v>
      </c>
      <c r="AV10" s="40" t="n">
        <f aca="false">AJ10+AN10+AR10</f>
        <v>78</v>
      </c>
      <c r="AW10" s="40" t="n">
        <f aca="false">AK10+AO10+AS10</f>
        <v>0</v>
      </c>
      <c r="AX10" s="137" t="n">
        <f aca="false">AV10/AU10</f>
        <v>15.6</v>
      </c>
      <c r="AY10" s="52" t="n">
        <f aca="false">B10+F10+J10+N10+R10+V10+Z10+AI10+AM10+AQ10</f>
        <v>23</v>
      </c>
      <c r="AZ10" s="45" t="n">
        <f aca="false">C10+G10+K10+O10+S10+W10+AA10+AJ10+AN10+AR10</f>
        <v>568</v>
      </c>
      <c r="BA10" s="45" t="n">
        <f aca="false">D10+H10+L10+P10+T10+X10+AB10+AK10+AO10+AS10</f>
        <v>1</v>
      </c>
      <c r="BB10" s="139" t="n">
        <f aca="false">AZ10/AY10</f>
        <v>24.695652173913</v>
      </c>
      <c r="BC10" s="39" t="n">
        <v>1</v>
      </c>
      <c r="BD10" s="40" t="n">
        <v>12</v>
      </c>
      <c r="BE10" s="41" t="n">
        <v>2</v>
      </c>
      <c r="BF10" s="136" t="n">
        <f aca="false">BD10/BC10</f>
        <v>12</v>
      </c>
      <c r="BG10" s="48" t="n">
        <f aca="false">AY10+BC10</f>
        <v>24</v>
      </c>
      <c r="BH10" s="49" t="n">
        <f aca="false">BD10+AZ10</f>
        <v>580</v>
      </c>
      <c r="BI10" s="49" t="n">
        <f aca="false">BE10+BA10</f>
        <v>3</v>
      </c>
      <c r="BJ10" s="139" t="n">
        <f aca="false">BH10/BG10</f>
        <v>24.1666666666667</v>
      </c>
      <c r="BK10" s="39"/>
      <c r="BL10" s="40"/>
      <c r="BM10" s="136"/>
    </row>
    <row r="11" customFormat="false" ht="26.25" hidden="false" customHeight="false" outlineLevel="0" collapsed="false">
      <c r="A11" s="53" t="s">
        <v>60</v>
      </c>
      <c r="B11" s="54" t="n">
        <f aca="false">SUM(B7:B10)</f>
        <v>12</v>
      </c>
      <c r="C11" s="55" t="n">
        <f aca="false">SUM(C7:C10)</f>
        <v>295</v>
      </c>
      <c r="D11" s="55" t="n">
        <f aca="false">SUM(D7:D10)</f>
        <v>1</v>
      </c>
      <c r="E11" s="140" t="n">
        <f aca="false">C11/B11</f>
        <v>24.5833333333333</v>
      </c>
      <c r="F11" s="54" t="n">
        <f aca="false">SUM(F7:F10)</f>
        <v>12</v>
      </c>
      <c r="G11" s="55" t="n">
        <f aca="false">SUM(G7:G10)</f>
        <v>327</v>
      </c>
      <c r="H11" s="55" t="n">
        <f aca="false">SUM(H7:H10)</f>
        <v>0</v>
      </c>
      <c r="I11" s="140" t="n">
        <f aca="false">G11/F11</f>
        <v>27.25</v>
      </c>
      <c r="J11" s="54" t="n">
        <f aca="false">SUM(J7:J10)</f>
        <v>8</v>
      </c>
      <c r="K11" s="55" t="n">
        <f aca="false">SUM(K7:K10)</f>
        <v>225</v>
      </c>
      <c r="L11" s="55" t="n">
        <f aca="false">SUM(L7:L10)</f>
        <v>1</v>
      </c>
      <c r="M11" s="140" t="n">
        <f aca="false">K11/J11</f>
        <v>28.125</v>
      </c>
      <c r="N11" s="54" t="n">
        <f aca="false">SUM(N7:N10)</f>
        <v>17</v>
      </c>
      <c r="O11" s="55" t="n">
        <f aca="false">SUM(O7:O10)</f>
        <v>441</v>
      </c>
      <c r="P11" s="55" t="n">
        <f aca="false">SUM(P7:P10)</f>
        <v>1</v>
      </c>
      <c r="Q11" s="140" t="n">
        <f aca="false">O11/N11</f>
        <v>25.9411764705882</v>
      </c>
      <c r="R11" s="54" t="n">
        <f aca="false">SUM(R7:R10)</f>
        <v>0</v>
      </c>
      <c r="S11" s="55" t="n">
        <f aca="false">SUM(S7:S10)</f>
        <v>0</v>
      </c>
      <c r="T11" s="55" t="n">
        <f aca="false">SUM(T7:T10)</f>
        <v>0</v>
      </c>
      <c r="U11" s="140" t="n">
        <v>0</v>
      </c>
      <c r="V11" s="54" t="n">
        <f aca="false">SUM(V7:V10)</f>
        <v>15</v>
      </c>
      <c r="W11" s="55" t="n">
        <f aca="false">SUM(W7:W10)</f>
        <v>432</v>
      </c>
      <c r="X11" s="55" t="n">
        <f aca="false">SUM(X7:X10)</f>
        <v>0</v>
      </c>
      <c r="Y11" s="140" t="n">
        <f aca="false">W11/V11</f>
        <v>28.8</v>
      </c>
      <c r="Z11" s="54" t="n">
        <f aca="false">SUM(Z7:Z10)</f>
        <v>20</v>
      </c>
      <c r="AA11" s="55" t="n">
        <f aca="false">SUM(AA7:AA10)</f>
        <v>573</v>
      </c>
      <c r="AB11" s="55" t="n">
        <f aca="false">SUM(AB7:AB10)</f>
        <v>2</v>
      </c>
      <c r="AC11" s="140" t="n">
        <f aca="false">AA11/Z11</f>
        <v>28.65</v>
      </c>
      <c r="AD11" s="57" t="n">
        <f aca="false">SUM(AD7:AD10)</f>
        <v>84</v>
      </c>
      <c r="AE11" s="55" t="n">
        <f aca="false">SUM(AE7:AE10)</f>
        <v>2293</v>
      </c>
      <c r="AF11" s="55" t="n">
        <f aca="false">SUM(AF7:AF10)</f>
        <v>5</v>
      </c>
      <c r="AG11" s="140" t="n">
        <f aca="false">AE11/AD11</f>
        <v>27.297619047619</v>
      </c>
      <c r="AH11" s="53" t="s">
        <v>60</v>
      </c>
      <c r="AI11" s="54" t="n">
        <f aca="false">SUM(AI7:AI10)</f>
        <v>8</v>
      </c>
      <c r="AJ11" s="55" t="n">
        <f aca="false">SUM(AJ7:AJ10)</f>
        <v>151</v>
      </c>
      <c r="AK11" s="55" t="n">
        <f aca="false">SUM(AK7:AK10)</f>
        <v>0</v>
      </c>
      <c r="AL11" s="140" t="n">
        <f aca="false">AJ11/AI11</f>
        <v>18.875</v>
      </c>
      <c r="AM11" s="54" t="n">
        <f aca="false">SUM(AM7:AM10)</f>
        <v>8</v>
      </c>
      <c r="AN11" s="55" t="n">
        <f aca="false">SUM(AN7:AN10)</f>
        <v>163</v>
      </c>
      <c r="AO11" s="55" t="n">
        <f aca="false">SUM(AO7:AO10)</f>
        <v>0</v>
      </c>
      <c r="AP11" s="140" t="n">
        <f aca="false">AN11/AM11</f>
        <v>20.375</v>
      </c>
      <c r="AQ11" s="54" t="n">
        <f aca="false">SUM(AQ7:AQ10)</f>
        <v>4</v>
      </c>
      <c r="AR11" s="55" t="n">
        <f aca="false">SUM(AR7:AR10)</f>
        <v>27</v>
      </c>
      <c r="AS11" s="55" t="n">
        <f aca="false">SUM(AS7:AS10)</f>
        <v>0</v>
      </c>
      <c r="AT11" s="140" t="n">
        <f aca="false">AR11/AQ11</f>
        <v>6.75</v>
      </c>
      <c r="AU11" s="57" t="n">
        <f aca="false">SUM(AU7:AU10)</f>
        <v>20</v>
      </c>
      <c r="AV11" s="55" t="n">
        <f aca="false">SUM(AV7:AV10)</f>
        <v>341</v>
      </c>
      <c r="AW11" s="55" t="n">
        <f aca="false">SUM(AW7:AW10)</f>
        <v>0</v>
      </c>
      <c r="AX11" s="140" t="n">
        <f aca="false">AV11/AU11</f>
        <v>17.05</v>
      </c>
      <c r="AY11" s="57" t="n">
        <f aca="false">B11+F11+J11+N11+V11+Z11+AI11+AM11+AQ11</f>
        <v>104</v>
      </c>
      <c r="AZ11" s="55" t="n">
        <f aca="false">C11+G11+K11+O11+W11+AA11+AJ11+AN11+AR11</f>
        <v>2634</v>
      </c>
      <c r="BA11" s="55" t="n">
        <f aca="false">SUM(BA7:BA10)</f>
        <v>5</v>
      </c>
      <c r="BB11" s="140" t="n">
        <f aca="false">AZ11/AY11</f>
        <v>25.3269230769231</v>
      </c>
      <c r="BC11" s="54" t="n">
        <f aca="false">SUM(BC6:BC10)</f>
        <v>6</v>
      </c>
      <c r="BD11" s="55" t="n">
        <f aca="false">SUM(BD7:BD10)</f>
        <v>73</v>
      </c>
      <c r="BE11" s="55" t="n">
        <f aca="false">SUM(BE7:BE10)</f>
        <v>5</v>
      </c>
      <c r="BF11" s="140" t="n">
        <f aca="false">BD11/BC11</f>
        <v>12.1666666666667</v>
      </c>
      <c r="BG11" s="54" t="n">
        <f aca="false">AY11+BC11</f>
        <v>110</v>
      </c>
      <c r="BH11" s="55" t="n">
        <f aca="false">BD11+AZ11</f>
        <v>2707</v>
      </c>
      <c r="BI11" s="55" t="n">
        <f aca="false">SUM(BI7:BI10)</f>
        <v>10</v>
      </c>
      <c r="BJ11" s="140" t="n">
        <f aca="false">BH11/BG11</f>
        <v>24.6090909090909</v>
      </c>
      <c r="BK11" s="54" t="n">
        <f aca="false">SUM(BK7:BK10)</f>
        <v>0</v>
      </c>
      <c r="BL11" s="55" t="n">
        <f aca="false">SUM(BL7:BL10)</f>
        <v>0</v>
      </c>
      <c r="BM11" s="140" t="n">
        <v>0</v>
      </c>
    </row>
    <row r="12" customFormat="false" ht="14.25" hidden="false" customHeight="false" outlineLevel="0" collapsed="false">
      <c r="A12" s="135" t="s">
        <v>61</v>
      </c>
      <c r="B12" s="39" t="n">
        <v>2</v>
      </c>
      <c r="C12" s="40" t="n">
        <v>57</v>
      </c>
      <c r="D12" s="41"/>
      <c r="E12" s="137" t="n">
        <f aca="false">C12/B12</f>
        <v>28.5</v>
      </c>
      <c r="F12" s="39" t="n">
        <v>2</v>
      </c>
      <c r="G12" s="40" t="n">
        <v>49</v>
      </c>
      <c r="H12" s="41"/>
      <c r="I12" s="137" t="n">
        <f aca="false">G12/F12</f>
        <v>24.5</v>
      </c>
      <c r="J12" s="39" t="n">
        <v>2</v>
      </c>
      <c r="K12" s="40" t="n">
        <v>43</v>
      </c>
      <c r="L12" s="41"/>
      <c r="M12" s="137" t="n">
        <f aca="false">K12/J12</f>
        <v>21.5</v>
      </c>
      <c r="N12" s="39" t="n">
        <v>4</v>
      </c>
      <c r="O12" s="40" t="n">
        <v>93</v>
      </c>
      <c r="P12" s="41"/>
      <c r="Q12" s="137" t="n">
        <f aca="false">O12/N12</f>
        <v>23.25</v>
      </c>
      <c r="R12" s="39" t="n">
        <v>2</v>
      </c>
      <c r="S12" s="40" t="n">
        <v>45</v>
      </c>
      <c r="T12" s="41"/>
      <c r="U12" s="136" t="n">
        <f aca="false">S12/R12</f>
        <v>22.5</v>
      </c>
      <c r="V12" s="39" t="n">
        <v>3</v>
      </c>
      <c r="W12" s="40" t="n">
        <v>88</v>
      </c>
      <c r="X12" s="41"/>
      <c r="Y12" s="137" t="n">
        <f aca="false">W12/V12</f>
        <v>29.3333333333333</v>
      </c>
      <c r="Z12" s="39" t="n">
        <v>4</v>
      </c>
      <c r="AA12" s="40" t="n">
        <v>96</v>
      </c>
      <c r="AB12" s="41"/>
      <c r="AC12" s="137" t="n">
        <f aca="false">AA12/Z12</f>
        <v>24</v>
      </c>
      <c r="AD12" s="51" t="n">
        <f aca="false">B12+F12+J12+N12+R12+V12+Z12</f>
        <v>19</v>
      </c>
      <c r="AE12" s="40" t="n">
        <f aca="false">C12+G12+K12+O12+S12+W12+AA12</f>
        <v>471</v>
      </c>
      <c r="AF12" s="40" t="n">
        <f aca="false">D12+H12+L12+P12+T12+X12+AB12</f>
        <v>0</v>
      </c>
      <c r="AG12" s="137" t="n">
        <f aca="false">AE12/AD12</f>
        <v>24.7894736842105</v>
      </c>
      <c r="AH12" s="135" t="s">
        <v>61</v>
      </c>
      <c r="AI12" s="39" t="n">
        <v>2</v>
      </c>
      <c r="AJ12" s="40" t="n">
        <v>40</v>
      </c>
      <c r="AK12" s="41"/>
      <c r="AL12" s="137" t="n">
        <f aca="false">AJ12/AI12</f>
        <v>20</v>
      </c>
      <c r="AM12" s="39" t="n">
        <v>2</v>
      </c>
      <c r="AN12" s="40" t="n">
        <v>38</v>
      </c>
      <c r="AO12" s="41"/>
      <c r="AP12" s="137" t="n">
        <f aca="false">AN12/AM12</f>
        <v>19</v>
      </c>
      <c r="AQ12" s="39" t="n">
        <v>1</v>
      </c>
      <c r="AR12" s="40" t="n">
        <v>15</v>
      </c>
      <c r="AS12" s="41"/>
      <c r="AT12" s="137" t="n">
        <f aca="false">AR12/AQ12</f>
        <v>15</v>
      </c>
      <c r="AU12" s="51" t="n">
        <f aca="false">AI12+AM12+AQ12</f>
        <v>5</v>
      </c>
      <c r="AV12" s="40" t="n">
        <f aca="false">AJ12+AN12+AR12</f>
        <v>93</v>
      </c>
      <c r="AW12" s="40" t="n">
        <f aca="false">AK12+AO12+AS12</f>
        <v>0</v>
      </c>
      <c r="AX12" s="137" t="n">
        <f aca="false">AV12/AU12</f>
        <v>18.6</v>
      </c>
      <c r="AY12" s="52" t="n">
        <f aca="false">B12+F12+J12+N12+R12+V12+Z12+AI12+AM12+AQ12</f>
        <v>24</v>
      </c>
      <c r="AZ12" s="45" t="n">
        <f aca="false">C12+G12+K12+O12+S12+W12+AA12+AJ12+AN12+AR12</f>
        <v>564</v>
      </c>
      <c r="BA12" s="45" t="n">
        <f aca="false">D12+H12+L12+P12+T12+X12+AB12+AK12+AO12+AS12</f>
        <v>0</v>
      </c>
      <c r="BB12" s="139" t="n">
        <f aca="false">AZ12/AY12</f>
        <v>23.5</v>
      </c>
      <c r="BC12" s="39" t="n">
        <v>1</v>
      </c>
      <c r="BD12" s="40" t="n">
        <v>18</v>
      </c>
      <c r="BE12" s="41" t="n">
        <v>5</v>
      </c>
      <c r="BF12" s="136" t="n">
        <f aca="false">BD12/BC12</f>
        <v>18</v>
      </c>
      <c r="BG12" s="48" t="n">
        <f aca="false">AY12+BC12</f>
        <v>25</v>
      </c>
      <c r="BH12" s="49" t="n">
        <f aca="false">BD12+AZ12</f>
        <v>582</v>
      </c>
      <c r="BI12" s="49" t="n">
        <f aca="false">BE12+BA12</f>
        <v>5</v>
      </c>
      <c r="BJ12" s="139" t="n">
        <f aca="false">BH12/BG12</f>
        <v>23.28</v>
      </c>
      <c r="BK12" s="39"/>
      <c r="BL12" s="40"/>
      <c r="BM12" s="136"/>
    </row>
    <row r="13" customFormat="false" ht="14.25" hidden="false" customHeight="false" outlineLevel="0" collapsed="false">
      <c r="A13" s="135" t="s">
        <v>62</v>
      </c>
      <c r="B13" s="39" t="n">
        <v>2</v>
      </c>
      <c r="C13" s="40" t="n">
        <v>54</v>
      </c>
      <c r="D13" s="41"/>
      <c r="E13" s="137" t="n">
        <f aca="false">C13/B13</f>
        <v>27</v>
      </c>
      <c r="F13" s="39" t="n">
        <v>3</v>
      </c>
      <c r="G13" s="40" t="n">
        <v>68</v>
      </c>
      <c r="H13" s="41"/>
      <c r="I13" s="137" t="n">
        <f aca="false">G13/F13</f>
        <v>22.6666666666667</v>
      </c>
      <c r="J13" s="39" t="n">
        <v>3</v>
      </c>
      <c r="K13" s="40" t="n">
        <v>69</v>
      </c>
      <c r="L13" s="41"/>
      <c r="M13" s="137" t="n">
        <f aca="false">K13/J13</f>
        <v>23</v>
      </c>
      <c r="N13" s="39" t="n">
        <v>3</v>
      </c>
      <c r="O13" s="40" t="n">
        <v>83</v>
      </c>
      <c r="P13" s="41" t="n">
        <v>1</v>
      </c>
      <c r="Q13" s="137" t="n">
        <f aca="false">O13/N13</f>
        <v>27.6666666666667</v>
      </c>
      <c r="R13" s="39" t="n">
        <v>2</v>
      </c>
      <c r="S13" s="40" t="n">
        <v>51</v>
      </c>
      <c r="T13" s="41"/>
      <c r="U13" s="136" t="n">
        <f aca="false">S13/R13</f>
        <v>25.5</v>
      </c>
      <c r="V13" s="39" t="n">
        <v>3</v>
      </c>
      <c r="W13" s="40" t="n">
        <v>84</v>
      </c>
      <c r="X13" s="41"/>
      <c r="Y13" s="137" t="n">
        <f aca="false">W13/V13</f>
        <v>28</v>
      </c>
      <c r="Z13" s="39" t="n">
        <v>4</v>
      </c>
      <c r="AA13" s="40" t="n">
        <v>115</v>
      </c>
      <c r="AB13" s="41"/>
      <c r="AC13" s="137" t="n">
        <f aca="false">AA13/Z13</f>
        <v>28.75</v>
      </c>
      <c r="AD13" s="51" t="n">
        <f aca="false">B13+F13+J13+N13+R13+V13+Z13</f>
        <v>20</v>
      </c>
      <c r="AE13" s="40" t="n">
        <f aca="false">C13+G13+K13+O13+S13+W13+AA13</f>
        <v>524</v>
      </c>
      <c r="AF13" s="40" t="n">
        <f aca="false">D13+H13+L13+P13+T13+X13+AB13</f>
        <v>1</v>
      </c>
      <c r="AG13" s="137" t="n">
        <f aca="false">AE13/AD13</f>
        <v>26.2</v>
      </c>
      <c r="AH13" s="135" t="s">
        <v>62</v>
      </c>
      <c r="AI13" s="39" t="n">
        <v>2</v>
      </c>
      <c r="AJ13" s="40" t="n">
        <v>31</v>
      </c>
      <c r="AK13" s="41"/>
      <c r="AL13" s="137" t="n">
        <f aca="false">AJ13/AI13</f>
        <v>15.5</v>
      </c>
      <c r="AM13" s="39" t="n">
        <v>2</v>
      </c>
      <c r="AN13" s="40" t="n">
        <v>38</v>
      </c>
      <c r="AO13" s="41"/>
      <c r="AP13" s="137" t="n">
        <f aca="false">AN13/AM13</f>
        <v>19</v>
      </c>
      <c r="AQ13" s="39" t="n">
        <v>1</v>
      </c>
      <c r="AR13" s="40" t="n">
        <v>11</v>
      </c>
      <c r="AS13" s="41"/>
      <c r="AT13" s="137" t="n">
        <f aca="false">AR13/AQ13</f>
        <v>11</v>
      </c>
      <c r="AU13" s="51" t="n">
        <f aca="false">AI13+AM13+AQ13</f>
        <v>5</v>
      </c>
      <c r="AV13" s="40" t="n">
        <f aca="false">AJ13+AN13+AR13</f>
        <v>80</v>
      </c>
      <c r="AW13" s="40" t="n">
        <f aca="false">AK13+AO13+AS13</f>
        <v>0</v>
      </c>
      <c r="AX13" s="137" t="n">
        <f aca="false">AV13/AU13</f>
        <v>16</v>
      </c>
      <c r="AY13" s="52" t="n">
        <f aca="false">B13+F13+J13+N13+R13+V13+Z13+AI13+AM13+AQ13</f>
        <v>25</v>
      </c>
      <c r="AZ13" s="45" t="n">
        <f aca="false">C13+G13+K13+O13+S13+W13+AA13+AJ13+AN13+AR13</f>
        <v>604</v>
      </c>
      <c r="BA13" s="45" t="n">
        <f aca="false">D13+H13+L13+P13+T13+X13+AB13+AK13+AO13+AS13</f>
        <v>1</v>
      </c>
      <c r="BB13" s="139" t="n">
        <f aca="false">AZ13/AY13</f>
        <v>24.16</v>
      </c>
      <c r="BC13" s="39" t="n">
        <v>1</v>
      </c>
      <c r="BD13" s="40" t="n">
        <v>12</v>
      </c>
      <c r="BE13" s="41" t="n">
        <v>3</v>
      </c>
      <c r="BF13" s="136" t="n">
        <f aca="false">BD13/BC13</f>
        <v>12</v>
      </c>
      <c r="BG13" s="48" t="n">
        <f aca="false">AY13+BC13</f>
        <v>26</v>
      </c>
      <c r="BH13" s="49" t="n">
        <f aca="false">BD13+AZ13</f>
        <v>616</v>
      </c>
      <c r="BI13" s="49" t="n">
        <f aca="false">BE13+BA13</f>
        <v>4</v>
      </c>
      <c r="BJ13" s="139" t="n">
        <f aca="false">BH13/BG13</f>
        <v>23.6923076923077</v>
      </c>
      <c r="BK13" s="39"/>
      <c r="BL13" s="40"/>
      <c r="BM13" s="136"/>
    </row>
    <row r="14" customFormat="false" ht="14.25" hidden="false" customHeight="false" outlineLevel="0" collapsed="false">
      <c r="A14" s="135" t="s">
        <v>63</v>
      </c>
      <c r="B14" s="39" t="n">
        <v>3</v>
      </c>
      <c r="C14" s="40" t="n">
        <v>68</v>
      </c>
      <c r="D14" s="41"/>
      <c r="E14" s="137" t="n">
        <f aca="false">C14/B14</f>
        <v>22.6666666666667</v>
      </c>
      <c r="F14" s="39" t="n">
        <v>3</v>
      </c>
      <c r="G14" s="40" t="n">
        <v>71</v>
      </c>
      <c r="H14" s="41"/>
      <c r="I14" s="137" t="n">
        <f aca="false">G14/F14</f>
        <v>23.6666666666667</v>
      </c>
      <c r="J14" s="39" t="n">
        <v>2</v>
      </c>
      <c r="K14" s="40" t="n">
        <v>58</v>
      </c>
      <c r="L14" s="41"/>
      <c r="M14" s="137" t="n">
        <f aca="false">K14/J14</f>
        <v>29</v>
      </c>
      <c r="N14" s="39" t="n">
        <v>3</v>
      </c>
      <c r="O14" s="40" t="n">
        <v>91</v>
      </c>
      <c r="P14" s="41"/>
      <c r="Q14" s="137" t="n">
        <f aca="false">O14/N14</f>
        <v>30.3333333333333</v>
      </c>
      <c r="R14" s="39" t="n">
        <v>2</v>
      </c>
      <c r="S14" s="40" t="n">
        <v>59</v>
      </c>
      <c r="T14" s="41"/>
      <c r="U14" s="137" t="n">
        <f aca="false">S14/R14</f>
        <v>29.5</v>
      </c>
      <c r="V14" s="39" t="n">
        <v>5</v>
      </c>
      <c r="W14" s="40" t="n">
        <v>122</v>
      </c>
      <c r="X14" s="41"/>
      <c r="Y14" s="137" t="n">
        <f aca="false">W14/V14</f>
        <v>24.4</v>
      </c>
      <c r="Z14" s="39" t="n">
        <v>4</v>
      </c>
      <c r="AA14" s="40" t="n">
        <v>111</v>
      </c>
      <c r="AB14" s="41"/>
      <c r="AC14" s="137" t="n">
        <f aca="false">AA14/Z14</f>
        <v>27.75</v>
      </c>
      <c r="AD14" s="51" t="n">
        <f aca="false">B14+F14+J14+N14+R14+V14+Z14</f>
        <v>22</v>
      </c>
      <c r="AE14" s="40" t="n">
        <f aca="false">C14+G14+K14+O14+S14+W14+AA14</f>
        <v>580</v>
      </c>
      <c r="AF14" s="40" t="n">
        <f aca="false">D14+H14+L14+P14+T14+X14+AB14</f>
        <v>0</v>
      </c>
      <c r="AG14" s="137" t="n">
        <f aca="false">AE14/AD14</f>
        <v>26.3636363636364</v>
      </c>
      <c r="AH14" s="135" t="s">
        <v>63</v>
      </c>
      <c r="AI14" s="39" t="n">
        <v>2</v>
      </c>
      <c r="AJ14" s="40" t="n">
        <v>50</v>
      </c>
      <c r="AK14" s="41"/>
      <c r="AL14" s="137" t="n">
        <f aca="false">AJ14/AI14</f>
        <v>25</v>
      </c>
      <c r="AM14" s="39" t="n">
        <v>1</v>
      </c>
      <c r="AN14" s="40" t="n">
        <v>29</v>
      </c>
      <c r="AO14" s="41"/>
      <c r="AP14" s="137" t="n">
        <f aca="false">AN14/AM14</f>
        <v>29</v>
      </c>
      <c r="AQ14" s="39" t="n">
        <v>1</v>
      </c>
      <c r="AR14" s="40" t="n">
        <v>5</v>
      </c>
      <c r="AS14" s="41"/>
      <c r="AT14" s="137" t="n">
        <f aca="false">AR14/AQ14</f>
        <v>5</v>
      </c>
      <c r="AU14" s="51" t="n">
        <f aca="false">AI14+AM14+AQ14</f>
        <v>4</v>
      </c>
      <c r="AV14" s="40" t="n">
        <f aca="false">AJ14+AN14+AR14</f>
        <v>84</v>
      </c>
      <c r="AW14" s="40" t="n">
        <f aca="false">AK14+AO14+AS14</f>
        <v>0</v>
      </c>
      <c r="AX14" s="137" t="n">
        <f aca="false">AV14/AU14</f>
        <v>21</v>
      </c>
      <c r="AY14" s="52" t="n">
        <f aca="false">B14+F14+J14+N14+R14+V14+Z14+AI14+AM14+AQ14</f>
        <v>26</v>
      </c>
      <c r="AZ14" s="45" t="n">
        <f aca="false">C14+G14+K14+O14+S14+W14+AA14+AJ14+AN14+AR14</f>
        <v>664</v>
      </c>
      <c r="BA14" s="45" t="n">
        <f aca="false">D14+H14+L14+P14+T14+X14+AB14+AK14+AO14+AS14</f>
        <v>0</v>
      </c>
      <c r="BB14" s="139" t="n">
        <f aca="false">AZ14/AY14</f>
        <v>25.5384615384615</v>
      </c>
      <c r="BC14" s="39" t="n">
        <v>1</v>
      </c>
      <c r="BD14" s="40" t="n">
        <v>13</v>
      </c>
      <c r="BE14" s="41" t="n">
        <v>2</v>
      </c>
      <c r="BF14" s="136" t="n">
        <f aca="false">BD14/BC14</f>
        <v>13</v>
      </c>
      <c r="BG14" s="48" t="n">
        <f aca="false">AY14+BC14</f>
        <v>27</v>
      </c>
      <c r="BH14" s="49" t="n">
        <f aca="false">BD14+AZ14</f>
        <v>677</v>
      </c>
      <c r="BI14" s="49" t="n">
        <f aca="false">BE14+BA14</f>
        <v>2</v>
      </c>
      <c r="BJ14" s="139" t="n">
        <f aca="false">BH14/BG14</f>
        <v>25.0740740740741</v>
      </c>
      <c r="BK14" s="39"/>
      <c r="BL14" s="40"/>
      <c r="BM14" s="136"/>
    </row>
    <row r="15" customFormat="false" ht="14.25" hidden="false" customHeight="false" outlineLevel="0" collapsed="false">
      <c r="A15" s="135" t="s">
        <v>64</v>
      </c>
      <c r="B15" s="39" t="n">
        <v>3</v>
      </c>
      <c r="C15" s="40" t="n">
        <v>74</v>
      </c>
      <c r="D15" s="41"/>
      <c r="E15" s="137" t="n">
        <f aca="false">C15/B15</f>
        <v>24.6666666666667</v>
      </c>
      <c r="F15" s="39" t="n">
        <v>3</v>
      </c>
      <c r="G15" s="40" t="n">
        <v>77</v>
      </c>
      <c r="H15" s="41"/>
      <c r="I15" s="137" t="n">
        <f aca="false">G15/F15</f>
        <v>25.6666666666667</v>
      </c>
      <c r="J15" s="39" t="n">
        <v>3</v>
      </c>
      <c r="K15" s="40" t="n">
        <v>73</v>
      </c>
      <c r="L15" s="41"/>
      <c r="M15" s="137" t="n">
        <f aca="false">K15/J15</f>
        <v>24.3333333333333</v>
      </c>
      <c r="N15" s="39" t="n">
        <v>4</v>
      </c>
      <c r="O15" s="40" t="n">
        <v>101</v>
      </c>
      <c r="P15" s="41" t="n">
        <v>1</v>
      </c>
      <c r="Q15" s="137" t="n">
        <f aca="false">O15/N15</f>
        <v>25.25</v>
      </c>
      <c r="R15" s="39" t="n">
        <v>2</v>
      </c>
      <c r="S15" s="40" t="n">
        <v>56</v>
      </c>
      <c r="T15" s="41"/>
      <c r="U15" s="137" t="n">
        <f aca="false">S15/R15</f>
        <v>28</v>
      </c>
      <c r="V15" s="39" t="n">
        <v>4</v>
      </c>
      <c r="W15" s="40" t="n">
        <v>107</v>
      </c>
      <c r="X15" s="41"/>
      <c r="Y15" s="137" t="n">
        <f aca="false">W15/V15</f>
        <v>26.75</v>
      </c>
      <c r="Z15" s="39" t="n">
        <v>3</v>
      </c>
      <c r="AA15" s="40" t="n">
        <v>90</v>
      </c>
      <c r="AB15" s="41"/>
      <c r="AC15" s="137" t="n">
        <f aca="false">AA15/Z15</f>
        <v>30</v>
      </c>
      <c r="AD15" s="51" t="n">
        <f aca="false">B15+F15+J15+N15+R15+V15+Z15</f>
        <v>22</v>
      </c>
      <c r="AE15" s="40" t="n">
        <f aca="false">C15+G15+K15+O15+S15+W15+AA15</f>
        <v>578</v>
      </c>
      <c r="AF15" s="40" t="n">
        <f aca="false">D15+H15+L15+P15+T15+X15+AB15</f>
        <v>1</v>
      </c>
      <c r="AG15" s="137" t="n">
        <f aca="false">AE15/AD15</f>
        <v>26.2727272727273</v>
      </c>
      <c r="AH15" s="135" t="s">
        <v>64</v>
      </c>
      <c r="AI15" s="39" t="n">
        <v>2</v>
      </c>
      <c r="AJ15" s="40" t="n">
        <v>43</v>
      </c>
      <c r="AK15" s="41"/>
      <c r="AL15" s="137" t="n">
        <f aca="false">AJ15/AI15</f>
        <v>21.5</v>
      </c>
      <c r="AM15" s="39" t="n">
        <v>2</v>
      </c>
      <c r="AN15" s="40" t="n">
        <v>45</v>
      </c>
      <c r="AO15" s="41"/>
      <c r="AP15" s="137" t="n">
        <f aca="false">AN15/AM15</f>
        <v>22.5</v>
      </c>
      <c r="AQ15" s="39" t="n">
        <v>1</v>
      </c>
      <c r="AR15" s="40" t="n">
        <v>6</v>
      </c>
      <c r="AS15" s="41"/>
      <c r="AT15" s="137" t="n">
        <f aca="false">AR15/AQ15</f>
        <v>6</v>
      </c>
      <c r="AU15" s="51" t="n">
        <f aca="false">AI15+AM15+AQ15</f>
        <v>5</v>
      </c>
      <c r="AV15" s="40" t="n">
        <f aca="false">AJ15+AN15+AR15</f>
        <v>94</v>
      </c>
      <c r="AW15" s="40" t="n">
        <f aca="false">AK15+AO15+AS15</f>
        <v>0</v>
      </c>
      <c r="AX15" s="137" t="n">
        <f aca="false">AV15/AU15</f>
        <v>18.8</v>
      </c>
      <c r="AY15" s="52" t="n">
        <f aca="false">B15+F15+J15+N15+R15+V15+Z15+AI15+AM15+AQ15</f>
        <v>27</v>
      </c>
      <c r="AZ15" s="45" t="n">
        <f aca="false">C15+G15+K15+O15+S15+W15+AA15+AJ15+AN15+AR15</f>
        <v>672</v>
      </c>
      <c r="BA15" s="45" t="n">
        <f aca="false">D15+H15+L15+P15+T15+X15+AB15+AK15+AO15+AS15</f>
        <v>1</v>
      </c>
      <c r="BB15" s="139" t="n">
        <f aca="false">AZ15/AY15</f>
        <v>24.8888888888889</v>
      </c>
      <c r="BC15" s="39" t="n">
        <v>1</v>
      </c>
      <c r="BD15" s="40" t="n">
        <v>15</v>
      </c>
      <c r="BE15" s="41" t="n">
        <v>3</v>
      </c>
      <c r="BF15" s="136" t="n">
        <f aca="false">BD15/BC15</f>
        <v>15</v>
      </c>
      <c r="BG15" s="48" t="n">
        <f aca="false">AY15+BC15</f>
        <v>28</v>
      </c>
      <c r="BH15" s="49" t="n">
        <f aca="false">BD15+AZ15</f>
        <v>687</v>
      </c>
      <c r="BI15" s="49" t="n">
        <f aca="false">BE15+BA15</f>
        <v>4</v>
      </c>
      <c r="BJ15" s="139" t="n">
        <f aca="false">BH15/BG15</f>
        <v>24.5357142857143</v>
      </c>
      <c r="BK15" s="39"/>
      <c r="BL15" s="40"/>
      <c r="BM15" s="136"/>
    </row>
    <row r="16" customFormat="false" ht="14.25" hidden="false" customHeight="false" outlineLevel="0" collapsed="false">
      <c r="A16" s="135" t="s">
        <v>65</v>
      </c>
      <c r="B16" s="39" t="n">
        <v>3</v>
      </c>
      <c r="C16" s="40" t="n">
        <v>74</v>
      </c>
      <c r="D16" s="41"/>
      <c r="E16" s="137" t="n">
        <f aca="false">C16/B16</f>
        <v>24.6666666666667</v>
      </c>
      <c r="F16" s="39" t="n">
        <v>2</v>
      </c>
      <c r="G16" s="40" t="n">
        <v>49</v>
      </c>
      <c r="H16" s="41"/>
      <c r="I16" s="137" t="n">
        <f aca="false">G16/F16</f>
        <v>24.5</v>
      </c>
      <c r="J16" s="39" t="n">
        <v>3</v>
      </c>
      <c r="K16" s="40" t="n">
        <v>67</v>
      </c>
      <c r="L16" s="41"/>
      <c r="M16" s="137" t="n">
        <f aca="false">K16/J16</f>
        <v>22.3333333333333</v>
      </c>
      <c r="N16" s="39" t="n">
        <v>6</v>
      </c>
      <c r="O16" s="40" t="n">
        <v>150</v>
      </c>
      <c r="P16" s="41" t="n">
        <v>1</v>
      </c>
      <c r="Q16" s="137" t="n">
        <f aca="false">O16/N16</f>
        <v>25</v>
      </c>
      <c r="R16" s="39" t="n">
        <v>2</v>
      </c>
      <c r="S16" s="40" t="n">
        <v>56</v>
      </c>
      <c r="T16" s="41"/>
      <c r="U16" s="137" t="n">
        <f aca="false">S16/R16</f>
        <v>28</v>
      </c>
      <c r="V16" s="39" t="n">
        <v>2</v>
      </c>
      <c r="W16" s="40" t="n">
        <v>56</v>
      </c>
      <c r="X16" s="41"/>
      <c r="Y16" s="137" t="n">
        <f aca="false">W16/V16</f>
        <v>28</v>
      </c>
      <c r="Z16" s="39" t="n">
        <v>5</v>
      </c>
      <c r="AA16" s="40" t="n">
        <v>123</v>
      </c>
      <c r="AB16" s="41"/>
      <c r="AC16" s="137" t="n">
        <f aca="false">AA16/Z16</f>
        <v>24.6</v>
      </c>
      <c r="AD16" s="51" t="n">
        <f aca="false">B16+F16+J16+N16+R16+V16+Z16</f>
        <v>23</v>
      </c>
      <c r="AE16" s="40" t="n">
        <f aca="false">C16+G16+K16+O16+S16+W16+AA16</f>
        <v>575</v>
      </c>
      <c r="AF16" s="40" t="n">
        <f aca="false">D16+H16+L16+P16+T16+X16+AB16</f>
        <v>1</v>
      </c>
      <c r="AG16" s="137" t="n">
        <f aca="false">AE16/AD16</f>
        <v>25</v>
      </c>
      <c r="AH16" s="135" t="s">
        <v>65</v>
      </c>
      <c r="AI16" s="39" t="n">
        <v>3</v>
      </c>
      <c r="AJ16" s="40" t="n">
        <v>52</v>
      </c>
      <c r="AK16" s="41"/>
      <c r="AL16" s="137" t="n">
        <f aca="false">AJ16/AI16</f>
        <v>17.3333333333333</v>
      </c>
      <c r="AM16" s="39" t="n">
        <v>2</v>
      </c>
      <c r="AN16" s="40" t="n">
        <v>40</v>
      </c>
      <c r="AO16" s="41"/>
      <c r="AP16" s="137" t="n">
        <f aca="false">AN16/AM16</f>
        <v>20</v>
      </c>
      <c r="AQ16" s="39" t="n">
        <v>1</v>
      </c>
      <c r="AR16" s="40" t="n">
        <v>5</v>
      </c>
      <c r="AS16" s="41"/>
      <c r="AT16" s="137" t="n">
        <f aca="false">AR16/AQ16</f>
        <v>5</v>
      </c>
      <c r="AU16" s="51" t="n">
        <f aca="false">AI16+AM16+AQ16</f>
        <v>6</v>
      </c>
      <c r="AV16" s="40" t="n">
        <f aca="false">AJ16+AN16+AR16</f>
        <v>97</v>
      </c>
      <c r="AW16" s="40" t="n">
        <f aca="false">AK16+AO16+AS16</f>
        <v>0</v>
      </c>
      <c r="AX16" s="137" t="n">
        <f aca="false">AV16/AU16</f>
        <v>16.1666666666667</v>
      </c>
      <c r="AY16" s="52" t="n">
        <f aca="false">B16+F16+J16+N16+R16+V16+Z16+AI16+AM16+AQ16</f>
        <v>29</v>
      </c>
      <c r="AZ16" s="45" t="n">
        <f aca="false">C16+G16+K16+O16+S16+W16+AA16+AJ16+AN16+AR16</f>
        <v>672</v>
      </c>
      <c r="BA16" s="45" t="n">
        <f aca="false">D16+H16+L16+P16+T16+X16+AB16+AK16+AO16+AS16</f>
        <v>1</v>
      </c>
      <c r="BB16" s="139" t="n">
        <f aca="false">AZ16/AY16</f>
        <v>23.1724137931035</v>
      </c>
      <c r="BC16" s="39" t="n">
        <v>1</v>
      </c>
      <c r="BD16" s="40" t="n">
        <v>2</v>
      </c>
      <c r="BE16" s="41" t="n">
        <v>2</v>
      </c>
      <c r="BF16" s="136" t="n">
        <f aca="false">BD16/BC16</f>
        <v>2</v>
      </c>
      <c r="BG16" s="48" t="n">
        <f aca="false">AY16+BC16</f>
        <v>30</v>
      </c>
      <c r="BH16" s="49" t="n">
        <f aca="false">BD16+AZ16</f>
        <v>674</v>
      </c>
      <c r="BI16" s="49" t="n">
        <f aca="false">BE16+BA16</f>
        <v>3</v>
      </c>
      <c r="BJ16" s="139" t="n">
        <f aca="false">BH16/BG16</f>
        <v>22.4666666666667</v>
      </c>
      <c r="BK16" s="39" t="n">
        <v>1</v>
      </c>
      <c r="BL16" s="40" t="n">
        <v>9</v>
      </c>
      <c r="BM16" s="137" t="n">
        <f aca="false">BL16/BK16</f>
        <v>9</v>
      </c>
    </row>
    <row r="17" customFormat="false" ht="26.25" hidden="false" customHeight="false" outlineLevel="0" collapsed="false">
      <c r="A17" s="53" t="s">
        <v>66</v>
      </c>
      <c r="B17" s="54" t="n">
        <f aca="false">SUM(B12:B16)</f>
        <v>13</v>
      </c>
      <c r="C17" s="55" t="n">
        <f aca="false">SUM(C12:C16)</f>
        <v>327</v>
      </c>
      <c r="D17" s="55" t="n">
        <f aca="false">SUM(D12:D16)</f>
        <v>0</v>
      </c>
      <c r="E17" s="140" t="n">
        <f aca="false">C17/B17</f>
        <v>25.1538461538462</v>
      </c>
      <c r="F17" s="54" t="n">
        <f aca="false">SUM(F12:F16)</f>
        <v>13</v>
      </c>
      <c r="G17" s="55" t="n">
        <f aca="false">SUM(G12:G16)</f>
        <v>314</v>
      </c>
      <c r="H17" s="55" t="n">
        <f aca="false">SUM(H12:H16)</f>
        <v>0</v>
      </c>
      <c r="I17" s="140" t="n">
        <f aca="false">G17/F17</f>
        <v>24.1538461538462</v>
      </c>
      <c r="J17" s="54" t="n">
        <f aca="false">SUM(J12:J16)</f>
        <v>13</v>
      </c>
      <c r="K17" s="55" t="n">
        <f aca="false">SUM(K12:K16)</f>
        <v>310</v>
      </c>
      <c r="L17" s="55" t="n">
        <f aca="false">SUM(L12:L16)</f>
        <v>0</v>
      </c>
      <c r="M17" s="140" t="n">
        <f aca="false">K17/J17</f>
        <v>23.8461538461538</v>
      </c>
      <c r="N17" s="54" t="n">
        <f aca="false">SUM(N12:N16)</f>
        <v>20</v>
      </c>
      <c r="O17" s="55" t="n">
        <f aca="false">SUM(O12:O16)</f>
        <v>518</v>
      </c>
      <c r="P17" s="55" t="n">
        <f aca="false">SUM(P12:P16)</f>
        <v>3</v>
      </c>
      <c r="Q17" s="140" t="n">
        <f aca="false">O17/N17</f>
        <v>25.9</v>
      </c>
      <c r="R17" s="54" t="n">
        <f aca="false">SUM(R12:R16)</f>
        <v>10</v>
      </c>
      <c r="S17" s="55" t="n">
        <f aca="false">SUM(S12:S16)</f>
        <v>267</v>
      </c>
      <c r="T17" s="55" t="n">
        <f aca="false">SUM(T12:T16)</f>
        <v>0</v>
      </c>
      <c r="U17" s="140" t="n">
        <f aca="false">S17/R17</f>
        <v>26.7</v>
      </c>
      <c r="V17" s="54" t="n">
        <f aca="false">SUM(V12:V16)</f>
        <v>17</v>
      </c>
      <c r="W17" s="55" t="n">
        <f aca="false">SUM(W12:W16)</f>
        <v>457</v>
      </c>
      <c r="X17" s="55" t="n">
        <f aca="false">SUM(X12:X16)</f>
        <v>0</v>
      </c>
      <c r="Y17" s="141" t="n">
        <f aca="false">W17/V17</f>
        <v>26.8823529411765</v>
      </c>
      <c r="Z17" s="54" t="n">
        <f aca="false">SUM(Z12:Z16)</f>
        <v>20</v>
      </c>
      <c r="AA17" s="55" t="n">
        <f aca="false">SUM(AA12:AA16)</f>
        <v>535</v>
      </c>
      <c r="AB17" s="55" t="n">
        <f aca="false">SUM(AB12:AB16)</f>
        <v>0</v>
      </c>
      <c r="AC17" s="140" t="n">
        <f aca="false">AA17/Z17</f>
        <v>26.75</v>
      </c>
      <c r="AD17" s="57" t="n">
        <f aca="false">SUM(AD12:AD16)</f>
        <v>106</v>
      </c>
      <c r="AE17" s="55" t="n">
        <f aca="false">SUM(AE12:AE16)</f>
        <v>2728</v>
      </c>
      <c r="AF17" s="55" t="n">
        <f aca="false">SUM(AF12:AF16)</f>
        <v>3</v>
      </c>
      <c r="AG17" s="140" t="n">
        <f aca="false">AE17/AD17</f>
        <v>25.7358490566038</v>
      </c>
      <c r="AH17" s="53" t="s">
        <v>66</v>
      </c>
      <c r="AI17" s="54" t="n">
        <f aca="false">SUM(AI12:AI16)</f>
        <v>11</v>
      </c>
      <c r="AJ17" s="55" t="n">
        <f aca="false">SUM(AJ12:AJ16)</f>
        <v>216</v>
      </c>
      <c r="AK17" s="55" t="n">
        <f aca="false">SUM(AK12:AK16)</f>
        <v>0</v>
      </c>
      <c r="AL17" s="140" t="n">
        <f aca="false">AJ17/AI17</f>
        <v>19.6363636363636</v>
      </c>
      <c r="AM17" s="54" t="n">
        <f aca="false">SUM(AM12:AM16)</f>
        <v>9</v>
      </c>
      <c r="AN17" s="55" t="n">
        <f aca="false">SUM(AN12:AN16)</f>
        <v>190</v>
      </c>
      <c r="AO17" s="55" t="n">
        <f aca="false">SUM(AO12:AO16)</f>
        <v>0</v>
      </c>
      <c r="AP17" s="140" t="n">
        <f aca="false">AN17/AM17</f>
        <v>21.1111111111111</v>
      </c>
      <c r="AQ17" s="54" t="n">
        <f aca="false">SUM(AQ12:AQ16)</f>
        <v>5</v>
      </c>
      <c r="AR17" s="55" t="n">
        <f aca="false">SUM(AR12:AR16)</f>
        <v>42</v>
      </c>
      <c r="AS17" s="55" t="n">
        <f aca="false">SUM(AS12:AS16)</f>
        <v>0</v>
      </c>
      <c r="AT17" s="140" t="n">
        <v>5.2</v>
      </c>
      <c r="AU17" s="57" t="n">
        <f aca="false">SUM(AU12:AU16)</f>
        <v>25</v>
      </c>
      <c r="AV17" s="55" t="n">
        <f aca="false">SUM(AV12:AV16)</f>
        <v>448</v>
      </c>
      <c r="AW17" s="55" t="n">
        <f aca="false">SUM(AW12:AW16)</f>
        <v>0</v>
      </c>
      <c r="AX17" s="140" t="n">
        <f aca="false">AV17/AU17</f>
        <v>17.92</v>
      </c>
      <c r="AY17" s="57" t="n">
        <f aca="false">B17+F17+J17+N17+V17+Z17+AI17+AM17+AQ17+R17</f>
        <v>131</v>
      </c>
      <c r="AZ17" s="55" t="n">
        <f aca="false">C17+G17+K17+O17+W17+AA17+AJ17+AN17+AR17+S17</f>
        <v>3176</v>
      </c>
      <c r="BA17" s="55" t="n">
        <f aca="false">SUM(BA12:BA16)</f>
        <v>3</v>
      </c>
      <c r="BB17" s="140" t="n">
        <f aca="false">AZ17/AY17</f>
        <v>24.2442748091603</v>
      </c>
      <c r="BC17" s="54" t="n">
        <f aca="false">SUM(BC12:BC16)</f>
        <v>5</v>
      </c>
      <c r="BD17" s="55" t="n">
        <f aca="false">SUM(BD12:BD16)</f>
        <v>60</v>
      </c>
      <c r="BE17" s="55" t="n">
        <f aca="false">SUM(BE12:BE16)</f>
        <v>15</v>
      </c>
      <c r="BF17" s="140" t="n">
        <f aca="false">BD17/BC17</f>
        <v>12</v>
      </c>
      <c r="BG17" s="54" t="n">
        <f aca="false">AY17+BC17</f>
        <v>136</v>
      </c>
      <c r="BH17" s="55" t="n">
        <f aca="false">BD17+AZ17</f>
        <v>3236</v>
      </c>
      <c r="BI17" s="55" t="n">
        <f aca="false">SUM(BI12:BI16)</f>
        <v>18</v>
      </c>
      <c r="BJ17" s="140" t="n">
        <f aca="false">BH17/BG17</f>
        <v>23.7941176470588</v>
      </c>
      <c r="BK17" s="54" t="n">
        <f aca="false">SUM(BK13:BK16)</f>
        <v>1</v>
      </c>
      <c r="BL17" s="55" t="n">
        <v>9</v>
      </c>
      <c r="BM17" s="140" t="n">
        <v>9</v>
      </c>
    </row>
    <row r="18" customFormat="false" ht="14.25" hidden="false" customHeight="false" outlineLevel="0" collapsed="false">
      <c r="A18" s="135" t="s">
        <v>67</v>
      </c>
      <c r="B18" s="39" t="n">
        <v>3</v>
      </c>
      <c r="C18" s="40" t="n">
        <v>69</v>
      </c>
      <c r="D18" s="41"/>
      <c r="E18" s="137" t="n">
        <f aca="false">C18/B18</f>
        <v>23</v>
      </c>
      <c r="F18" s="39" t="n">
        <v>1</v>
      </c>
      <c r="G18" s="40" t="n">
        <v>28</v>
      </c>
      <c r="H18" s="41"/>
      <c r="I18" s="137" t="n">
        <f aca="false">G18/F18</f>
        <v>28</v>
      </c>
      <c r="J18" s="39" t="n">
        <v>2</v>
      </c>
      <c r="K18" s="40" t="n">
        <v>40</v>
      </c>
      <c r="L18" s="41"/>
      <c r="M18" s="137" t="n">
        <v>20</v>
      </c>
      <c r="N18" s="39" t="n">
        <v>1</v>
      </c>
      <c r="O18" s="40" t="n">
        <v>24</v>
      </c>
      <c r="P18" s="41"/>
      <c r="Q18" s="137" t="n">
        <f aca="false">O18/N18</f>
        <v>24</v>
      </c>
      <c r="R18" s="39" t="n">
        <v>2</v>
      </c>
      <c r="S18" s="40" t="n">
        <v>41</v>
      </c>
      <c r="T18" s="41"/>
      <c r="U18" s="137" t="n">
        <f aca="false">S18/R18</f>
        <v>20.5</v>
      </c>
      <c r="V18" s="39" t="n">
        <v>3</v>
      </c>
      <c r="W18" s="40" t="n">
        <v>70</v>
      </c>
      <c r="X18" s="41"/>
      <c r="Y18" s="137" t="n">
        <f aca="false">W18/V18</f>
        <v>23.3333333333333</v>
      </c>
      <c r="Z18" s="39" t="n">
        <v>2</v>
      </c>
      <c r="AA18" s="40" t="n">
        <v>52</v>
      </c>
      <c r="AB18" s="41"/>
      <c r="AC18" s="137" t="n">
        <f aca="false">AA18/Z18</f>
        <v>26</v>
      </c>
      <c r="AD18" s="51" t="n">
        <f aca="false">B18+F18+J18+N18+R18+V18+Z18</f>
        <v>14</v>
      </c>
      <c r="AE18" s="40" t="n">
        <f aca="false">C18+G18+K18+O18+S18+W18+AA18</f>
        <v>324</v>
      </c>
      <c r="AF18" s="40" t="n">
        <f aca="false">D18+H18+L18+P18+T18+X18+AB18</f>
        <v>0</v>
      </c>
      <c r="AG18" s="137" t="n">
        <f aca="false">AE18/AD18</f>
        <v>23.1428571428571</v>
      </c>
      <c r="AH18" s="135" t="s">
        <v>67</v>
      </c>
      <c r="AI18" s="39" t="n">
        <v>2</v>
      </c>
      <c r="AJ18" s="40" t="n">
        <v>26</v>
      </c>
      <c r="AK18" s="41"/>
      <c r="AL18" s="137" t="n">
        <v>13</v>
      </c>
      <c r="AM18" s="39" t="n">
        <v>1</v>
      </c>
      <c r="AN18" s="40" t="n">
        <v>23</v>
      </c>
      <c r="AO18" s="41"/>
      <c r="AP18" s="137" t="n">
        <v>23</v>
      </c>
      <c r="AQ18" s="39"/>
      <c r="AR18" s="40"/>
      <c r="AS18" s="41"/>
      <c r="AT18" s="137"/>
      <c r="AU18" s="51" t="n">
        <f aca="false">AI18+AM18+AQ18</f>
        <v>3</v>
      </c>
      <c r="AV18" s="40" t="n">
        <f aca="false">AJ18+AN18+AR18</f>
        <v>49</v>
      </c>
      <c r="AW18" s="40" t="n">
        <f aca="false">AK18+AO18+AS18</f>
        <v>0</v>
      </c>
      <c r="AX18" s="137" t="n">
        <v>0</v>
      </c>
      <c r="AY18" s="52" t="n">
        <f aca="false">B18+F18+J18+N18+R18+V18+Z18+AI18+AM18+AQ18</f>
        <v>17</v>
      </c>
      <c r="AZ18" s="45" t="n">
        <f aca="false">C18+G18+K18+O18+S18+W18+AA18+AJ18+AN18+AR18</f>
        <v>373</v>
      </c>
      <c r="BA18" s="45" t="n">
        <f aca="false">D18+H18+L18+P18+T18+X18+AB18+AK18+AO18+AS18</f>
        <v>0</v>
      </c>
      <c r="BB18" s="139" t="n">
        <f aca="false">AZ18/AY18</f>
        <v>21.9411764705882</v>
      </c>
      <c r="BC18" s="39"/>
      <c r="BD18" s="40"/>
      <c r="BE18" s="41"/>
      <c r="BF18" s="136"/>
      <c r="BG18" s="48" t="n">
        <f aca="false">AY18+BC18</f>
        <v>17</v>
      </c>
      <c r="BH18" s="49" t="n">
        <f aca="false">BD18+AZ18</f>
        <v>373</v>
      </c>
      <c r="BI18" s="49" t="n">
        <f aca="false">BE18+BA18</f>
        <v>0</v>
      </c>
      <c r="BJ18" s="139" t="n">
        <f aca="false">BH18/BG18</f>
        <v>21.9411764705882</v>
      </c>
      <c r="BK18" s="39" t="n">
        <v>1</v>
      </c>
      <c r="BL18" s="40" t="n">
        <v>10</v>
      </c>
      <c r="BM18" s="137" t="n">
        <f aca="false">BL18/BK18</f>
        <v>10</v>
      </c>
    </row>
    <row r="19" customFormat="false" ht="14.25" hidden="false" customHeight="false" outlineLevel="0" collapsed="false">
      <c r="A19" s="135" t="s">
        <v>68</v>
      </c>
      <c r="B19" s="39" t="n">
        <v>0</v>
      </c>
      <c r="C19" s="40" t="n">
        <v>0</v>
      </c>
      <c r="D19" s="41"/>
      <c r="E19" s="137" t="n">
        <v>0</v>
      </c>
      <c r="F19" s="39" t="n">
        <v>2</v>
      </c>
      <c r="G19" s="40" t="n">
        <v>45</v>
      </c>
      <c r="H19" s="41"/>
      <c r="I19" s="137" t="n">
        <f aca="false">G19/F19</f>
        <v>22.5</v>
      </c>
      <c r="J19" s="39" t="n">
        <v>0</v>
      </c>
      <c r="K19" s="40" t="n">
        <v>0</v>
      </c>
      <c r="L19" s="41"/>
      <c r="M19" s="137" t="n">
        <v>0</v>
      </c>
      <c r="N19" s="39" t="n">
        <v>2</v>
      </c>
      <c r="O19" s="40" t="n">
        <v>45</v>
      </c>
      <c r="P19" s="41"/>
      <c r="Q19" s="137" t="n">
        <f aca="false">O19/N19</f>
        <v>22.5</v>
      </c>
      <c r="R19" s="39" t="n">
        <v>2</v>
      </c>
      <c r="S19" s="40" t="n">
        <v>35</v>
      </c>
      <c r="T19" s="41"/>
      <c r="U19" s="137" t="n">
        <f aca="false">S19/R19</f>
        <v>17.5</v>
      </c>
      <c r="V19" s="39" t="n">
        <v>2</v>
      </c>
      <c r="W19" s="40" t="n">
        <v>48</v>
      </c>
      <c r="X19" s="41"/>
      <c r="Y19" s="137" t="n">
        <f aca="false">W19/V19</f>
        <v>24</v>
      </c>
      <c r="Z19" s="39" t="n">
        <v>2</v>
      </c>
      <c r="AA19" s="40" t="n">
        <v>45</v>
      </c>
      <c r="AB19" s="41"/>
      <c r="AC19" s="137" t="n">
        <f aca="false">AA19/Z19</f>
        <v>22.5</v>
      </c>
      <c r="AD19" s="51" t="n">
        <f aca="false">B19+F19+J19+N19+R19+V19+Z19</f>
        <v>10</v>
      </c>
      <c r="AE19" s="40" t="n">
        <f aca="false">C19+G19+K19+O19+S19+W19+AA19</f>
        <v>218</v>
      </c>
      <c r="AF19" s="40" t="n">
        <f aca="false">D19+H19+L19+P19+T19+X19+AB19</f>
        <v>0</v>
      </c>
      <c r="AG19" s="137" t="n">
        <f aca="false">AE19/AD19</f>
        <v>21.8</v>
      </c>
      <c r="AH19" s="135" t="s">
        <v>68</v>
      </c>
      <c r="AI19" s="39" t="n">
        <v>0</v>
      </c>
      <c r="AJ19" s="40" t="n">
        <v>0</v>
      </c>
      <c r="AK19" s="41"/>
      <c r="AL19" s="137" t="n">
        <v>0</v>
      </c>
      <c r="AM19" s="39" t="n">
        <v>0</v>
      </c>
      <c r="AN19" s="40" t="n">
        <v>0</v>
      </c>
      <c r="AO19" s="41"/>
      <c r="AP19" s="137" t="n">
        <v>0</v>
      </c>
      <c r="AQ19" s="39"/>
      <c r="AR19" s="40"/>
      <c r="AS19" s="41"/>
      <c r="AT19" s="137"/>
      <c r="AU19" s="51" t="n">
        <f aca="false">AI19+AM19+AQ19</f>
        <v>0</v>
      </c>
      <c r="AV19" s="40" t="n">
        <f aca="false">AJ19+AN19+AR19</f>
        <v>0</v>
      </c>
      <c r="AW19" s="40" t="n">
        <f aca="false">AK19+AO19+AS19</f>
        <v>0</v>
      </c>
      <c r="AX19" s="137" t="n">
        <v>0</v>
      </c>
      <c r="AY19" s="52" t="n">
        <f aca="false">B19+F19+J19+N19+R19+V19+Z19+AI19+AM19+AQ19</f>
        <v>10</v>
      </c>
      <c r="AZ19" s="45" t="n">
        <f aca="false">C19+G19+K19+O19+S19+W19+AA19+AJ19+AN19+AR19</f>
        <v>218</v>
      </c>
      <c r="BA19" s="45" t="n">
        <f aca="false">D19+H19+L19+P19+T19+X19+AB19+AK19+AO19+AS19</f>
        <v>0</v>
      </c>
      <c r="BB19" s="139" t="n">
        <f aca="false">AZ19/AY19</f>
        <v>21.8</v>
      </c>
      <c r="BC19" s="39"/>
      <c r="BD19" s="40"/>
      <c r="BE19" s="41"/>
      <c r="BF19" s="136"/>
      <c r="BG19" s="48" t="n">
        <f aca="false">AY19+BC19</f>
        <v>10</v>
      </c>
      <c r="BH19" s="49" t="n">
        <f aca="false">BD19+AZ19</f>
        <v>218</v>
      </c>
      <c r="BI19" s="49" t="n">
        <f aca="false">BE19+BA19</f>
        <v>0</v>
      </c>
      <c r="BJ19" s="139" t="n">
        <f aca="false">BH19/BG19</f>
        <v>21.8</v>
      </c>
      <c r="BK19" s="123" t="n">
        <v>1</v>
      </c>
      <c r="BL19" s="40" t="n">
        <v>10</v>
      </c>
      <c r="BM19" s="137" t="n">
        <f aca="false">BL19/BK19</f>
        <v>10</v>
      </c>
    </row>
    <row r="20" customFormat="false" ht="14.25" hidden="false" customHeight="false" outlineLevel="0" collapsed="false">
      <c r="A20" s="142" t="s">
        <v>69</v>
      </c>
      <c r="B20" s="62"/>
      <c r="C20" s="63"/>
      <c r="D20" s="64"/>
      <c r="E20" s="143"/>
      <c r="F20" s="62"/>
      <c r="G20" s="63"/>
      <c r="H20" s="64"/>
      <c r="I20" s="143"/>
      <c r="J20" s="62"/>
      <c r="K20" s="63"/>
      <c r="L20" s="64"/>
      <c r="M20" s="143"/>
      <c r="N20" s="62"/>
      <c r="O20" s="63"/>
      <c r="P20" s="64"/>
      <c r="Q20" s="143"/>
      <c r="R20" s="62"/>
      <c r="S20" s="63"/>
      <c r="T20" s="64"/>
      <c r="U20" s="143"/>
      <c r="V20" s="62"/>
      <c r="W20" s="63"/>
      <c r="X20" s="64"/>
      <c r="Y20" s="143"/>
      <c r="Z20" s="62"/>
      <c r="AA20" s="63"/>
      <c r="AB20" s="64"/>
      <c r="AC20" s="143"/>
      <c r="AD20" s="66"/>
      <c r="AE20" s="63"/>
      <c r="AF20" s="63"/>
      <c r="AG20" s="143"/>
      <c r="AH20" s="142" t="s">
        <v>69</v>
      </c>
      <c r="AI20" s="62"/>
      <c r="AJ20" s="63"/>
      <c r="AK20" s="64"/>
      <c r="AL20" s="143"/>
      <c r="AM20" s="62"/>
      <c r="AN20" s="63"/>
      <c r="AO20" s="64"/>
      <c r="AP20" s="143"/>
      <c r="AQ20" s="62"/>
      <c r="AR20" s="63"/>
      <c r="AS20" s="64"/>
      <c r="AT20" s="143"/>
      <c r="AU20" s="66"/>
      <c r="AV20" s="40"/>
      <c r="AW20" s="40" t="n">
        <f aca="false">AK20+AO20+AS20</f>
        <v>0</v>
      </c>
      <c r="AX20" s="143"/>
      <c r="AY20" s="67"/>
      <c r="AZ20" s="68"/>
      <c r="BA20" s="68"/>
      <c r="BB20" s="144"/>
      <c r="BC20" s="62"/>
      <c r="BD20" s="63"/>
      <c r="BE20" s="64"/>
      <c r="BF20" s="145"/>
      <c r="BG20" s="71"/>
      <c r="BH20" s="72"/>
      <c r="BI20" s="73"/>
      <c r="BJ20" s="144"/>
      <c r="BK20" s="74" t="n">
        <v>1</v>
      </c>
      <c r="BL20" s="63" t="n">
        <v>11</v>
      </c>
      <c r="BM20" s="136" t="n">
        <f aca="false">BL20/BK20</f>
        <v>11</v>
      </c>
    </row>
    <row r="21" customFormat="false" ht="31.5" hidden="false" customHeight="true" outlineLevel="0" collapsed="false">
      <c r="A21" s="75" t="s">
        <v>70</v>
      </c>
      <c r="B21" s="76" t="n">
        <f aca="false">SUM(B18:B20)</f>
        <v>3</v>
      </c>
      <c r="C21" s="77" t="n">
        <f aca="false">SUM(C18:C20)</f>
        <v>69</v>
      </c>
      <c r="D21" s="77" t="n">
        <f aca="false">SUM(D18:D20)</f>
        <v>0</v>
      </c>
      <c r="E21" s="140" t="n">
        <f aca="false">C21/B21</f>
        <v>23</v>
      </c>
      <c r="F21" s="76" t="n">
        <f aca="false">SUM(F18:F20)</f>
        <v>3</v>
      </c>
      <c r="G21" s="77" t="n">
        <f aca="false">SUM(G18:G20)</f>
        <v>73</v>
      </c>
      <c r="H21" s="77" t="n">
        <f aca="false">SUM(H18:H20)</f>
        <v>0</v>
      </c>
      <c r="I21" s="140" t="n">
        <f aca="false">G21/F21</f>
        <v>24.3333333333333</v>
      </c>
      <c r="J21" s="76" t="n">
        <f aca="false">SUM(J18:J20)</f>
        <v>2</v>
      </c>
      <c r="K21" s="77" t="n">
        <f aca="false">SUM(K18:K20)</f>
        <v>40</v>
      </c>
      <c r="L21" s="77" t="n">
        <f aca="false">SUM(L18:L20)</f>
        <v>0</v>
      </c>
      <c r="M21" s="140" t="n">
        <f aca="false">K21/J21</f>
        <v>20</v>
      </c>
      <c r="N21" s="76" t="n">
        <f aca="false">SUM(N18:N20)</f>
        <v>3</v>
      </c>
      <c r="O21" s="77" t="n">
        <f aca="false">SUM(O18:O20)</f>
        <v>69</v>
      </c>
      <c r="P21" s="77" t="n">
        <f aca="false">SUM(P18:P20)</f>
        <v>0</v>
      </c>
      <c r="Q21" s="140" t="n">
        <f aca="false">O21/N21</f>
        <v>23</v>
      </c>
      <c r="R21" s="76" t="n">
        <f aca="false">SUM(R18:R20)</f>
        <v>4</v>
      </c>
      <c r="S21" s="77" t="n">
        <f aca="false">SUM(S18:S20)</f>
        <v>76</v>
      </c>
      <c r="T21" s="77" t="n">
        <f aca="false">SUM(T18:T20)</f>
        <v>0</v>
      </c>
      <c r="U21" s="140" t="n">
        <f aca="false">S21/R21</f>
        <v>19</v>
      </c>
      <c r="V21" s="76" t="n">
        <f aca="false">SUM(V18:V20)</f>
        <v>5</v>
      </c>
      <c r="W21" s="77" t="n">
        <f aca="false">SUM(W18:W20)</f>
        <v>118</v>
      </c>
      <c r="X21" s="77" t="n">
        <f aca="false">SUM(X18:X20)</f>
        <v>0</v>
      </c>
      <c r="Y21" s="140" t="n">
        <f aca="false">W21/V21</f>
        <v>23.6</v>
      </c>
      <c r="Z21" s="76" t="n">
        <f aca="false">SUM(Z18:Z20)</f>
        <v>4</v>
      </c>
      <c r="AA21" s="77" t="n">
        <f aca="false">SUM(AA18:AA20)</f>
        <v>97</v>
      </c>
      <c r="AB21" s="77" t="n">
        <f aca="false">SUM(AB18:AB20)</f>
        <v>0</v>
      </c>
      <c r="AC21" s="140" t="n">
        <f aca="false">AA21/Z21</f>
        <v>24.25</v>
      </c>
      <c r="AD21" s="76" t="n">
        <f aca="false">SUM(AD18:AD20)</f>
        <v>24</v>
      </c>
      <c r="AE21" s="77" t="n">
        <f aca="false">SUM(AE18:AE20)</f>
        <v>542</v>
      </c>
      <c r="AF21" s="77" t="n">
        <f aca="false">SUM(AF18:AF20)</f>
        <v>0</v>
      </c>
      <c r="AG21" s="140" t="n">
        <f aca="false">AE21/AD21</f>
        <v>22.5833333333333</v>
      </c>
      <c r="AH21" s="75" t="s">
        <v>70</v>
      </c>
      <c r="AI21" s="76" t="n">
        <f aca="false">SUM(AI18:AI20)</f>
        <v>2</v>
      </c>
      <c r="AJ21" s="77" t="n">
        <f aca="false">SUM(AJ18:AJ20)</f>
        <v>26</v>
      </c>
      <c r="AK21" s="77" t="n">
        <f aca="false">SUM(AK18:AK20)</f>
        <v>0</v>
      </c>
      <c r="AL21" s="140" t="n">
        <f aca="false">AJ21/AI21</f>
        <v>13</v>
      </c>
      <c r="AM21" s="76" t="n">
        <f aca="false">SUM(AM18:AM20)</f>
        <v>1</v>
      </c>
      <c r="AN21" s="77" t="n">
        <f aca="false">SUM(AN18:AN20)</f>
        <v>23</v>
      </c>
      <c r="AO21" s="77" t="n">
        <f aca="false">SUM(AO18:AO20)</f>
        <v>0</v>
      </c>
      <c r="AP21" s="140" t="n">
        <f aca="false">AN21/AM21</f>
        <v>23</v>
      </c>
      <c r="AQ21" s="76" t="n">
        <f aca="false">SUM(AQ18:AQ20)</f>
        <v>0</v>
      </c>
      <c r="AR21" s="77" t="n">
        <f aca="false">SUM(AR18:AR20)</f>
        <v>0</v>
      </c>
      <c r="AS21" s="77" t="n">
        <f aca="false">SUM(AS18:AS20)</f>
        <v>0</v>
      </c>
      <c r="AT21" s="140" t="n">
        <v>0</v>
      </c>
      <c r="AU21" s="76" t="n">
        <f aca="false">SUM(AU18:AU20)</f>
        <v>3</v>
      </c>
      <c r="AV21" s="77" t="n">
        <f aca="false">SUM(AV18:AV20)</f>
        <v>49</v>
      </c>
      <c r="AW21" s="77" t="n">
        <f aca="false">SUM(AW18:AW20)</f>
        <v>0</v>
      </c>
      <c r="AX21" s="140" t="n">
        <f aca="false">AV21/AU21</f>
        <v>16.3333333333333</v>
      </c>
      <c r="AY21" s="76" t="n">
        <f aca="false">SUM(AY18:AY20)</f>
        <v>27</v>
      </c>
      <c r="AZ21" s="77" t="n">
        <f aca="false">SUM(AZ18:AZ20)</f>
        <v>591</v>
      </c>
      <c r="BA21" s="77" t="n">
        <f aca="false">SUM(BA18:BA20)</f>
        <v>0</v>
      </c>
      <c r="BB21" s="140" t="n">
        <f aca="false">AZ21/AY21</f>
        <v>21.8888888888889</v>
      </c>
      <c r="BC21" s="76" t="n">
        <f aca="false">SUM(BC18:BC20)</f>
        <v>0</v>
      </c>
      <c r="BD21" s="77" t="n">
        <f aca="false">SUM(BD18:BD20)</f>
        <v>0</v>
      </c>
      <c r="BE21" s="77" t="n">
        <f aca="false">SUM(BE18:BE20)</f>
        <v>0</v>
      </c>
      <c r="BF21" s="140" t="n">
        <v>0</v>
      </c>
      <c r="BG21" s="76" t="n">
        <f aca="false">SUM(BG18:BG20)</f>
        <v>27</v>
      </c>
      <c r="BH21" s="77" t="n">
        <f aca="false">SUM(BH18:BH20)</f>
        <v>591</v>
      </c>
      <c r="BI21" s="77" t="n">
        <f aca="false">SUM(BI18:BI20)</f>
        <v>0</v>
      </c>
      <c r="BJ21" s="140" t="n">
        <f aca="false">BH21/BG21</f>
        <v>21.8888888888889</v>
      </c>
      <c r="BK21" s="76" t="n">
        <f aca="false">SUM(BK18:BK20)</f>
        <v>3</v>
      </c>
      <c r="BL21" s="77" t="n">
        <f aca="false">SUM(BL18:BL20)</f>
        <v>31</v>
      </c>
      <c r="BM21" s="146" t="n">
        <f aca="false">BL21/BK21</f>
        <v>10.3333333333333</v>
      </c>
    </row>
    <row r="22" customFormat="false" ht="32.25" hidden="false" customHeight="true" outlineLevel="0" collapsed="false">
      <c r="A22" s="147" t="s">
        <v>71</v>
      </c>
      <c r="B22" s="79" t="n">
        <f aca="false">B11+B17+B21</f>
        <v>28</v>
      </c>
      <c r="C22" s="80" t="n">
        <f aca="false">C11+C17+C21</f>
        <v>691</v>
      </c>
      <c r="D22" s="80" t="n">
        <f aca="false">D11+D17+D21</f>
        <v>1</v>
      </c>
      <c r="E22" s="148" t="n">
        <f aca="false">C22/B22</f>
        <v>24.6785714285714</v>
      </c>
      <c r="F22" s="79" t="n">
        <f aca="false">F11+F17+F21</f>
        <v>28</v>
      </c>
      <c r="G22" s="80" t="n">
        <f aca="false">G11+G17+G21</f>
        <v>714</v>
      </c>
      <c r="H22" s="80" t="n">
        <f aca="false">H11+H17+H21</f>
        <v>0</v>
      </c>
      <c r="I22" s="148" t="n">
        <f aca="false">G22/F22</f>
        <v>25.5</v>
      </c>
      <c r="J22" s="79" t="n">
        <f aca="false">J11+J17+J21</f>
        <v>23</v>
      </c>
      <c r="K22" s="80" t="n">
        <f aca="false">K11+K17+K21</f>
        <v>575</v>
      </c>
      <c r="L22" s="80" t="n">
        <f aca="false">L11+L17+L21</f>
        <v>1</v>
      </c>
      <c r="M22" s="149" t="n">
        <f aca="false">K22/J22</f>
        <v>25</v>
      </c>
      <c r="N22" s="79" t="n">
        <f aca="false">N11+N17+N21</f>
        <v>40</v>
      </c>
      <c r="O22" s="80" t="n">
        <f aca="false">O11+O17+O21</f>
        <v>1028</v>
      </c>
      <c r="P22" s="80" t="n">
        <f aca="false">P11+P17+P21</f>
        <v>4</v>
      </c>
      <c r="Q22" s="149" t="n">
        <f aca="false">O22/N22</f>
        <v>25.7</v>
      </c>
      <c r="R22" s="79" t="n">
        <f aca="false">R11+R17+R21</f>
        <v>14</v>
      </c>
      <c r="S22" s="80" t="n">
        <f aca="false">S11+S17+S21</f>
        <v>343</v>
      </c>
      <c r="T22" s="80" t="n">
        <f aca="false">T11+T17+T21</f>
        <v>0</v>
      </c>
      <c r="U22" s="149" t="n">
        <f aca="false">S22/R22</f>
        <v>24.5</v>
      </c>
      <c r="V22" s="79" t="n">
        <f aca="false">V11+V17+V21</f>
        <v>37</v>
      </c>
      <c r="W22" s="80" t="n">
        <f aca="false">W11+W17+W21</f>
        <v>1007</v>
      </c>
      <c r="X22" s="80" t="n">
        <f aca="false">X11+X17+X21</f>
        <v>0</v>
      </c>
      <c r="Y22" s="149" t="n">
        <f aca="false">W22/V22</f>
        <v>27.2162162162162</v>
      </c>
      <c r="Z22" s="79" t="n">
        <f aca="false">Z11+Z17+Z21</f>
        <v>44</v>
      </c>
      <c r="AA22" s="80" t="n">
        <f aca="false">AA11+AA17+AA21</f>
        <v>1205</v>
      </c>
      <c r="AB22" s="80" t="n">
        <f aca="false">AB11+AB17+AB21</f>
        <v>2</v>
      </c>
      <c r="AC22" s="149" t="n">
        <f aca="false">AA22/Z22</f>
        <v>27.3863636363636</v>
      </c>
      <c r="AD22" s="84" t="n">
        <f aca="false">AD11+AD17+AD21</f>
        <v>214</v>
      </c>
      <c r="AE22" s="80" t="n">
        <f aca="false">AE11+AE17+AE21</f>
        <v>5563</v>
      </c>
      <c r="AF22" s="80" t="n">
        <f aca="false">AF11+AF17+AF21</f>
        <v>8</v>
      </c>
      <c r="AG22" s="149" t="n">
        <f aca="false">AE22/AD22</f>
        <v>25.9953271028037</v>
      </c>
      <c r="AH22" s="147" t="s">
        <v>71</v>
      </c>
      <c r="AI22" s="79" t="n">
        <f aca="false">AI11+AI17+AI21</f>
        <v>21</v>
      </c>
      <c r="AJ22" s="80" t="n">
        <f aca="false">AJ11+AJ17+AJ21</f>
        <v>393</v>
      </c>
      <c r="AK22" s="80" t="n">
        <f aca="false">AK11+AK17+AK21</f>
        <v>0</v>
      </c>
      <c r="AL22" s="149" t="n">
        <f aca="false">AJ22/AI22</f>
        <v>18.7142857142857</v>
      </c>
      <c r="AM22" s="79" t="n">
        <f aca="false">AM11+AM17+AM21</f>
        <v>18</v>
      </c>
      <c r="AN22" s="80" t="n">
        <f aca="false">AN11+AN17+AN21</f>
        <v>376</v>
      </c>
      <c r="AO22" s="80" t="n">
        <f aca="false">AO11+AO17+AO21</f>
        <v>0</v>
      </c>
      <c r="AP22" s="149" t="n">
        <f aca="false">AN22/AM22</f>
        <v>20.8888888888889</v>
      </c>
      <c r="AQ22" s="79" t="n">
        <f aca="false">AQ11+AQ17+AQ21</f>
        <v>9</v>
      </c>
      <c r="AR22" s="80" t="n">
        <f aca="false">AR11+AR17+AR21</f>
        <v>69</v>
      </c>
      <c r="AS22" s="80" t="n">
        <f aca="false">AS11+AS17+AS21</f>
        <v>0</v>
      </c>
      <c r="AT22" s="149" t="n">
        <f aca="false">AR22/AQ22</f>
        <v>7.66666666666667</v>
      </c>
      <c r="AU22" s="79" t="n">
        <f aca="false">AU11+AU17+AU21</f>
        <v>48</v>
      </c>
      <c r="AV22" s="80" t="n">
        <f aca="false">AV11+AV17+AV21</f>
        <v>838</v>
      </c>
      <c r="AW22" s="80" t="n">
        <f aca="false">AW11+AW17+AW21</f>
        <v>0</v>
      </c>
      <c r="AX22" s="149" t="n">
        <f aca="false">AV22/AU22</f>
        <v>17.4583333333333</v>
      </c>
      <c r="AY22" s="79" t="n">
        <f aca="false">B22+F22+J22+N22+V22+Z22+AI22+AM22+AQ22+R22</f>
        <v>262</v>
      </c>
      <c r="AZ22" s="80" t="n">
        <f aca="false">C22+G22+K22+O22+W22+AA22+AJ22+AN22+AR22+S22</f>
        <v>6401</v>
      </c>
      <c r="BA22" s="80" t="n">
        <f aca="false">BA11+BA17+BA21</f>
        <v>8</v>
      </c>
      <c r="BB22" s="149" t="n">
        <f aca="false">AZ22/AY22</f>
        <v>24.4312977099237</v>
      </c>
      <c r="BC22" s="79" t="n">
        <f aca="false">BC11+BC17+BC21</f>
        <v>11</v>
      </c>
      <c r="BD22" s="80" t="n">
        <f aca="false">BD11+BD17+BD21</f>
        <v>133</v>
      </c>
      <c r="BE22" s="80" t="n">
        <f aca="false">BE11+BE17+BE21</f>
        <v>20</v>
      </c>
      <c r="BF22" s="149" t="n">
        <f aca="false">BD22/BC22</f>
        <v>12.0909090909091</v>
      </c>
      <c r="BG22" s="80" t="n">
        <f aca="false">BG11+BG17+BG21</f>
        <v>273</v>
      </c>
      <c r="BH22" s="80" t="n">
        <f aca="false">BH11+BH17+BH21</f>
        <v>6534</v>
      </c>
      <c r="BI22" s="80" t="n">
        <f aca="false">BI11+BI17+BI21</f>
        <v>28</v>
      </c>
      <c r="BJ22" s="149" t="n">
        <f aca="false">BH22/BG22</f>
        <v>23.9340659340659</v>
      </c>
      <c r="BK22" s="79" t="n">
        <f aca="false">BK17+BK21</f>
        <v>4</v>
      </c>
      <c r="BL22" s="80" t="n">
        <f aca="false">BL17+BL21</f>
        <v>40</v>
      </c>
      <c r="BM22" s="150" t="n">
        <f aca="false">BL22/BK22</f>
        <v>10</v>
      </c>
    </row>
    <row r="23" customFormat="false" ht="15" hidden="false" customHeight="false" outlineLevel="0" collapsed="false">
      <c r="A23" s="151" t="s">
        <v>72</v>
      </c>
      <c r="B23" s="152" t="n">
        <v>1</v>
      </c>
      <c r="C23" s="153" t="n">
        <v>30</v>
      </c>
      <c r="D23" s="154"/>
      <c r="E23" s="155" t="n">
        <f aca="false">C23/B23</f>
        <v>30</v>
      </c>
      <c r="F23" s="152" t="n">
        <v>4</v>
      </c>
      <c r="G23" s="153" t="n">
        <v>120</v>
      </c>
      <c r="H23" s="154"/>
      <c r="I23" s="137" t="n">
        <f aca="false">G23/F23</f>
        <v>30</v>
      </c>
      <c r="J23" s="152" t="n">
        <v>2</v>
      </c>
      <c r="K23" s="153" t="n">
        <v>60</v>
      </c>
      <c r="L23" s="154"/>
      <c r="M23" s="137" t="n">
        <f aca="false">K23/J23</f>
        <v>30</v>
      </c>
      <c r="N23" s="152" t="n">
        <v>2</v>
      </c>
      <c r="O23" s="153" t="n">
        <v>60</v>
      </c>
      <c r="P23" s="154"/>
      <c r="Q23" s="137" t="n">
        <f aca="false">O23/N23</f>
        <v>30</v>
      </c>
      <c r="R23" s="152"/>
      <c r="S23" s="153"/>
      <c r="T23" s="154"/>
      <c r="U23" s="137"/>
      <c r="V23" s="152" t="n">
        <v>2</v>
      </c>
      <c r="W23" s="153" t="n">
        <v>60</v>
      </c>
      <c r="X23" s="154"/>
      <c r="Y23" s="137" t="n">
        <f aca="false">W23/V23</f>
        <v>30</v>
      </c>
      <c r="Z23" s="152" t="n">
        <v>3</v>
      </c>
      <c r="AA23" s="153" t="n">
        <v>90</v>
      </c>
      <c r="AB23" s="154"/>
      <c r="AC23" s="137" t="n">
        <f aca="false">AA23/Z23</f>
        <v>30</v>
      </c>
      <c r="AD23" s="156" t="n">
        <f aca="false">B23+F23+J23+N23+R23+V23+Z23</f>
        <v>14</v>
      </c>
      <c r="AE23" s="153" t="n">
        <f aca="false">C23+G23+K23+O23+S23+W23+AA23</f>
        <v>420</v>
      </c>
      <c r="AF23" s="153"/>
      <c r="AG23" s="137" t="n">
        <f aca="false">AE23/AD23</f>
        <v>30</v>
      </c>
      <c r="AH23" s="151" t="s">
        <v>72</v>
      </c>
      <c r="AI23" s="152" t="n">
        <v>2</v>
      </c>
      <c r="AJ23" s="153" t="n">
        <v>33</v>
      </c>
      <c r="AK23" s="87"/>
      <c r="AL23" s="137" t="n">
        <f aca="false">AJ23/AI23</f>
        <v>16.5</v>
      </c>
      <c r="AM23" s="89" t="n">
        <v>8</v>
      </c>
      <c r="AN23" s="90" t="n">
        <v>163</v>
      </c>
      <c r="AO23" s="87"/>
      <c r="AP23" s="137" t="n">
        <f aca="false">AN23/AM23</f>
        <v>20.375</v>
      </c>
      <c r="AQ23" s="89" t="n">
        <v>2</v>
      </c>
      <c r="AR23" s="90" t="n">
        <v>27</v>
      </c>
      <c r="AS23" s="87"/>
      <c r="AT23" s="137" t="n">
        <f aca="false">AR23/AQ23</f>
        <v>13.5</v>
      </c>
      <c r="AU23" s="39" t="n">
        <f aca="false">AI23+AM23+AQ23</f>
        <v>12</v>
      </c>
      <c r="AV23" s="39" t="n">
        <f aca="false">AJ23+AN23+AR23</f>
        <v>223</v>
      </c>
      <c r="AW23" s="87"/>
      <c r="AX23" s="137" t="n">
        <f aca="false">AV23/AU23</f>
        <v>18.5833333333333</v>
      </c>
      <c r="AY23" s="92" t="n">
        <f aca="false">B23+F23+J23+N23+R23+V23+Z23+AI23+AM23+AQ23</f>
        <v>26</v>
      </c>
      <c r="AZ23" s="92" t="n">
        <f aca="false">C23+G23+K23+O23+S23+W23+AA23+AJ23+AN23+AR23</f>
        <v>643</v>
      </c>
      <c r="BA23" s="93"/>
      <c r="BB23" s="137" t="n">
        <f aca="false">AZ23/AY23</f>
        <v>24.7307692307692</v>
      </c>
      <c r="BC23" s="89" t="n">
        <v>6</v>
      </c>
      <c r="BD23" s="90" t="n">
        <v>67</v>
      </c>
      <c r="BE23" s="87"/>
      <c r="BF23" s="157" t="n">
        <f aca="false">BD23/BC23</f>
        <v>11.1666666666667</v>
      </c>
      <c r="BG23" s="92" t="n">
        <f aca="false">AY23+BC23</f>
        <v>32</v>
      </c>
      <c r="BH23" s="96" t="n">
        <f aca="false">BD23+AZ23</f>
        <v>710</v>
      </c>
      <c r="BI23" s="93"/>
      <c r="BJ23" s="158" t="n">
        <f aca="false">BH23/BG23</f>
        <v>22.1875</v>
      </c>
      <c r="BK23" s="89"/>
      <c r="BL23" s="90"/>
      <c r="BM23" s="157"/>
    </row>
    <row r="24" customFormat="false" ht="14.25" hidden="false" customHeight="false" outlineLevel="0" collapsed="false">
      <c r="A24" s="159" t="s">
        <v>73</v>
      </c>
      <c r="B24" s="160" t="n">
        <v>1</v>
      </c>
      <c r="C24" s="161"/>
      <c r="D24" s="162"/>
      <c r="E24" s="163"/>
      <c r="F24" s="164" t="n">
        <v>1.5</v>
      </c>
      <c r="G24" s="161"/>
      <c r="H24" s="162"/>
      <c r="I24" s="165"/>
      <c r="J24" s="160" t="n">
        <v>2</v>
      </c>
      <c r="K24" s="161"/>
      <c r="L24" s="162"/>
      <c r="M24" s="165"/>
      <c r="N24" s="160" t="n">
        <v>1.5</v>
      </c>
      <c r="O24" s="161"/>
      <c r="P24" s="162"/>
      <c r="Q24" s="165"/>
      <c r="R24" s="160"/>
      <c r="S24" s="161"/>
      <c r="T24" s="162"/>
      <c r="U24" s="163"/>
      <c r="V24" s="160" t="n">
        <v>2</v>
      </c>
      <c r="W24" s="161"/>
      <c r="X24" s="162"/>
      <c r="Y24" s="165"/>
      <c r="Z24" s="160" t="n">
        <v>3</v>
      </c>
      <c r="AA24" s="161"/>
      <c r="AB24" s="162"/>
      <c r="AC24" s="163"/>
      <c r="AD24" s="166" t="n">
        <f aca="false">B24+F24+J24+N24+R24+V24+Z24</f>
        <v>11</v>
      </c>
      <c r="AE24" s="167"/>
      <c r="AF24" s="162"/>
      <c r="AG24" s="165"/>
      <c r="AH24" s="159" t="s">
        <v>73</v>
      </c>
      <c r="AI24" s="160" t="n">
        <v>1</v>
      </c>
      <c r="AJ24" s="161"/>
      <c r="AK24" s="100"/>
      <c r="AL24" s="165"/>
      <c r="AM24" s="98" t="n">
        <v>2</v>
      </c>
      <c r="AN24" s="99"/>
      <c r="AO24" s="100"/>
      <c r="AP24" s="163"/>
      <c r="AQ24" s="104" t="n">
        <v>0.5</v>
      </c>
      <c r="AR24" s="99"/>
      <c r="AS24" s="100"/>
      <c r="AT24" s="163"/>
      <c r="AU24" s="103" t="n">
        <f aca="false">AI24+AM24+AQ24</f>
        <v>3.5</v>
      </c>
      <c r="AV24" s="99"/>
      <c r="AW24" s="100"/>
      <c r="AX24" s="165"/>
      <c r="AY24" s="168" t="n">
        <f aca="false">B24+F24+J24+N24+V24+Z24+AI24+AM24+AQ24+R24</f>
        <v>14.5</v>
      </c>
      <c r="AZ24" s="106"/>
      <c r="BA24" s="107"/>
      <c r="BB24" s="169"/>
      <c r="BC24" s="104" t="n">
        <v>5</v>
      </c>
      <c r="BD24" s="99"/>
      <c r="BE24" s="100"/>
      <c r="BF24" s="163"/>
      <c r="BG24" s="170" t="n">
        <f aca="false">AY24+BC24</f>
        <v>19.5</v>
      </c>
      <c r="BH24" s="106"/>
      <c r="BI24" s="107"/>
      <c r="BJ24" s="171"/>
      <c r="BK24" s="111"/>
      <c r="BL24" s="99"/>
      <c r="BM24" s="163"/>
    </row>
    <row r="25" customFormat="false" ht="15" hidden="false" customHeight="false" outlineLevel="0" collapsed="false">
      <c r="A25" s="172"/>
      <c r="B25" s="113"/>
      <c r="C25" s="114"/>
      <c r="D25" s="115"/>
      <c r="E25" s="173"/>
      <c r="F25" s="117"/>
      <c r="G25" s="115"/>
      <c r="H25" s="115"/>
      <c r="I25" s="118"/>
      <c r="J25" s="117"/>
      <c r="K25" s="115"/>
      <c r="L25" s="115"/>
      <c r="M25" s="116"/>
      <c r="N25" s="117"/>
      <c r="O25" s="115"/>
      <c r="P25" s="115"/>
      <c r="Q25" s="118"/>
      <c r="R25" s="117"/>
      <c r="S25" s="115"/>
      <c r="T25" s="115"/>
      <c r="U25" s="173"/>
      <c r="V25" s="117"/>
      <c r="W25" s="115"/>
      <c r="X25" s="115"/>
      <c r="Y25" s="116"/>
      <c r="Z25" s="117"/>
      <c r="AA25" s="115"/>
      <c r="AB25" s="115"/>
      <c r="AC25" s="173"/>
      <c r="AD25" s="117"/>
      <c r="AE25" s="115"/>
      <c r="AF25" s="115"/>
      <c r="AG25" s="173"/>
      <c r="AH25" s="172"/>
      <c r="AI25" s="117"/>
      <c r="AJ25" s="115"/>
      <c r="AK25" s="115"/>
      <c r="AL25" s="173"/>
      <c r="AM25" s="117"/>
      <c r="AN25" s="115"/>
      <c r="AO25" s="115"/>
      <c r="AP25" s="173"/>
      <c r="AQ25" s="117"/>
      <c r="AR25" s="115"/>
      <c r="AS25" s="115"/>
      <c r="AT25" s="173"/>
      <c r="AU25" s="117"/>
      <c r="AV25" s="115"/>
      <c r="AW25" s="115"/>
      <c r="AX25" s="173"/>
      <c r="AY25" s="119"/>
      <c r="AZ25" s="120"/>
      <c r="BA25" s="120"/>
      <c r="BB25" s="174"/>
      <c r="BC25" s="117"/>
      <c r="BD25" s="115"/>
      <c r="BE25" s="115"/>
      <c r="BF25" s="173"/>
      <c r="BG25" s="119"/>
      <c r="BH25" s="120"/>
      <c r="BI25" s="120"/>
      <c r="BJ25" s="174"/>
      <c r="BK25" s="117"/>
      <c r="BL25" s="115"/>
      <c r="BM25" s="173"/>
    </row>
    <row r="26" customFormat="false" ht="14.25" hidden="false" customHeight="false" outlineLevel="0" collapsed="false">
      <c r="A26" s="27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</row>
    <row r="27" customFormat="false" ht="12.75" hidden="false" customHeight="false" outlineLevel="0" collapsed="false">
      <c r="A27" s="23"/>
      <c r="E27" s="0" t="s">
        <v>74</v>
      </c>
    </row>
  </sheetData>
  <mergeCells count="17">
    <mergeCell ref="C1:W2"/>
    <mergeCell ref="B4:E4"/>
    <mergeCell ref="F4:I4"/>
    <mergeCell ref="J4:M4"/>
    <mergeCell ref="N4:Q4"/>
    <mergeCell ref="R4:U4"/>
    <mergeCell ref="V4:Y4"/>
    <mergeCell ref="Z4:AC4"/>
    <mergeCell ref="AD4:AG4"/>
    <mergeCell ref="AI4:AL4"/>
    <mergeCell ref="AM4:AP4"/>
    <mergeCell ref="AQ4:AT4"/>
    <mergeCell ref="AU4:AX4"/>
    <mergeCell ref="AY4:BB4"/>
    <mergeCell ref="BC4:BF4"/>
    <mergeCell ref="BG4:BJ4"/>
    <mergeCell ref="BK4:BM4"/>
  </mergeCells>
  <printOptions headings="false" gridLines="false" gridLinesSet="true" horizontalCentered="false" verticalCentered="false"/>
  <pageMargins left="0.39375" right="0.196527777777778" top="0.1965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7"/>
  <sheetViews>
    <sheetView showFormulas="false" showGridLines="true" showRowColHeaders="true" showZeros="true" rightToLeft="false" tabSelected="false" showOutlineSymbols="true" defaultGridColor="true" view="normal" topLeftCell="AC10" colorId="64" zoomScale="100" zoomScaleNormal="100" zoomScalePageLayoutView="100" workbookViewId="0">
      <selection pane="topLeft" activeCell="Y2" activeCellId="0" sqref="Y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4.99"/>
    <col collapsed="false" customWidth="true" hidden="false" outlineLevel="0" max="4" min="4" style="0" width="4.14"/>
    <col collapsed="false" customWidth="true" hidden="false" outlineLevel="0" max="5" min="5" style="0" width="4.7"/>
    <col collapsed="false" customWidth="true" hidden="false" outlineLevel="0" max="7" min="6" style="0" width="4.56"/>
    <col collapsed="false" customWidth="true" hidden="false" outlineLevel="0" max="8" min="8" style="0" width="4.14"/>
    <col collapsed="false" customWidth="true" hidden="false" outlineLevel="0" max="9" min="9" style="0" width="4.41"/>
    <col collapsed="false" customWidth="true" hidden="false" outlineLevel="0" max="10" min="10" style="0" width="4.56"/>
    <col collapsed="false" customWidth="true" hidden="false" outlineLevel="0" max="12" min="11" style="0" width="4.41"/>
    <col collapsed="false" customWidth="true" hidden="false" outlineLevel="0" max="13" min="13" style="0" width="4.85"/>
    <col collapsed="false" customWidth="true" hidden="false" outlineLevel="0" max="14" min="14" style="0" width="4.41"/>
    <col collapsed="false" customWidth="true" hidden="false" outlineLevel="0" max="15" min="15" style="0" width="5.85"/>
    <col collapsed="false" customWidth="true" hidden="false" outlineLevel="0" max="16" min="16" style="0" width="4.28"/>
    <col collapsed="false" customWidth="true" hidden="false" outlineLevel="0" max="18" min="17" style="0" width="4.56"/>
    <col collapsed="false" customWidth="true" hidden="false" outlineLevel="0" max="21" min="19" style="0" width="4.28"/>
    <col collapsed="false" customWidth="true" hidden="false" outlineLevel="0" max="22" min="22" style="0" width="4.41"/>
    <col collapsed="false" customWidth="true" hidden="false" outlineLevel="0" max="23" min="23" style="0" width="5.28"/>
    <col collapsed="false" customWidth="true" hidden="false" outlineLevel="0" max="24" min="24" style="0" width="3.99"/>
    <col collapsed="false" customWidth="true" hidden="false" outlineLevel="0" max="25" min="25" style="0" width="4.28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4.28"/>
    <col collapsed="false" customWidth="true" hidden="false" outlineLevel="0" max="29" min="29" style="0" width="4.85"/>
    <col collapsed="false" customWidth="true" hidden="false" outlineLevel="0" max="30" min="30" style="0" width="5.99"/>
    <col collapsed="false" customWidth="true" hidden="false" outlineLevel="0" max="31" min="31" style="0" width="6.28"/>
    <col collapsed="false" customWidth="true" hidden="false" outlineLevel="0" max="32" min="32" style="0" width="4.7"/>
    <col collapsed="false" customWidth="true" hidden="false" outlineLevel="0" max="33" min="33" style="0" width="5.13"/>
    <col collapsed="false" customWidth="true" hidden="false" outlineLevel="0" max="34" min="34" style="0" width="7.99"/>
    <col collapsed="false" customWidth="true" hidden="false" outlineLevel="0" max="35" min="35" style="0" width="4.41"/>
    <col collapsed="false" customWidth="true" hidden="false" outlineLevel="0" max="36" min="36" style="0" width="4.56"/>
    <col collapsed="false" customWidth="true" hidden="false" outlineLevel="0" max="37" min="37" style="0" width="4.14"/>
    <col collapsed="false" customWidth="true" hidden="false" outlineLevel="0" max="38" min="38" style="0" width="4.41"/>
    <col collapsed="false" customWidth="true" hidden="false" outlineLevel="0" max="39" min="39" style="0" width="4.7"/>
    <col collapsed="false" customWidth="true" hidden="false" outlineLevel="0" max="40" min="40" style="0" width="4.99"/>
    <col collapsed="false" customWidth="true" hidden="false" outlineLevel="0" max="41" min="41" style="0" width="3.85"/>
    <col collapsed="false" customWidth="true" hidden="false" outlineLevel="0" max="42" min="42" style="0" width="4.41"/>
    <col collapsed="false" customWidth="true" hidden="false" outlineLevel="0" max="43" min="43" style="0" width="4.56"/>
    <col collapsed="false" customWidth="true" hidden="false" outlineLevel="0" max="44" min="44" style="0" width="4.28"/>
    <col collapsed="false" customWidth="true" hidden="false" outlineLevel="0" max="45" min="45" style="0" width="3.7"/>
    <col collapsed="false" customWidth="true" hidden="false" outlineLevel="0" max="46" min="46" style="0" width="4.41"/>
    <col collapsed="false" customWidth="true" hidden="false" outlineLevel="0" max="47" min="47" style="0" width="5.41"/>
    <col collapsed="false" customWidth="true" hidden="false" outlineLevel="0" max="48" min="48" style="0" width="4.99"/>
    <col collapsed="false" customWidth="true" hidden="false" outlineLevel="0" max="49" min="49" style="0" width="4.14"/>
    <col collapsed="false" customWidth="true" hidden="false" outlineLevel="0" max="50" min="50" style="0" width="4.56"/>
    <col collapsed="false" customWidth="true" hidden="false" outlineLevel="0" max="52" min="51" style="0" width="5.99"/>
    <col collapsed="false" customWidth="true" hidden="false" outlineLevel="0" max="53" min="53" style="0" width="4.7"/>
    <col collapsed="false" customWidth="true" hidden="false" outlineLevel="0" max="54" min="54" style="0" width="5.85"/>
    <col collapsed="false" customWidth="true" hidden="false" outlineLevel="0" max="56" min="55" style="0" width="4.99"/>
    <col collapsed="false" customWidth="true" hidden="false" outlineLevel="0" max="57" min="57" style="0" width="4.7"/>
    <col collapsed="false" customWidth="true" hidden="false" outlineLevel="0" max="58" min="58" style="0" width="5.28"/>
    <col collapsed="false" customWidth="true" hidden="false" outlineLevel="0" max="60" min="59" style="0" width="6.56"/>
    <col collapsed="false" customWidth="true" hidden="false" outlineLevel="0" max="61" min="61" style="0" width="4.56"/>
    <col collapsed="false" customWidth="true" hidden="false" outlineLevel="0" max="62" min="62" style="0" width="5.56"/>
    <col collapsed="false" customWidth="true" hidden="false" outlineLevel="0" max="63" min="63" style="0" width="4.41"/>
    <col collapsed="false" customWidth="true" hidden="false" outlineLevel="0" max="64" min="64" style="0" width="5.13"/>
    <col collapsed="false" customWidth="true" hidden="false" outlineLevel="0" max="65" min="65" style="0" width="4.56"/>
  </cols>
  <sheetData>
    <row r="1" customFormat="false" ht="15" hidden="false" customHeight="true" outlineLevel="0" collapsed="false">
      <c r="A1" s="24"/>
      <c r="B1" s="25"/>
      <c r="C1" s="26" t="s">
        <v>78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 t="s">
        <v>40</v>
      </c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</row>
    <row r="2" customFormat="false" ht="14.25" hidden="false" customHeight="false" outlineLevel="0" collapsed="false">
      <c r="A2" s="27"/>
      <c r="B2" s="25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 t="s">
        <v>41</v>
      </c>
      <c r="AU2" s="25"/>
      <c r="AV2" s="25"/>
      <c r="AW2" s="25"/>
      <c r="AX2" s="25"/>
      <c r="AY2" s="28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</row>
    <row r="3" customFormat="false" ht="15" hidden="false" customHeight="false" outlineLevel="0" collapsed="false">
      <c r="A3" s="27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</row>
    <row r="4" customFormat="false" ht="12.75" hidden="false" customHeight="false" outlineLevel="0" collapsed="false">
      <c r="A4" s="125"/>
      <c r="B4" s="126" t="s">
        <v>22</v>
      </c>
      <c r="C4" s="126"/>
      <c r="D4" s="126"/>
      <c r="E4" s="126"/>
      <c r="F4" s="126" t="s">
        <v>23</v>
      </c>
      <c r="G4" s="126"/>
      <c r="H4" s="126"/>
      <c r="I4" s="126"/>
      <c r="J4" s="126" t="s">
        <v>24</v>
      </c>
      <c r="K4" s="126"/>
      <c r="L4" s="126"/>
      <c r="M4" s="126"/>
      <c r="N4" s="126" t="s">
        <v>25</v>
      </c>
      <c r="O4" s="126"/>
      <c r="P4" s="126"/>
      <c r="Q4" s="126"/>
      <c r="R4" s="126" t="s">
        <v>77</v>
      </c>
      <c r="S4" s="126"/>
      <c r="T4" s="126"/>
      <c r="U4" s="126"/>
      <c r="V4" s="126" t="s">
        <v>27</v>
      </c>
      <c r="W4" s="126"/>
      <c r="X4" s="126"/>
      <c r="Y4" s="126"/>
      <c r="Z4" s="127" t="s">
        <v>28</v>
      </c>
      <c r="AA4" s="127"/>
      <c r="AB4" s="127"/>
      <c r="AC4" s="127"/>
      <c r="AD4" s="128" t="s">
        <v>43</v>
      </c>
      <c r="AE4" s="128"/>
      <c r="AF4" s="128"/>
      <c r="AG4" s="128"/>
      <c r="AH4" s="129"/>
      <c r="AI4" s="31" t="s">
        <v>44</v>
      </c>
      <c r="AJ4" s="31"/>
      <c r="AK4" s="31"/>
      <c r="AL4" s="31"/>
      <c r="AM4" s="31" t="s">
        <v>45</v>
      </c>
      <c r="AN4" s="31"/>
      <c r="AO4" s="31"/>
      <c r="AP4" s="31"/>
      <c r="AQ4" s="31" t="s">
        <v>46</v>
      </c>
      <c r="AR4" s="31"/>
      <c r="AS4" s="31"/>
      <c r="AT4" s="31"/>
      <c r="AU4" s="32" t="s">
        <v>47</v>
      </c>
      <c r="AV4" s="32"/>
      <c r="AW4" s="32"/>
      <c r="AX4" s="32"/>
      <c r="AY4" s="32" t="s">
        <v>48</v>
      </c>
      <c r="AZ4" s="32"/>
      <c r="BA4" s="32"/>
      <c r="BB4" s="32"/>
      <c r="BC4" s="31" t="s">
        <v>35</v>
      </c>
      <c r="BD4" s="31"/>
      <c r="BE4" s="31"/>
      <c r="BF4" s="31"/>
      <c r="BG4" s="32" t="s">
        <v>49</v>
      </c>
      <c r="BH4" s="32"/>
      <c r="BI4" s="32"/>
      <c r="BJ4" s="32"/>
      <c r="BK4" s="31" t="s">
        <v>50</v>
      </c>
      <c r="BL4" s="31"/>
      <c r="BM4" s="31"/>
    </row>
    <row r="5" customFormat="false" ht="42.75" hidden="false" customHeight="true" outlineLevel="0" collapsed="false">
      <c r="A5" s="130" t="s">
        <v>51</v>
      </c>
      <c r="B5" s="131" t="s">
        <v>52</v>
      </c>
      <c r="C5" s="132" t="s">
        <v>19</v>
      </c>
      <c r="D5" s="133" t="s">
        <v>53</v>
      </c>
      <c r="E5" s="134" t="s">
        <v>54</v>
      </c>
      <c r="F5" s="131" t="s">
        <v>52</v>
      </c>
      <c r="G5" s="132" t="s">
        <v>19</v>
      </c>
      <c r="H5" s="133" t="s">
        <v>53</v>
      </c>
      <c r="I5" s="134" t="s">
        <v>54</v>
      </c>
      <c r="J5" s="131" t="s">
        <v>52</v>
      </c>
      <c r="K5" s="132" t="s">
        <v>19</v>
      </c>
      <c r="L5" s="133" t="s">
        <v>53</v>
      </c>
      <c r="M5" s="134" t="s">
        <v>54</v>
      </c>
      <c r="N5" s="131" t="s">
        <v>52</v>
      </c>
      <c r="O5" s="132" t="s">
        <v>19</v>
      </c>
      <c r="P5" s="133" t="s">
        <v>53</v>
      </c>
      <c r="Q5" s="134" t="s">
        <v>54</v>
      </c>
      <c r="R5" s="131" t="s">
        <v>52</v>
      </c>
      <c r="S5" s="132" t="s">
        <v>19</v>
      </c>
      <c r="T5" s="133" t="s">
        <v>53</v>
      </c>
      <c r="U5" s="134" t="s">
        <v>54</v>
      </c>
      <c r="V5" s="131" t="s">
        <v>52</v>
      </c>
      <c r="W5" s="132" t="s">
        <v>19</v>
      </c>
      <c r="X5" s="133" t="s">
        <v>53</v>
      </c>
      <c r="Y5" s="134" t="s">
        <v>54</v>
      </c>
      <c r="Z5" s="131" t="s">
        <v>52</v>
      </c>
      <c r="AA5" s="132" t="s">
        <v>19</v>
      </c>
      <c r="AB5" s="133" t="s">
        <v>53</v>
      </c>
      <c r="AC5" s="134" t="s">
        <v>54</v>
      </c>
      <c r="AD5" s="131" t="s">
        <v>52</v>
      </c>
      <c r="AE5" s="132" t="s">
        <v>19</v>
      </c>
      <c r="AF5" s="133" t="s">
        <v>53</v>
      </c>
      <c r="AG5" s="134" t="s">
        <v>54</v>
      </c>
      <c r="AH5" s="130" t="s">
        <v>51</v>
      </c>
      <c r="AI5" s="131" t="s">
        <v>52</v>
      </c>
      <c r="AJ5" s="132" t="s">
        <v>19</v>
      </c>
      <c r="AK5" s="133" t="s">
        <v>53</v>
      </c>
      <c r="AL5" s="134" t="s">
        <v>54</v>
      </c>
      <c r="AM5" s="131" t="s">
        <v>52</v>
      </c>
      <c r="AN5" s="132" t="s">
        <v>19</v>
      </c>
      <c r="AO5" s="133" t="s">
        <v>53</v>
      </c>
      <c r="AP5" s="134" t="s">
        <v>54</v>
      </c>
      <c r="AQ5" s="131" t="s">
        <v>52</v>
      </c>
      <c r="AR5" s="132" t="s">
        <v>19</v>
      </c>
      <c r="AS5" s="133" t="s">
        <v>53</v>
      </c>
      <c r="AT5" s="134" t="s">
        <v>54</v>
      </c>
      <c r="AU5" s="131" t="s">
        <v>52</v>
      </c>
      <c r="AV5" s="132" t="s">
        <v>19</v>
      </c>
      <c r="AW5" s="133" t="s">
        <v>53</v>
      </c>
      <c r="AX5" s="134" t="s">
        <v>54</v>
      </c>
      <c r="AY5" s="131" t="s">
        <v>52</v>
      </c>
      <c r="AZ5" s="132" t="s">
        <v>19</v>
      </c>
      <c r="BA5" s="133" t="s">
        <v>53</v>
      </c>
      <c r="BB5" s="134" t="s">
        <v>54</v>
      </c>
      <c r="BC5" s="131" t="s">
        <v>52</v>
      </c>
      <c r="BD5" s="132" t="s">
        <v>19</v>
      </c>
      <c r="BE5" s="133" t="s">
        <v>53</v>
      </c>
      <c r="BF5" s="134" t="s">
        <v>54</v>
      </c>
      <c r="BG5" s="131" t="s">
        <v>52</v>
      </c>
      <c r="BH5" s="132" t="s">
        <v>19</v>
      </c>
      <c r="BI5" s="133" t="s">
        <v>53</v>
      </c>
      <c r="BJ5" s="134" t="s">
        <v>54</v>
      </c>
      <c r="BK5" s="131" t="s">
        <v>52</v>
      </c>
      <c r="BL5" s="132" t="s">
        <v>19</v>
      </c>
      <c r="BM5" s="134" t="s">
        <v>54</v>
      </c>
    </row>
    <row r="6" customFormat="false" ht="14.25" hidden="false" customHeight="false" outlineLevel="0" collapsed="false">
      <c r="A6" s="135" t="s">
        <v>55</v>
      </c>
      <c r="B6" s="39"/>
      <c r="C6" s="40"/>
      <c r="D6" s="41"/>
      <c r="E6" s="136"/>
      <c r="F6" s="39"/>
      <c r="G6" s="40"/>
      <c r="H6" s="41"/>
      <c r="I6" s="137"/>
      <c r="J6" s="39"/>
      <c r="K6" s="40"/>
      <c r="L6" s="41"/>
      <c r="M6" s="137"/>
      <c r="N6" s="39"/>
      <c r="O6" s="40"/>
      <c r="P6" s="41"/>
      <c r="Q6" s="136"/>
      <c r="R6" s="39"/>
      <c r="S6" s="40"/>
      <c r="T6" s="41"/>
      <c r="U6" s="136"/>
      <c r="V6" s="39"/>
      <c r="W6" s="40"/>
      <c r="X6" s="41"/>
      <c r="Y6" s="43"/>
      <c r="Z6" s="39"/>
      <c r="AA6" s="40"/>
      <c r="AB6" s="41"/>
      <c r="AC6" s="136"/>
      <c r="AD6" s="39"/>
      <c r="AE6" s="40"/>
      <c r="AF6" s="41"/>
      <c r="AG6" s="137"/>
      <c r="AH6" s="135" t="s">
        <v>55</v>
      </c>
      <c r="AI6" s="39"/>
      <c r="AJ6" s="40"/>
      <c r="AK6" s="41"/>
      <c r="AL6" s="137"/>
      <c r="AM6" s="39"/>
      <c r="AN6" s="40"/>
      <c r="AO6" s="41"/>
      <c r="AP6" s="136"/>
      <c r="AQ6" s="39"/>
      <c r="AR6" s="40"/>
      <c r="AS6" s="41"/>
      <c r="AT6" s="136"/>
      <c r="AU6" s="39"/>
      <c r="AV6" s="40"/>
      <c r="AW6" s="41"/>
      <c r="AX6" s="137"/>
      <c r="AY6" s="44"/>
      <c r="AZ6" s="45"/>
      <c r="BA6" s="46"/>
      <c r="BB6" s="138"/>
      <c r="BC6" s="39"/>
      <c r="BD6" s="40"/>
      <c r="BE6" s="41"/>
      <c r="BF6" s="136"/>
      <c r="BG6" s="48" t="n">
        <f aca="false">AY6+BC6</f>
        <v>0</v>
      </c>
      <c r="BH6" s="49" t="n">
        <f aca="false">BD6+AZ6</f>
        <v>0</v>
      </c>
      <c r="BI6" s="49" t="n">
        <f aca="false">BE6+BA6</f>
        <v>0</v>
      </c>
      <c r="BJ6" s="139" t="n">
        <v>0</v>
      </c>
      <c r="BK6" s="39"/>
      <c r="BL6" s="40"/>
      <c r="BM6" s="136"/>
    </row>
    <row r="7" customFormat="false" ht="14.25" hidden="false" customHeight="false" outlineLevel="0" collapsed="false">
      <c r="A7" s="135" t="s">
        <v>56</v>
      </c>
      <c r="B7" s="39" t="n">
        <v>3</v>
      </c>
      <c r="C7" s="40" t="n">
        <v>80</v>
      </c>
      <c r="D7" s="41"/>
      <c r="E7" s="137" t="n">
        <f aca="false">C7/B7</f>
        <v>26.6666666666667</v>
      </c>
      <c r="F7" s="39" t="n">
        <v>3</v>
      </c>
      <c r="G7" s="40" t="n">
        <v>87</v>
      </c>
      <c r="H7" s="41"/>
      <c r="I7" s="137" t="n">
        <f aca="false">G7/F7</f>
        <v>29</v>
      </c>
      <c r="J7" s="39" t="n">
        <v>3</v>
      </c>
      <c r="K7" s="40" t="n">
        <v>69</v>
      </c>
      <c r="L7" s="41"/>
      <c r="M7" s="137" t="n">
        <f aca="false">K7/J7</f>
        <v>23</v>
      </c>
      <c r="N7" s="39" t="n">
        <v>4</v>
      </c>
      <c r="O7" s="40" t="n">
        <v>113</v>
      </c>
      <c r="P7" s="41"/>
      <c r="Q7" s="137" t="n">
        <f aca="false">O7/N7</f>
        <v>28.25</v>
      </c>
      <c r="R7" s="39"/>
      <c r="S7" s="40"/>
      <c r="T7" s="41"/>
      <c r="U7" s="136"/>
      <c r="V7" s="39" t="n">
        <v>5</v>
      </c>
      <c r="W7" s="40" t="n">
        <v>129</v>
      </c>
      <c r="X7" s="41" t="n">
        <v>1</v>
      </c>
      <c r="Y7" s="137" t="n">
        <f aca="false">W7/V7</f>
        <v>25.8</v>
      </c>
      <c r="Z7" s="39" t="n">
        <v>5</v>
      </c>
      <c r="AA7" s="40" t="n">
        <v>151</v>
      </c>
      <c r="AB7" s="41"/>
      <c r="AC7" s="137" t="n">
        <f aca="false">AA7/Z7</f>
        <v>30.2</v>
      </c>
      <c r="AD7" s="51" t="n">
        <f aca="false">B7+F7+J7+N7+R7+V7+Z7</f>
        <v>23</v>
      </c>
      <c r="AE7" s="40" t="n">
        <f aca="false">C7+G7+K7+O7+S7+W7+AA7</f>
        <v>629</v>
      </c>
      <c r="AF7" s="40" t="n">
        <f aca="false">D7+H7+L7+P7+T7+X7+AB7</f>
        <v>1</v>
      </c>
      <c r="AG7" s="137" t="n">
        <f aca="false">AE7/AD7</f>
        <v>27.3478260869565</v>
      </c>
      <c r="AH7" s="135" t="s">
        <v>56</v>
      </c>
      <c r="AI7" s="39" t="n">
        <v>3</v>
      </c>
      <c r="AJ7" s="40" t="n">
        <v>73</v>
      </c>
      <c r="AK7" s="41"/>
      <c r="AL7" s="137" t="n">
        <f aca="false">AJ7/AI7</f>
        <v>24.3333333333333</v>
      </c>
      <c r="AM7" s="39" t="n">
        <v>2</v>
      </c>
      <c r="AN7" s="40" t="n">
        <v>39</v>
      </c>
      <c r="AO7" s="41"/>
      <c r="AP7" s="137" t="n">
        <f aca="false">AN7/AM7</f>
        <v>19.5</v>
      </c>
      <c r="AQ7" s="39" t="n">
        <v>1</v>
      </c>
      <c r="AR7" s="40" t="n">
        <v>10</v>
      </c>
      <c r="AS7" s="41"/>
      <c r="AT7" s="137" t="n">
        <f aca="false">AR7</f>
        <v>10</v>
      </c>
      <c r="AU7" s="51" t="n">
        <f aca="false">AI7+AM7+AQ7</f>
        <v>6</v>
      </c>
      <c r="AV7" s="40" t="n">
        <f aca="false">AJ7+AN7+AR7</f>
        <v>122</v>
      </c>
      <c r="AW7" s="40" t="n">
        <f aca="false">AK7+AO7+AS7</f>
        <v>0</v>
      </c>
      <c r="AX7" s="137" t="n">
        <f aca="false">AV7/AU7</f>
        <v>20.3333333333333</v>
      </c>
      <c r="AY7" s="52" t="n">
        <f aca="false">B7+F7+J7+N7+R7+V7+Z7+AI7+AM7+AQ7</f>
        <v>29</v>
      </c>
      <c r="AZ7" s="45" t="n">
        <f aca="false">C7+G7+K7+O7+S7+W7+AA7+AJ7+AN7+AR7</f>
        <v>751</v>
      </c>
      <c r="BA7" s="45" t="n">
        <f aca="false">D7+H7+L7+P7+T7+X7+AB7+AK7+AO7+AS7</f>
        <v>1</v>
      </c>
      <c r="BB7" s="139" t="n">
        <f aca="false">AZ7/AY7</f>
        <v>25.8965517241379</v>
      </c>
      <c r="BC7" s="39" t="n">
        <v>2</v>
      </c>
      <c r="BD7" s="40" t="n">
        <v>25</v>
      </c>
      <c r="BE7" s="41" t="n">
        <v>1</v>
      </c>
      <c r="BF7" s="137" t="n">
        <f aca="false">BD7/BC7</f>
        <v>12.5</v>
      </c>
      <c r="BG7" s="48" t="n">
        <f aca="false">AY7+BC7</f>
        <v>31</v>
      </c>
      <c r="BH7" s="49" t="n">
        <f aca="false">BD7+AZ7</f>
        <v>776</v>
      </c>
      <c r="BI7" s="49" t="n">
        <f aca="false">BE7+BA7</f>
        <v>2</v>
      </c>
      <c r="BJ7" s="139" t="n">
        <f aca="false">BH7/BG7</f>
        <v>25.0322580645161</v>
      </c>
      <c r="BK7" s="39"/>
      <c r="BL7" s="40"/>
      <c r="BM7" s="136"/>
    </row>
    <row r="8" customFormat="false" ht="14.25" hidden="false" customHeight="false" outlineLevel="0" collapsed="false">
      <c r="A8" s="135" t="s">
        <v>57</v>
      </c>
      <c r="B8" s="39" t="n">
        <v>3</v>
      </c>
      <c r="C8" s="40" t="n">
        <v>74</v>
      </c>
      <c r="D8" s="41"/>
      <c r="E8" s="137" t="n">
        <f aca="false">C8/B8</f>
        <v>24.6666666666667</v>
      </c>
      <c r="F8" s="39" t="n">
        <v>3</v>
      </c>
      <c r="G8" s="40" t="n">
        <v>93</v>
      </c>
      <c r="H8" s="41"/>
      <c r="I8" s="137" t="n">
        <f aca="false">G8/F8</f>
        <v>31</v>
      </c>
      <c r="J8" s="39" t="n">
        <v>2</v>
      </c>
      <c r="K8" s="40" t="n">
        <v>57</v>
      </c>
      <c r="L8" s="41"/>
      <c r="M8" s="137" t="n">
        <f aca="false">K8/J8</f>
        <v>28.5</v>
      </c>
      <c r="N8" s="39" t="n">
        <v>5</v>
      </c>
      <c r="O8" s="40" t="n">
        <v>116</v>
      </c>
      <c r="P8" s="41"/>
      <c r="Q8" s="137" t="n">
        <f aca="false">O8/N8</f>
        <v>23.2</v>
      </c>
      <c r="R8" s="39"/>
      <c r="S8" s="40"/>
      <c r="T8" s="41"/>
      <c r="U8" s="136"/>
      <c r="V8" s="39" t="n">
        <v>4</v>
      </c>
      <c r="W8" s="40" t="n">
        <v>104</v>
      </c>
      <c r="X8" s="41"/>
      <c r="Y8" s="137" t="n">
        <f aca="false">W8/V8</f>
        <v>26</v>
      </c>
      <c r="Z8" s="39" t="n">
        <v>6</v>
      </c>
      <c r="AA8" s="40" t="n">
        <v>167</v>
      </c>
      <c r="AB8" s="41" t="n">
        <v>1</v>
      </c>
      <c r="AC8" s="137" t="n">
        <f aca="false">AA8/Z8</f>
        <v>27.8333333333333</v>
      </c>
      <c r="AD8" s="51" t="n">
        <f aca="false">B8+F8+J8+N8+R8+V8+Z8</f>
        <v>23</v>
      </c>
      <c r="AE8" s="40" t="n">
        <f aca="false">C8+G8+K8+O8+S8+W8+AA8</f>
        <v>611</v>
      </c>
      <c r="AF8" s="40" t="n">
        <f aca="false">D8+H8+L8+P8+T8+X8+AB8</f>
        <v>1</v>
      </c>
      <c r="AG8" s="137" t="n">
        <f aca="false">AE8/AD8</f>
        <v>26.5652173913043</v>
      </c>
      <c r="AH8" s="135" t="s">
        <v>57</v>
      </c>
      <c r="AI8" s="39" t="n">
        <v>2</v>
      </c>
      <c r="AJ8" s="40" t="n">
        <v>49</v>
      </c>
      <c r="AK8" s="41"/>
      <c r="AL8" s="137" t="n">
        <f aca="false">AJ8/AI8</f>
        <v>24.5</v>
      </c>
      <c r="AM8" s="39" t="n">
        <v>2</v>
      </c>
      <c r="AN8" s="40" t="n">
        <v>41</v>
      </c>
      <c r="AO8" s="41"/>
      <c r="AP8" s="137" t="n">
        <f aca="false">AN8/AM8</f>
        <v>20.5</v>
      </c>
      <c r="AQ8" s="39" t="n">
        <v>1</v>
      </c>
      <c r="AR8" s="40" t="n">
        <v>11</v>
      </c>
      <c r="AS8" s="41"/>
      <c r="AT8" s="137" t="n">
        <f aca="false">AR8</f>
        <v>11</v>
      </c>
      <c r="AU8" s="51" t="n">
        <f aca="false">AI8+AM8+AQ8</f>
        <v>5</v>
      </c>
      <c r="AV8" s="40" t="n">
        <f aca="false">AJ8+AN8+AR8</f>
        <v>101</v>
      </c>
      <c r="AW8" s="40" t="n">
        <f aca="false">AK8+AO8+AS8</f>
        <v>0</v>
      </c>
      <c r="AX8" s="137" t="n">
        <f aca="false">AV8/AU8</f>
        <v>20.2</v>
      </c>
      <c r="AY8" s="52" t="n">
        <f aca="false">B8+F8+J8+N8+R8+V8+Z8+AI8+AM8+AQ8</f>
        <v>28</v>
      </c>
      <c r="AZ8" s="45" t="n">
        <f aca="false">C8+G8+K8+O8+S8+W8+AA8+AJ8+AN8+AR8</f>
        <v>712</v>
      </c>
      <c r="BA8" s="45" t="n">
        <f aca="false">D8+H8+L8+P8+T8+X8+AB8+AK8+AO8+AS8</f>
        <v>1</v>
      </c>
      <c r="BB8" s="139" t="n">
        <f aca="false">AZ8/AY8</f>
        <v>25.4285714285714</v>
      </c>
      <c r="BC8" s="39" t="n">
        <v>1</v>
      </c>
      <c r="BD8" s="40" t="n">
        <v>13</v>
      </c>
      <c r="BE8" s="41" t="n">
        <v>3</v>
      </c>
      <c r="BF8" s="136" t="n">
        <f aca="false">BD8/BC8</f>
        <v>13</v>
      </c>
      <c r="BG8" s="48" t="n">
        <f aca="false">AY8+BC8</f>
        <v>29</v>
      </c>
      <c r="BH8" s="49" t="n">
        <f aca="false">BD8+AZ8</f>
        <v>725</v>
      </c>
      <c r="BI8" s="49" t="n">
        <f aca="false">BE8+BA8</f>
        <v>4</v>
      </c>
      <c r="BJ8" s="139" t="n">
        <f aca="false">BH8/BG8</f>
        <v>25</v>
      </c>
      <c r="BK8" s="39"/>
      <c r="BL8" s="40"/>
      <c r="BM8" s="136"/>
    </row>
    <row r="9" customFormat="false" ht="14.25" hidden="false" customHeight="false" outlineLevel="0" collapsed="false">
      <c r="A9" s="135" t="s">
        <v>58</v>
      </c>
      <c r="B9" s="39" t="n">
        <v>3</v>
      </c>
      <c r="C9" s="40" t="n">
        <v>68</v>
      </c>
      <c r="D9" s="41"/>
      <c r="E9" s="137" t="n">
        <f aca="false">C9/B9</f>
        <v>22.6666666666667</v>
      </c>
      <c r="F9" s="39" t="n">
        <v>3</v>
      </c>
      <c r="G9" s="40" t="n">
        <v>89</v>
      </c>
      <c r="H9" s="41"/>
      <c r="I9" s="137" t="n">
        <f aca="false">G9/F9</f>
        <v>29.6666666666667</v>
      </c>
      <c r="J9" s="39" t="n">
        <v>2</v>
      </c>
      <c r="K9" s="40" t="n">
        <v>57</v>
      </c>
      <c r="L9" s="41"/>
      <c r="M9" s="137" t="n">
        <f aca="false">K9/J9</f>
        <v>28.5</v>
      </c>
      <c r="N9" s="39" t="n">
        <v>4</v>
      </c>
      <c r="O9" s="40" t="n">
        <v>106</v>
      </c>
      <c r="P9" s="41" t="n">
        <v>1</v>
      </c>
      <c r="Q9" s="137" t="n">
        <f aca="false">O9/N9</f>
        <v>26.5</v>
      </c>
      <c r="R9" s="39"/>
      <c r="S9" s="40"/>
      <c r="T9" s="41"/>
      <c r="U9" s="136"/>
      <c r="V9" s="39" t="n">
        <v>4</v>
      </c>
      <c r="W9" s="40" t="n">
        <v>107</v>
      </c>
      <c r="X9" s="41"/>
      <c r="Y9" s="137" t="n">
        <f aca="false">W9/V9</f>
        <v>26.75</v>
      </c>
      <c r="Z9" s="39" t="n">
        <v>5</v>
      </c>
      <c r="AA9" s="40" t="n">
        <v>152</v>
      </c>
      <c r="AB9" s="41"/>
      <c r="AC9" s="137" t="n">
        <f aca="false">AA9/Z9</f>
        <v>30.4</v>
      </c>
      <c r="AD9" s="51" t="n">
        <f aca="false">B9+F9+J9+N9+R9+V9+Z9</f>
        <v>21</v>
      </c>
      <c r="AE9" s="40" t="n">
        <f aca="false">C9+G9+K9+O9+S9+W9+AA9</f>
        <v>579</v>
      </c>
      <c r="AF9" s="40" t="n">
        <f aca="false">D9+H9+L9+P9+T9+X9+AB9</f>
        <v>1</v>
      </c>
      <c r="AG9" s="137" t="n">
        <f aca="false">AE9/AD9</f>
        <v>27.5714285714286</v>
      </c>
      <c r="AH9" s="135" t="s">
        <v>58</v>
      </c>
      <c r="AI9" s="39" t="n">
        <v>2</v>
      </c>
      <c r="AJ9" s="40" t="n">
        <v>46</v>
      </c>
      <c r="AK9" s="41"/>
      <c r="AL9" s="137" t="n">
        <f aca="false">AJ9/AI9</f>
        <v>23</v>
      </c>
      <c r="AM9" s="39" t="n">
        <v>2</v>
      </c>
      <c r="AN9" s="40" t="n">
        <v>44</v>
      </c>
      <c r="AO9" s="41"/>
      <c r="AP9" s="137" t="n">
        <f aca="false">AN9/AM9</f>
        <v>22</v>
      </c>
      <c r="AQ9" s="39" t="n">
        <v>1</v>
      </c>
      <c r="AR9" s="40" t="n">
        <v>6</v>
      </c>
      <c r="AS9" s="41"/>
      <c r="AT9" s="137" t="n">
        <f aca="false">AR9</f>
        <v>6</v>
      </c>
      <c r="AU9" s="51" t="n">
        <f aca="false">AI9+AM9+AQ9</f>
        <v>5</v>
      </c>
      <c r="AV9" s="40" t="n">
        <f aca="false">AJ9+AN9+AR9</f>
        <v>96</v>
      </c>
      <c r="AW9" s="40" t="n">
        <f aca="false">AK9+AO9+AS9</f>
        <v>0</v>
      </c>
      <c r="AX9" s="137" t="n">
        <f aca="false">AV9/AU9</f>
        <v>19.2</v>
      </c>
      <c r="AY9" s="52" t="n">
        <f aca="false">B9+F9+J9+N9+R9+V9+Z9+AI9+AM9+AQ9</f>
        <v>26</v>
      </c>
      <c r="AZ9" s="45" t="n">
        <f aca="false">C9+G9+K9+O9+S9+W9+AA9+AJ9+AN9+AR9</f>
        <v>675</v>
      </c>
      <c r="BA9" s="45" t="n">
        <f aca="false">D9+H9+L9+P9+T9+X9+AB9+AK9+AO9+AS9</f>
        <v>1</v>
      </c>
      <c r="BB9" s="139" t="n">
        <f aca="false">AZ9/AY9</f>
        <v>25.9615384615385</v>
      </c>
      <c r="BC9" s="39" t="n">
        <v>2</v>
      </c>
      <c r="BD9" s="40" t="n">
        <v>21</v>
      </c>
      <c r="BE9" s="41" t="n">
        <v>2</v>
      </c>
      <c r="BF9" s="136" t="n">
        <f aca="false">BD9/BC9</f>
        <v>10.5</v>
      </c>
      <c r="BG9" s="48" t="n">
        <f aca="false">AY9+BC9</f>
        <v>28</v>
      </c>
      <c r="BH9" s="49" t="n">
        <f aca="false">BD9+AZ9</f>
        <v>696</v>
      </c>
      <c r="BI9" s="49" t="n">
        <f aca="false">BE9+BA9</f>
        <v>3</v>
      </c>
      <c r="BJ9" s="139" t="n">
        <f aca="false">BH9/BG9</f>
        <v>24.8571428571429</v>
      </c>
      <c r="BK9" s="39"/>
      <c r="BL9" s="40"/>
      <c r="BM9" s="136"/>
    </row>
    <row r="10" customFormat="false" ht="14.25" hidden="false" customHeight="false" outlineLevel="0" collapsed="false">
      <c r="A10" s="135" t="s">
        <v>59</v>
      </c>
      <c r="B10" s="39" t="n">
        <v>3</v>
      </c>
      <c r="C10" s="40" t="n">
        <v>68</v>
      </c>
      <c r="D10" s="41"/>
      <c r="E10" s="137" t="n">
        <f aca="false">C10/B10</f>
        <v>22.6666666666667</v>
      </c>
      <c r="F10" s="39" t="n">
        <v>3</v>
      </c>
      <c r="G10" s="40" t="n">
        <v>73</v>
      </c>
      <c r="H10" s="41"/>
      <c r="I10" s="137" t="n">
        <f aca="false">G10/F10</f>
        <v>24.3333333333333</v>
      </c>
      <c r="J10" s="39" t="n">
        <v>2</v>
      </c>
      <c r="K10" s="40" t="n">
        <v>56</v>
      </c>
      <c r="L10" s="41"/>
      <c r="M10" s="137" t="n">
        <f aca="false">K10/J10</f>
        <v>28</v>
      </c>
      <c r="N10" s="39" t="n">
        <v>4</v>
      </c>
      <c r="O10" s="40" t="n">
        <v>114</v>
      </c>
      <c r="P10" s="41"/>
      <c r="Q10" s="137" t="n">
        <f aca="false">O10/N10</f>
        <v>28.5</v>
      </c>
      <c r="R10" s="39"/>
      <c r="S10" s="40"/>
      <c r="T10" s="41"/>
      <c r="U10" s="136"/>
      <c r="V10" s="39" t="n">
        <v>4</v>
      </c>
      <c r="W10" s="40" t="n">
        <v>126</v>
      </c>
      <c r="X10" s="41"/>
      <c r="Y10" s="137" t="n">
        <f aca="false">W10/V10</f>
        <v>31.5</v>
      </c>
      <c r="Z10" s="39" t="n">
        <v>5</v>
      </c>
      <c r="AA10" s="40" t="n">
        <v>154</v>
      </c>
      <c r="AB10" s="41"/>
      <c r="AC10" s="137" t="n">
        <f aca="false">AA10/Z10</f>
        <v>30.8</v>
      </c>
      <c r="AD10" s="51" t="n">
        <f aca="false">B10+F10+J10+N10+R10+V10+Z10</f>
        <v>21</v>
      </c>
      <c r="AE10" s="40" t="n">
        <f aca="false">C10+G10+K10+O10+S10+W10+AA10</f>
        <v>591</v>
      </c>
      <c r="AF10" s="40" t="n">
        <f aca="false">D10+H10+L10+P10+T10+X10+AB10</f>
        <v>0</v>
      </c>
      <c r="AG10" s="137" t="n">
        <f aca="false">AE10/AD10</f>
        <v>28.1428571428571</v>
      </c>
      <c r="AH10" s="135" t="s">
        <v>59</v>
      </c>
      <c r="AI10" s="39" t="n">
        <v>2</v>
      </c>
      <c r="AJ10" s="40" t="n">
        <v>41</v>
      </c>
      <c r="AK10" s="41"/>
      <c r="AL10" s="137" t="n">
        <f aca="false">AJ10/AI10</f>
        <v>20.5</v>
      </c>
      <c r="AM10" s="39" t="n">
        <v>2</v>
      </c>
      <c r="AN10" s="40" t="n">
        <v>40</v>
      </c>
      <c r="AO10" s="41"/>
      <c r="AP10" s="137" t="n">
        <f aca="false">AN10/AM10</f>
        <v>20</v>
      </c>
      <c r="AQ10" s="39" t="n">
        <v>1</v>
      </c>
      <c r="AR10" s="40" t="n">
        <v>7</v>
      </c>
      <c r="AS10" s="41"/>
      <c r="AT10" s="137" t="n">
        <f aca="false">AR10/AQ10</f>
        <v>7</v>
      </c>
      <c r="AU10" s="51" t="n">
        <f aca="false">AI10+AM10+AQ10</f>
        <v>5</v>
      </c>
      <c r="AV10" s="40" t="n">
        <f aca="false">AJ10+AN10+AR10</f>
        <v>88</v>
      </c>
      <c r="AW10" s="40" t="n">
        <f aca="false">AK10+AO10+AS10</f>
        <v>0</v>
      </c>
      <c r="AX10" s="137" t="n">
        <f aca="false">AV10/AU10</f>
        <v>17.6</v>
      </c>
      <c r="AY10" s="52" t="n">
        <f aca="false">B10+F10+J10+N10+R10+V10+Z10+AI10+AM10+AQ10</f>
        <v>26</v>
      </c>
      <c r="AZ10" s="45" t="n">
        <f aca="false">C10+G10+K10+O10+S10+W10+AA10+AJ10+AN10+AR10</f>
        <v>679</v>
      </c>
      <c r="BA10" s="45" t="n">
        <f aca="false">D10+H10+L10+P10+T10+X10+AB10+AK10+AO10+AS10</f>
        <v>0</v>
      </c>
      <c r="BB10" s="139" t="n">
        <f aca="false">AZ10/AY10</f>
        <v>26.1153846153846</v>
      </c>
      <c r="BC10" s="39" t="n">
        <v>1</v>
      </c>
      <c r="BD10" s="40" t="n">
        <v>14</v>
      </c>
      <c r="BE10" s="41"/>
      <c r="BF10" s="136" t="n">
        <f aca="false">BD10/BC10</f>
        <v>14</v>
      </c>
      <c r="BG10" s="48" t="n">
        <f aca="false">AY10+BC10</f>
        <v>27</v>
      </c>
      <c r="BH10" s="49" t="n">
        <f aca="false">BD10+AZ10</f>
        <v>693</v>
      </c>
      <c r="BI10" s="49" t="n">
        <f aca="false">BE10+BA10</f>
        <v>0</v>
      </c>
      <c r="BJ10" s="139" t="n">
        <f aca="false">BH10/BG10</f>
        <v>25.6666666666667</v>
      </c>
      <c r="BK10" s="39"/>
      <c r="BL10" s="40"/>
      <c r="BM10" s="136"/>
    </row>
    <row r="11" customFormat="false" ht="39" hidden="false" customHeight="false" outlineLevel="0" collapsed="false">
      <c r="A11" s="53" t="s">
        <v>60</v>
      </c>
      <c r="B11" s="54" t="n">
        <f aca="false">SUM(B7:B10)</f>
        <v>12</v>
      </c>
      <c r="C11" s="55" t="n">
        <f aca="false">SUM(C7:C10)</f>
        <v>290</v>
      </c>
      <c r="D11" s="55" t="n">
        <f aca="false">SUM(D7:D10)</f>
        <v>0</v>
      </c>
      <c r="E11" s="140" t="n">
        <f aca="false">C11/B11</f>
        <v>24.1666666666667</v>
      </c>
      <c r="F11" s="54" t="n">
        <f aca="false">SUM(F7:F10)</f>
        <v>12</v>
      </c>
      <c r="G11" s="55" t="n">
        <f aca="false">SUM(G7:G10)</f>
        <v>342</v>
      </c>
      <c r="H11" s="55" t="n">
        <f aca="false">SUM(H7:H10)</f>
        <v>0</v>
      </c>
      <c r="I11" s="140" t="n">
        <f aca="false">G11/F11</f>
        <v>28.5</v>
      </c>
      <c r="J11" s="54" t="n">
        <f aca="false">SUM(J7:J10)</f>
        <v>9</v>
      </c>
      <c r="K11" s="55" t="n">
        <f aca="false">SUM(K7:K10)</f>
        <v>239</v>
      </c>
      <c r="L11" s="55" t="n">
        <f aca="false">SUM(L7:L10)</f>
        <v>0</v>
      </c>
      <c r="M11" s="140" t="n">
        <f aca="false">K11/J11</f>
        <v>26.5555555555556</v>
      </c>
      <c r="N11" s="54" t="n">
        <f aca="false">SUM(N7:N10)</f>
        <v>17</v>
      </c>
      <c r="O11" s="55" t="n">
        <f aca="false">SUM(O7:O10)</f>
        <v>449</v>
      </c>
      <c r="P11" s="55" t="n">
        <f aca="false">SUM(P7:P10)</f>
        <v>1</v>
      </c>
      <c r="Q11" s="140" t="n">
        <f aca="false">O11/N11</f>
        <v>26.4117647058824</v>
      </c>
      <c r="R11" s="54" t="n">
        <f aca="false">SUM(R7:R10)</f>
        <v>0</v>
      </c>
      <c r="S11" s="55" t="n">
        <f aca="false">SUM(S7:S10)</f>
        <v>0</v>
      </c>
      <c r="T11" s="55" t="n">
        <f aca="false">SUM(T7:T10)</f>
        <v>0</v>
      </c>
      <c r="U11" s="140" t="n">
        <v>0</v>
      </c>
      <c r="V11" s="54" t="n">
        <f aca="false">SUM(V7:V10)</f>
        <v>17</v>
      </c>
      <c r="W11" s="55" t="n">
        <f aca="false">SUM(W7:W10)</f>
        <v>466</v>
      </c>
      <c r="X11" s="55" t="n">
        <f aca="false">SUM(X7:X10)</f>
        <v>1</v>
      </c>
      <c r="Y11" s="140" t="n">
        <f aca="false">W11/V11</f>
        <v>27.4117647058824</v>
      </c>
      <c r="Z11" s="54" t="n">
        <f aca="false">SUM(Z7:Z10)</f>
        <v>21</v>
      </c>
      <c r="AA11" s="55" t="n">
        <f aca="false">SUM(AA7:AA10)</f>
        <v>624</v>
      </c>
      <c r="AB11" s="55" t="n">
        <f aca="false">SUM(AB7:AB10)</f>
        <v>1</v>
      </c>
      <c r="AC11" s="140" t="n">
        <f aca="false">AA11/Z11</f>
        <v>29.7142857142857</v>
      </c>
      <c r="AD11" s="57" t="n">
        <f aca="false">SUM(AD7:AD10)</f>
        <v>88</v>
      </c>
      <c r="AE11" s="55" t="n">
        <f aca="false">SUM(AE7:AE10)</f>
        <v>2410</v>
      </c>
      <c r="AF11" s="55" t="n">
        <f aca="false">SUM(AF7:AF10)</f>
        <v>3</v>
      </c>
      <c r="AG11" s="140" t="n">
        <f aca="false">AE11/AD11</f>
        <v>27.3863636363636</v>
      </c>
      <c r="AH11" s="53" t="s">
        <v>60</v>
      </c>
      <c r="AI11" s="54" t="n">
        <f aca="false">SUM(AI7:AI10)</f>
        <v>9</v>
      </c>
      <c r="AJ11" s="55" t="n">
        <f aca="false">SUM(AJ7:AJ10)</f>
        <v>209</v>
      </c>
      <c r="AK11" s="55" t="n">
        <f aca="false">SUM(AK7:AK10)</f>
        <v>0</v>
      </c>
      <c r="AL11" s="140" t="n">
        <f aca="false">AJ11/AI11</f>
        <v>23.2222222222222</v>
      </c>
      <c r="AM11" s="54" t="n">
        <f aca="false">SUM(AM7:AM10)</f>
        <v>8</v>
      </c>
      <c r="AN11" s="55" t="n">
        <f aca="false">SUM(AN7:AN10)</f>
        <v>164</v>
      </c>
      <c r="AO11" s="55" t="n">
        <f aca="false">SUM(AO7:AO10)</f>
        <v>0</v>
      </c>
      <c r="AP11" s="140" t="n">
        <f aca="false">AN11/AM11</f>
        <v>20.5</v>
      </c>
      <c r="AQ11" s="54" t="n">
        <f aca="false">SUM(AQ7:AQ10)</f>
        <v>4</v>
      </c>
      <c r="AR11" s="55" t="n">
        <f aca="false">SUM(AR7:AR10)</f>
        <v>34</v>
      </c>
      <c r="AS11" s="55" t="n">
        <f aca="false">SUM(AS7:AS10)</f>
        <v>0</v>
      </c>
      <c r="AT11" s="140" t="n">
        <f aca="false">AR11/AQ11</f>
        <v>8.5</v>
      </c>
      <c r="AU11" s="57" t="n">
        <f aca="false">SUM(AU7:AU10)</f>
        <v>21</v>
      </c>
      <c r="AV11" s="55" t="n">
        <f aca="false">SUM(AV7:AV10)</f>
        <v>407</v>
      </c>
      <c r="AW11" s="55" t="n">
        <f aca="false">SUM(AW7:AW10)</f>
        <v>0</v>
      </c>
      <c r="AX11" s="140" t="n">
        <f aca="false">AV11/AU11</f>
        <v>19.3809523809524</v>
      </c>
      <c r="AY11" s="57" t="n">
        <f aca="false">B11+F11+J11+N11+V11+Z11+AI11+AM11+AQ11</f>
        <v>109</v>
      </c>
      <c r="AZ11" s="55" t="n">
        <f aca="false">C11+G11+K11+O11+W11+AA11+AJ11+AN11+AR11</f>
        <v>2817</v>
      </c>
      <c r="BA11" s="55" t="n">
        <f aca="false">SUM(BA7:BA10)</f>
        <v>3</v>
      </c>
      <c r="BB11" s="140" t="n">
        <f aca="false">AZ11/AY11</f>
        <v>25.8440366972477</v>
      </c>
      <c r="BC11" s="54" t="n">
        <f aca="false">SUM(BC6:BC10)</f>
        <v>6</v>
      </c>
      <c r="BD11" s="55" t="n">
        <f aca="false">SUM(BD7:BD10)</f>
        <v>73</v>
      </c>
      <c r="BE11" s="55" t="n">
        <f aca="false">SUM(BE7:BE10)</f>
        <v>6</v>
      </c>
      <c r="BF11" s="140" t="n">
        <f aca="false">BD11/BC11</f>
        <v>12.1666666666667</v>
      </c>
      <c r="BG11" s="54" t="n">
        <f aca="false">AY11+BC11</f>
        <v>115</v>
      </c>
      <c r="BH11" s="55" t="n">
        <f aca="false">BD11+AZ11</f>
        <v>2890</v>
      </c>
      <c r="BI11" s="55" t="n">
        <f aca="false">SUM(BI7:BI10)</f>
        <v>9</v>
      </c>
      <c r="BJ11" s="140" t="n">
        <f aca="false">BH11/BG11</f>
        <v>25.1304347826087</v>
      </c>
      <c r="BK11" s="54" t="n">
        <f aca="false">SUM(BK7:BK10)</f>
        <v>0</v>
      </c>
      <c r="BL11" s="55" t="n">
        <f aca="false">SUM(BL7:BL10)</f>
        <v>0</v>
      </c>
      <c r="BM11" s="140" t="n">
        <v>0</v>
      </c>
    </row>
    <row r="12" customFormat="false" ht="14.25" hidden="false" customHeight="false" outlineLevel="0" collapsed="false">
      <c r="A12" s="135" t="s">
        <v>61</v>
      </c>
      <c r="B12" s="39" t="n">
        <v>3</v>
      </c>
      <c r="C12" s="40" t="n">
        <v>74</v>
      </c>
      <c r="D12" s="41"/>
      <c r="E12" s="137" t="n">
        <f aca="false">C12/B12</f>
        <v>24.6666666666667</v>
      </c>
      <c r="F12" s="39" t="n">
        <v>3</v>
      </c>
      <c r="G12" s="40" t="n">
        <v>66</v>
      </c>
      <c r="H12" s="41"/>
      <c r="I12" s="137" t="n">
        <f aca="false">G12/F12</f>
        <v>22</v>
      </c>
      <c r="J12" s="39" t="n">
        <v>2</v>
      </c>
      <c r="K12" s="40" t="n">
        <v>53</v>
      </c>
      <c r="L12" s="41"/>
      <c r="M12" s="137" t="n">
        <f aca="false">K12/J12</f>
        <v>26.5</v>
      </c>
      <c r="N12" s="39" t="n">
        <v>3</v>
      </c>
      <c r="O12" s="40" t="n">
        <v>83</v>
      </c>
      <c r="P12" s="41"/>
      <c r="Q12" s="137" t="n">
        <f aca="false">O12/N12</f>
        <v>27.6666666666667</v>
      </c>
      <c r="R12" s="39" t="n">
        <v>2</v>
      </c>
      <c r="S12" s="40" t="n">
        <v>56</v>
      </c>
      <c r="T12" s="41"/>
      <c r="U12" s="175" t="n">
        <f aca="false">S12/R12</f>
        <v>28</v>
      </c>
      <c r="V12" s="39" t="n">
        <v>3</v>
      </c>
      <c r="W12" s="40" t="n">
        <v>66</v>
      </c>
      <c r="X12" s="41"/>
      <c r="Y12" s="137" t="n">
        <f aca="false">W12/V12</f>
        <v>22</v>
      </c>
      <c r="Z12" s="39" t="n">
        <v>4</v>
      </c>
      <c r="AA12" s="40" t="n">
        <v>105</v>
      </c>
      <c r="AB12" s="41"/>
      <c r="AC12" s="137" t="n">
        <f aca="false">AA12/Z12</f>
        <v>26.25</v>
      </c>
      <c r="AD12" s="51" t="n">
        <f aca="false">B12+F12+J12+N12+R12+V12+Z12</f>
        <v>20</v>
      </c>
      <c r="AE12" s="40" t="n">
        <f aca="false">C12+G12+K12+O12+S12+W12+AA12</f>
        <v>503</v>
      </c>
      <c r="AF12" s="40" t="n">
        <f aca="false">D12+H12+L12+P12+T12+X12+AB12</f>
        <v>0</v>
      </c>
      <c r="AG12" s="137" t="n">
        <f aca="false">AE12/AD12</f>
        <v>25.15</v>
      </c>
      <c r="AH12" s="135" t="s">
        <v>61</v>
      </c>
      <c r="AI12" s="39" t="n">
        <v>2</v>
      </c>
      <c r="AJ12" s="40" t="n">
        <v>33</v>
      </c>
      <c r="AK12" s="41"/>
      <c r="AL12" s="137" t="n">
        <f aca="false">AJ12/AI12</f>
        <v>16.5</v>
      </c>
      <c r="AM12" s="39" t="n">
        <v>2</v>
      </c>
      <c r="AN12" s="40" t="n">
        <v>43</v>
      </c>
      <c r="AO12" s="41"/>
      <c r="AP12" s="137" t="n">
        <f aca="false">AN12/AM12</f>
        <v>21.5</v>
      </c>
      <c r="AQ12" s="39" t="n">
        <v>1</v>
      </c>
      <c r="AR12" s="40" t="n">
        <v>8</v>
      </c>
      <c r="AS12" s="41"/>
      <c r="AT12" s="137" t="n">
        <f aca="false">AR12/AQ12</f>
        <v>8</v>
      </c>
      <c r="AU12" s="51" t="n">
        <f aca="false">AI12+AM12+AQ12</f>
        <v>5</v>
      </c>
      <c r="AV12" s="40" t="n">
        <f aca="false">AJ12+AN12+AR12</f>
        <v>84</v>
      </c>
      <c r="AW12" s="40" t="n">
        <f aca="false">AK12+AO12+AS12</f>
        <v>0</v>
      </c>
      <c r="AX12" s="137" t="n">
        <f aca="false">AV12/AU12</f>
        <v>16.8</v>
      </c>
      <c r="AY12" s="52" t="n">
        <f aca="false">B12+F12+J12+N12+R12+V12+Z12+AI12+AM12+AQ12</f>
        <v>25</v>
      </c>
      <c r="AZ12" s="45" t="n">
        <f aca="false">C12+G12+K12+O12+S12+W12+AA12+AJ12+AN12+AR12</f>
        <v>587</v>
      </c>
      <c r="BA12" s="45" t="n">
        <f aca="false">D12+H12+L12+P12+T12+X12+AB12+AK12+AO12+AS12</f>
        <v>0</v>
      </c>
      <c r="BB12" s="139" t="n">
        <f aca="false">AZ12/AY12</f>
        <v>23.48</v>
      </c>
      <c r="BC12" s="39" t="n">
        <v>1</v>
      </c>
      <c r="BD12" s="40" t="n">
        <v>12</v>
      </c>
      <c r="BE12" s="41" t="n">
        <v>2</v>
      </c>
      <c r="BF12" s="136" t="n">
        <f aca="false">BD12/BC12</f>
        <v>12</v>
      </c>
      <c r="BG12" s="48" t="n">
        <f aca="false">AY12+BC12</f>
        <v>26</v>
      </c>
      <c r="BH12" s="49" t="n">
        <f aca="false">BD12+AZ12</f>
        <v>599</v>
      </c>
      <c r="BI12" s="49" t="n">
        <f aca="false">BE12+BA12</f>
        <v>2</v>
      </c>
      <c r="BJ12" s="139" t="n">
        <f aca="false">BH12/BG12</f>
        <v>23.0384615384615</v>
      </c>
      <c r="BK12" s="39"/>
      <c r="BL12" s="40"/>
      <c r="BM12" s="136"/>
    </row>
    <row r="13" customFormat="false" ht="14.25" hidden="false" customHeight="false" outlineLevel="0" collapsed="false">
      <c r="A13" s="135" t="s">
        <v>62</v>
      </c>
      <c r="B13" s="39" t="n">
        <v>2</v>
      </c>
      <c r="C13" s="40" t="n">
        <v>61</v>
      </c>
      <c r="D13" s="41"/>
      <c r="E13" s="137" t="n">
        <f aca="false">C13/B13</f>
        <v>30.5</v>
      </c>
      <c r="F13" s="39" t="n">
        <v>2</v>
      </c>
      <c r="G13" s="40" t="n">
        <v>49</v>
      </c>
      <c r="H13" s="41"/>
      <c r="I13" s="137" t="n">
        <f aca="false">G13/F13</f>
        <v>24.5</v>
      </c>
      <c r="J13" s="39" t="n">
        <v>2</v>
      </c>
      <c r="K13" s="40" t="n">
        <v>47</v>
      </c>
      <c r="L13" s="41"/>
      <c r="M13" s="137" t="n">
        <f aca="false">K13/J13</f>
        <v>23.5</v>
      </c>
      <c r="N13" s="39" t="n">
        <v>3</v>
      </c>
      <c r="O13" s="40" t="n">
        <v>88</v>
      </c>
      <c r="P13" s="41"/>
      <c r="Q13" s="137" t="n">
        <f aca="false">O13/N13</f>
        <v>29.3333333333333</v>
      </c>
      <c r="R13" s="39" t="n">
        <v>2</v>
      </c>
      <c r="S13" s="40" t="n">
        <v>49</v>
      </c>
      <c r="T13" s="41"/>
      <c r="U13" s="175" t="n">
        <f aca="false">S13/R13</f>
        <v>24.5</v>
      </c>
      <c r="V13" s="39" t="n">
        <v>3</v>
      </c>
      <c r="W13" s="40" t="n">
        <v>87</v>
      </c>
      <c r="X13" s="41"/>
      <c r="Y13" s="137" t="n">
        <f aca="false">W13/V13</f>
        <v>29</v>
      </c>
      <c r="Z13" s="39" t="n">
        <v>4</v>
      </c>
      <c r="AA13" s="40" t="n">
        <v>95</v>
      </c>
      <c r="AB13" s="41"/>
      <c r="AC13" s="137" t="n">
        <f aca="false">AA13/Z13</f>
        <v>23.75</v>
      </c>
      <c r="AD13" s="51" t="n">
        <f aca="false">B13+F13+J13+N13+R13+V13+Z13</f>
        <v>18</v>
      </c>
      <c r="AE13" s="40" t="n">
        <f aca="false">C13+G13+K13+O13+S13+W13+AA13</f>
        <v>476</v>
      </c>
      <c r="AF13" s="40" t="n">
        <f aca="false">D13+H13+L13+P13+T13+X13+AB13</f>
        <v>0</v>
      </c>
      <c r="AG13" s="137" t="n">
        <f aca="false">AE13/AD13</f>
        <v>26.4444444444444</v>
      </c>
      <c r="AH13" s="135" t="s">
        <v>62</v>
      </c>
      <c r="AI13" s="39" t="n">
        <v>2</v>
      </c>
      <c r="AJ13" s="40" t="n">
        <v>43</v>
      </c>
      <c r="AK13" s="41"/>
      <c r="AL13" s="137" t="n">
        <f aca="false">AJ13/AI13</f>
        <v>21.5</v>
      </c>
      <c r="AM13" s="39" t="n">
        <v>2</v>
      </c>
      <c r="AN13" s="40" t="n">
        <v>41</v>
      </c>
      <c r="AO13" s="41"/>
      <c r="AP13" s="137" t="n">
        <f aca="false">AN13/AM13</f>
        <v>20.5</v>
      </c>
      <c r="AQ13" s="39" t="n">
        <v>1</v>
      </c>
      <c r="AR13" s="40" t="n">
        <v>12</v>
      </c>
      <c r="AS13" s="41"/>
      <c r="AT13" s="137" t="n">
        <f aca="false">AR13/AQ13</f>
        <v>12</v>
      </c>
      <c r="AU13" s="51" t="n">
        <f aca="false">AI13+AM13+AQ13</f>
        <v>5</v>
      </c>
      <c r="AV13" s="40" t="n">
        <f aca="false">AJ13+AN13+AR13</f>
        <v>96</v>
      </c>
      <c r="AW13" s="40" t="n">
        <f aca="false">AK13+AO13+AS13</f>
        <v>0</v>
      </c>
      <c r="AX13" s="137" t="n">
        <f aca="false">AV13/AU13</f>
        <v>19.2</v>
      </c>
      <c r="AY13" s="52" t="n">
        <f aca="false">B13+F13+J13+N13+R13+V13+Z13+AI13+AM13+AQ13</f>
        <v>23</v>
      </c>
      <c r="AZ13" s="45" t="n">
        <f aca="false">C13+G13+K13+O13+S13+W13+AA13+AJ13+AN13+AR13</f>
        <v>572</v>
      </c>
      <c r="BA13" s="45" t="n">
        <f aca="false">D13+H13+L13+P13+T13+X13+AB13+AK13+AO13+AS13</f>
        <v>0</v>
      </c>
      <c r="BB13" s="139" t="n">
        <f aca="false">AZ13/AY13</f>
        <v>24.8695652173913</v>
      </c>
      <c r="BC13" s="39" t="n">
        <v>1</v>
      </c>
      <c r="BD13" s="40" t="n">
        <v>17</v>
      </c>
      <c r="BE13" s="41" t="n">
        <v>4</v>
      </c>
      <c r="BF13" s="136" t="n">
        <f aca="false">BD13/BC13</f>
        <v>17</v>
      </c>
      <c r="BG13" s="48" t="n">
        <f aca="false">AY13+BC13</f>
        <v>24</v>
      </c>
      <c r="BH13" s="49" t="n">
        <f aca="false">BD13+AZ13</f>
        <v>589</v>
      </c>
      <c r="BI13" s="49" t="n">
        <f aca="false">BE13+BA13</f>
        <v>4</v>
      </c>
      <c r="BJ13" s="139" t="n">
        <f aca="false">BH13/BG13</f>
        <v>24.5416666666667</v>
      </c>
      <c r="BK13" s="39"/>
      <c r="BL13" s="40"/>
      <c r="BM13" s="136"/>
    </row>
    <row r="14" customFormat="false" ht="14.25" hidden="false" customHeight="false" outlineLevel="0" collapsed="false">
      <c r="A14" s="135" t="s">
        <v>63</v>
      </c>
      <c r="B14" s="39" t="n">
        <v>2</v>
      </c>
      <c r="C14" s="40" t="n">
        <v>53</v>
      </c>
      <c r="D14" s="41"/>
      <c r="E14" s="137" t="n">
        <f aca="false">C14/B14</f>
        <v>26.5</v>
      </c>
      <c r="F14" s="39" t="n">
        <v>3</v>
      </c>
      <c r="G14" s="40" t="n">
        <v>67</v>
      </c>
      <c r="H14" s="41"/>
      <c r="I14" s="137" t="n">
        <f aca="false">G14/F14</f>
        <v>22.3333333333333</v>
      </c>
      <c r="J14" s="39" t="n">
        <v>3</v>
      </c>
      <c r="K14" s="40" t="n">
        <v>73</v>
      </c>
      <c r="L14" s="41"/>
      <c r="M14" s="137" t="n">
        <f aca="false">K14/J14</f>
        <v>24.3333333333333</v>
      </c>
      <c r="N14" s="39" t="n">
        <v>3</v>
      </c>
      <c r="O14" s="40" t="n">
        <v>80</v>
      </c>
      <c r="P14" s="41"/>
      <c r="Q14" s="137" t="n">
        <f aca="false">O14/N14</f>
        <v>26.6666666666667</v>
      </c>
      <c r="R14" s="39" t="n">
        <v>2</v>
      </c>
      <c r="S14" s="40" t="n">
        <v>54</v>
      </c>
      <c r="T14" s="41"/>
      <c r="U14" s="137" t="n">
        <f aca="false">S14/R14</f>
        <v>27</v>
      </c>
      <c r="V14" s="39" t="n">
        <v>3</v>
      </c>
      <c r="W14" s="40" t="n">
        <v>76</v>
      </c>
      <c r="X14" s="41"/>
      <c r="Y14" s="137" t="n">
        <f aca="false">W14/V14</f>
        <v>25.3333333333333</v>
      </c>
      <c r="Z14" s="39" t="n">
        <v>4</v>
      </c>
      <c r="AA14" s="40" t="n">
        <v>115</v>
      </c>
      <c r="AB14" s="41"/>
      <c r="AC14" s="137" t="n">
        <f aca="false">AA14/Z14</f>
        <v>28.75</v>
      </c>
      <c r="AD14" s="51" t="n">
        <f aca="false">B14+F14+J14+N14+R14+V14+Z14</f>
        <v>20</v>
      </c>
      <c r="AE14" s="40" t="n">
        <f aca="false">C14+G14+K14+O14+S14+W14+AA14</f>
        <v>518</v>
      </c>
      <c r="AF14" s="40" t="n">
        <f aca="false">D14+H14+L14+P14+T14+X14+AB14</f>
        <v>0</v>
      </c>
      <c r="AG14" s="137" t="n">
        <f aca="false">AE14/AD14</f>
        <v>25.9</v>
      </c>
      <c r="AH14" s="135" t="s">
        <v>63</v>
      </c>
      <c r="AI14" s="39" t="n">
        <v>2</v>
      </c>
      <c r="AJ14" s="40" t="n">
        <v>35</v>
      </c>
      <c r="AK14" s="41"/>
      <c r="AL14" s="137" t="n">
        <f aca="false">AJ14/AI14</f>
        <v>17.5</v>
      </c>
      <c r="AM14" s="39" t="n">
        <v>2</v>
      </c>
      <c r="AN14" s="40" t="n">
        <v>33</v>
      </c>
      <c r="AO14" s="41"/>
      <c r="AP14" s="137" t="n">
        <f aca="false">AN14/AM14</f>
        <v>16.5</v>
      </c>
      <c r="AQ14" s="39" t="n">
        <v>1</v>
      </c>
      <c r="AR14" s="40" t="n">
        <v>11</v>
      </c>
      <c r="AS14" s="41"/>
      <c r="AT14" s="137" t="n">
        <f aca="false">AR14/AQ14</f>
        <v>11</v>
      </c>
      <c r="AU14" s="51" t="n">
        <f aca="false">AI14+AM14+AQ14</f>
        <v>5</v>
      </c>
      <c r="AV14" s="40" t="n">
        <f aca="false">AJ14+AN14+AR14</f>
        <v>79</v>
      </c>
      <c r="AW14" s="40" t="n">
        <f aca="false">AK14+AO14+AS14</f>
        <v>0</v>
      </c>
      <c r="AX14" s="137" t="n">
        <f aca="false">AV14/AU14</f>
        <v>15.8</v>
      </c>
      <c r="AY14" s="52" t="n">
        <f aca="false">B14+F14+J14+N14+R14+V14+Z14+AI14+AM14+AQ14</f>
        <v>25</v>
      </c>
      <c r="AZ14" s="45" t="n">
        <f aca="false">C14+G14+K14+O14+S14+W14+AA14+AJ14+AN14+AR14</f>
        <v>597</v>
      </c>
      <c r="BA14" s="45" t="n">
        <f aca="false">D14+H14+L14+P14+T14+X14+AB14+AK14+AO14+AS14</f>
        <v>0</v>
      </c>
      <c r="BB14" s="139" t="n">
        <f aca="false">AZ14/AY14</f>
        <v>23.88</v>
      </c>
      <c r="BC14" s="39" t="n">
        <v>1</v>
      </c>
      <c r="BD14" s="40" t="n">
        <v>12</v>
      </c>
      <c r="BE14" s="41" t="n">
        <v>3</v>
      </c>
      <c r="BF14" s="136" t="n">
        <f aca="false">BD14/BC14</f>
        <v>12</v>
      </c>
      <c r="BG14" s="48" t="n">
        <f aca="false">AY14+BC14</f>
        <v>26</v>
      </c>
      <c r="BH14" s="49" t="n">
        <f aca="false">BD14+AZ14</f>
        <v>609</v>
      </c>
      <c r="BI14" s="49" t="n">
        <f aca="false">BE14+BA14</f>
        <v>3</v>
      </c>
      <c r="BJ14" s="139" t="n">
        <f aca="false">BH14/BG14</f>
        <v>23.4230769230769</v>
      </c>
      <c r="BK14" s="39"/>
      <c r="BL14" s="40"/>
      <c r="BM14" s="136"/>
    </row>
    <row r="15" customFormat="false" ht="14.25" hidden="false" customHeight="false" outlineLevel="0" collapsed="false">
      <c r="A15" s="135" t="s">
        <v>64</v>
      </c>
      <c r="B15" s="39" t="n">
        <v>3</v>
      </c>
      <c r="C15" s="40" t="n">
        <v>76</v>
      </c>
      <c r="D15" s="41"/>
      <c r="E15" s="137" t="n">
        <f aca="false">C15/B15</f>
        <v>25.3333333333333</v>
      </c>
      <c r="F15" s="39" t="n">
        <v>3</v>
      </c>
      <c r="G15" s="40" t="n">
        <v>69</v>
      </c>
      <c r="H15" s="41"/>
      <c r="I15" s="137" t="n">
        <f aca="false">G15/F15</f>
        <v>23</v>
      </c>
      <c r="J15" s="39" t="n">
        <v>2</v>
      </c>
      <c r="K15" s="40" t="n">
        <v>62</v>
      </c>
      <c r="L15" s="41"/>
      <c r="M15" s="137" t="n">
        <f aca="false">K15/J15</f>
        <v>31</v>
      </c>
      <c r="N15" s="39" t="n">
        <v>3</v>
      </c>
      <c r="O15" s="40" t="n">
        <v>86</v>
      </c>
      <c r="P15" s="41"/>
      <c r="Q15" s="137" t="n">
        <f aca="false">O15/N15</f>
        <v>28.6666666666667</v>
      </c>
      <c r="R15" s="39" t="n">
        <v>2</v>
      </c>
      <c r="S15" s="40" t="n">
        <v>58</v>
      </c>
      <c r="T15" s="41"/>
      <c r="U15" s="137" t="n">
        <f aca="false">S15/R15</f>
        <v>29</v>
      </c>
      <c r="V15" s="39" t="n">
        <v>4</v>
      </c>
      <c r="W15" s="40" t="n">
        <v>114</v>
      </c>
      <c r="X15" s="41"/>
      <c r="Y15" s="137" t="n">
        <f aca="false">W15/V15</f>
        <v>28.5</v>
      </c>
      <c r="Z15" s="39" t="n">
        <v>4</v>
      </c>
      <c r="AA15" s="40" t="n">
        <v>114</v>
      </c>
      <c r="AB15" s="41"/>
      <c r="AC15" s="137" t="n">
        <f aca="false">AA15/Z15</f>
        <v>28.5</v>
      </c>
      <c r="AD15" s="51" t="n">
        <f aca="false">B15+F15+J15+N15+R15+V15+Z15</f>
        <v>21</v>
      </c>
      <c r="AE15" s="40" t="n">
        <f aca="false">C15+G15+K15+O15+S15+W15+AA15</f>
        <v>579</v>
      </c>
      <c r="AF15" s="40" t="n">
        <f aca="false">D15+H15+L15+P15+T15+X15+AB15</f>
        <v>0</v>
      </c>
      <c r="AG15" s="137" t="n">
        <f aca="false">AE15/AD15</f>
        <v>27.5714285714286</v>
      </c>
      <c r="AH15" s="135" t="s">
        <v>64</v>
      </c>
      <c r="AI15" s="39" t="n">
        <v>2</v>
      </c>
      <c r="AJ15" s="40" t="n">
        <v>52</v>
      </c>
      <c r="AK15" s="41"/>
      <c r="AL15" s="137" t="n">
        <f aca="false">AJ15/AI15</f>
        <v>26</v>
      </c>
      <c r="AM15" s="39" t="n">
        <v>1</v>
      </c>
      <c r="AN15" s="40" t="n">
        <v>30</v>
      </c>
      <c r="AO15" s="41"/>
      <c r="AP15" s="137" t="n">
        <f aca="false">AN15/AM15</f>
        <v>30</v>
      </c>
      <c r="AQ15" s="39" t="n">
        <v>1</v>
      </c>
      <c r="AR15" s="40" t="n">
        <v>6</v>
      </c>
      <c r="AS15" s="41"/>
      <c r="AT15" s="137" t="n">
        <f aca="false">AR15/AQ15</f>
        <v>6</v>
      </c>
      <c r="AU15" s="51" t="n">
        <f aca="false">AI15+AM15+AQ15</f>
        <v>4</v>
      </c>
      <c r="AV15" s="40" t="n">
        <f aca="false">AJ15+AN15+AR15</f>
        <v>88</v>
      </c>
      <c r="AW15" s="40" t="n">
        <f aca="false">AK15+AO15+AS15</f>
        <v>0</v>
      </c>
      <c r="AX15" s="137" t="n">
        <f aca="false">AV15/AU15</f>
        <v>22</v>
      </c>
      <c r="AY15" s="52" t="n">
        <f aca="false">B15+F15+J15+N15+R15+V15+Z15+AI15+AM15+AQ15</f>
        <v>25</v>
      </c>
      <c r="AZ15" s="45" t="n">
        <f aca="false">C15+G15+K15+O15+S15+W15+AA15+AJ15+AN15+AR15</f>
        <v>667</v>
      </c>
      <c r="BA15" s="45" t="n">
        <f aca="false">D15+H15+L15+P15+T15+X15+AB15+AK15+AO15+AS15</f>
        <v>0</v>
      </c>
      <c r="BB15" s="139" t="n">
        <f aca="false">AZ15/AY15</f>
        <v>26.68</v>
      </c>
      <c r="BC15" s="39" t="n">
        <v>1</v>
      </c>
      <c r="BD15" s="40" t="n">
        <v>13</v>
      </c>
      <c r="BE15" s="41" t="n">
        <v>3</v>
      </c>
      <c r="BF15" s="136" t="n">
        <f aca="false">BD15/BC15</f>
        <v>13</v>
      </c>
      <c r="BG15" s="48" t="n">
        <f aca="false">AY15+BC15</f>
        <v>26</v>
      </c>
      <c r="BH15" s="49" t="n">
        <f aca="false">BD15+AZ15</f>
        <v>680</v>
      </c>
      <c r="BI15" s="49" t="n">
        <f aca="false">BE15+BA15</f>
        <v>3</v>
      </c>
      <c r="BJ15" s="139" t="n">
        <f aca="false">BH15/BG15</f>
        <v>26.1538461538462</v>
      </c>
      <c r="BK15" s="39"/>
      <c r="BL15" s="40"/>
      <c r="BM15" s="136"/>
    </row>
    <row r="16" customFormat="false" ht="14.25" hidden="false" customHeight="false" outlineLevel="0" collapsed="false">
      <c r="A16" s="135" t="s">
        <v>65</v>
      </c>
      <c r="B16" s="39" t="n">
        <v>3</v>
      </c>
      <c r="C16" s="40" t="n">
        <v>71</v>
      </c>
      <c r="D16" s="41"/>
      <c r="E16" s="137" t="n">
        <f aca="false">C16/B16</f>
        <v>23.6666666666667</v>
      </c>
      <c r="F16" s="39" t="n">
        <v>3</v>
      </c>
      <c r="G16" s="40" t="n">
        <v>72</v>
      </c>
      <c r="H16" s="41"/>
      <c r="I16" s="137" t="n">
        <f aca="false">G16/F16</f>
        <v>24</v>
      </c>
      <c r="J16" s="39" t="n">
        <v>3</v>
      </c>
      <c r="K16" s="40" t="n">
        <v>73</v>
      </c>
      <c r="L16" s="41"/>
      <c r="M16" s="137" t="n">
        <f aca="false">K16/J16</f>
        <v>24.3333333333333</v>
      </c>
      <c r="N16" s="39" t="n">
        <v>4</v>
      </c>
      <c r="O16" s="40" t="n">
        <v>89</v>
      </c>
      <c r="P16" s="41" t="n">
        <v>1</v>
      </c>
      <c r="Q16" s="137" t="n">
        <f aca="false">O16/N16</f>
        <v>22.25</v>
      </c>
      <c r="R16" s="39" t="n">
        <v>2</v>
      </c>
      <c r="S16" s="40" t="n">
        <v>57</v>
      </c>
      <c r="T16" s="41"/>
      <c r="U16" s="137" t="n">
        <f aca="false">S16/R16</f>
        <v>28.5</v>
      </c>
      <c r="V16" s="39" t="n">
        <v>4</v>
      </c>
      <c r="W16" s="40" t="n">
        <v>107</v>
      </c>
      <c r="X16" s="41"/>
      <c r="Y16" s="137" t="n">
        <f aca="false">W16/V16</f>
        <v>26.75</v>
      </c>
      <c r="Z16" s="39" t="n">
        <v>3</v>
      </c>
      <c r="AA16" s="40" t="n">
        <v>89</v>
      </c>
      <c r="AB16" s="41"/>
      <c r="AC16" s="137" t="n">
        <f aca="false">AA16/Z16</f>
        <v>29.6666666666667</v>
      </c>
      <c r="AD16" s="51" t="n">
        <f aca="false">B16+F16+J16+N16+R16+V16+Z16</f>
        <v>22</v>
      </c>
      <c r="AE16" s="40" t="n">
        <f aca="false">C16+G16+K16+O16+S16+W16+AA16</f>
        <v>558</v>
      </c>
      <c r="AF16" s="40" t="n">
        <f aca="false">D16+H16+L16+P16+T16+X16+AB16</f>
        <v>1</v>
      </c>
      <c r="AG16" s="137" t="n">
        <f aca="false">AE16/AD16</f>
        <v>25.3636363636364</v>
      </c>
      <c r="AH16" s="135" t="s">
        <v>65</v>
      </c>
      <c r="AI16" s="39" t="n">
        <v>2</v>
      </c>
      <c r="AJ16" s="40" t="n">
        <v>40</v>
      </c>
      <c r="AK16" s="41"/>
      <c r="AL16" s="137" t="n">
        <f aca="false">AJ16/AI16</f>
        <v>20</v>
      </c>
      <c r="AM16" s="39" t="n">
        <v>2</v>
      </c>
      <c r="AN16" s="40" t="n">
        <v>42</v>
      </c>
      <c r="AO16" s="41"/>
      <c r="AP16" s="137" t="n">
        <f aca="false">AN16/AM16</f>
        <v>21</v>
      </c>
      <c r="AQ16" s="39" t="n">
        <v>1</v>
      </c>
      <c r="AR16" s="40" t="n">
        <v>9</v>
      </c>
      <c r="AS16" s="41"/>
      <c r="AT16" s="137" t="n">
        <f aca="false">AR16/AQ16</f>
        <v>9</v>
      </c>
      <c r="AU16" s="51" t="n">
        <f aca="false">AI16+AM16+AQ16</f>
        <v>5</v>
      </c>
      <c r="AV16" s="40" t="n">
        <f aca="false">AJ16+AN16+AR16</f>
        <v>91</v>
      </c>
      <c r="AW16" s="40" t="n">
        <f aca="false">AK16+AO16+AS16</f>
        <v>0</v>
      </c>
      <c r="AX16" s="137" t="n">
        <f aca="false">AV16/AU16</f>
        <v>18.2</v>
      </c>
      <c r="AY16" s="52" t="n">
        <f aca="false">B16+F16+J16+N16+R16+V16+Z16+AI16+AM16+AQ16</f>
        <v>27</v>
      </c>
      <c r="AZ16" s="45" t="n">
        <f aca="false">C16+G16+K16+O16+S16+W16+AA16+AJ16+AN16+AR16</f>
        <v>649</v>
      </c>
      <c r="BA16" s="45" t="n">
        <f aca="false">D16+H16+L16+P16+T16+X16+AB16+AK16+AO16+AS16</f>
        <v>1</v>
      </c>
      <c r="BB16" s="139" t="n">
        <f aca="false">AZ16/AY16</f>
        <v>24.037037037037</v>
      </c>
      <c r="BC16" s="39" t="n">
        <v>1</v>
      </c>
      <c r="BD16" s="40" t="n">
        <v>2</v>
      </c>
      <c r="BE16" s="41" t="n">
        <v>2</v>
      </c>
      <c r="BF16" s="136" t="n">
        <f aca="false">BD16/BC16</f>
        <v>2</v>
      </c>
      <c r="BG16" s="48" t="n">
        <f aca="false">AY16+BC16</f>
        <v>28</v>
      </c>
      <c r="BH16" s="49" t="n">
        <f aca="false">BD16+AZ16</f>
        <v>651</v>
      </c>
      <c r="BI16" s="49" t="n">
        <f aca="false">BE16+BA16</f>
        <v>3</v>
      </c>
      <c r="BJ16" s="139" t="n">
        <f aca="false">BH16/BG16</f>
        <v>23.25</v>
      </c>
      <c r="BK16" s="39" t="n">
        <v>1</v>
      </c>
      <c r="BL16" s="40" t="n">
        <v>5</v>
      </c>
      <c r="BM16" s="137" t="n">
        <f aca="false">BL16/BK16</f>
        <v>5</v>
      </c>
    </row>
    <row r="17" customFormat="false" ht="39" hidden="false" customHeight="false" outlineLevel="0" collapsed="false">
      <c r="A17" s="53" t="s">
        <v>66</v>
      </c>
      <c r="B17" s="54" t="n">
        <f aca="false">SUM(B12:B16)</f>
        <v>13</v>
      </c>
      <c r="C17" s="55" t="n">
        <f aca="false">SUM(C12:C16)</f>
        <v>335</v>
      </c>
      <c r="D17" s="55" t="n">
        <f aca="false">SUM(D12:D16)</f>
        <v>0</v>
      </c>
      <c r="E17" s="140" t="n">
        <f aca="false">C17/B17</f>
        <v>25.7692307692308</v>
      </c>
      <c r="F17" s="54" t="n">
        <f aca="false">SUM(F12:F16)</f>
        <v>14</v>
      </c>
      <c r="G17" s="55" t="n">
        <f aca="false">SUM(G12:G16)</f>
        <v>323</v>
      </c>
      <c r="H17" s="55" t="n">
        <f aca="false">SUM(H12:H16)</f>
        <v>0</v>
      </c>
      <c r="I17" s="140" t="n">
        <f aca="false">G17/F17</f>
        <v>23.0714285714286</v>
      </c>
      <c r="J17" s="54" t="n">
        <f aca="false">SUM(J12:J16)</f>
        <v>12</v>
      </c>
      <c r="K17" s="55" t="n">
        <f aca="false">SUM(K12:K16)</f>
        <v>308</v>
      </c>
      <c r="L17" s="55" t="n">
        <f aca="false">SUM(L12:L16)</f>
        <v>0</v>
      </c>
      <c r="M17" s="140" t="n">
        <f aca="false">K17/J17</f>
        <v>25.6666666666667</v>
      </c>
      <c r="N17" s="54" t="n">
        <f aca="false">SUM(N12:N16)</f>
        <v>16</v>
      </c>
      <c r="O17" s="55" t="n">
        <f aca="false">SUM(O12:O16)</f>
        <v>426</v>
      </c>
      <c r="P17" s="55" t="n">
        <f aca="false">SUM(P12:P16)</f>
        <v>1</v>
      </c>
      <c r="Q17" s="140" t="n">
        <f aca="false">O17/N17</f>
        <v>26.625</v>
      </c>
      <c r="R17" s="54" t="n">
        <f aca="false">SUM(R12:R16)</f>
        <v>10</v>
      </c>
      <c r="S17" s="55" t="n">
        <f aca="false">SUM(S12:S16)</f>
        <v>274</v>
      </c>
      <c r="T17" s="55" t="n">
        <f aca="false">SUM(T12:T16)</f>
        <v>0</v>
      </c>
      <c r="U17" s="140" t="n">
        <f aca="false">S17/R17</f>
        <v>27.4</v>
      </c>
      <c r="V17" s="54" t="n">
        <f aca="false">SUM(V12:V16)</f>
        <v>17</v>
      </c>
      <c r="W17" s="55" t="n">
        <f aca="false">SUM(W12:W16)</f>
        <v>450</v>
      </c>
      <c r="X17" s="55" t="n">
        <f aca="false">SUM(X12:X16)</f>
        <v>0</v>
      </c>
      <c r="Y17" s="141" t="n">
        <f aca="false">W17/V17</f>
        <v>26.4705882352941</v>
      </c>
      <c r="Z17" s="54" t="n">
        <f aca="false">SUM(Z12:Z16)</f>
        <v>19</v>
      </c>
      <c r="AA17" s="55" t="n">
        <f aca="false">SUM(AA12:AA16)</f>
        <v>518</v>
      </c>
      <c r="AB17" s="55" t="n">
        <f aca="false">SUM(AB12:AB16)</f>
        <v>0</v>
      </c>
      <c r="AC17" s="140" t="n">
        <f aca="false">AA17/Z17</f>
        <v>27.2631578947368</v>
      </c>
      <c r="AD17" s="57" t="n">
        <f aca="false">SUM(AD12:AD16)</f>
        <v>101</v>
      </c>
      <c r="AE17" s="55" t="n">
        <f aca="false">SUM(AE12:AE16)</f>
        <v>2634</v>
      </c>
      <c r="AF17" s="55" t="n">
        <f aca="false">SUM(AF12:AF16)</f>
        <v>1</v>
      </c>
      <c r="AG17" s="140" t="n">
        <f aca="false">AE17/AD17</f>
        <v>26.0792079207921</v>
      </c>
      <c r="AH17" s="53" t="s">
        <v>66</v>
      </c>
      <c r="AI17" s="54" t="n">
        <f aca="false">SUM(AI12:AI16)</f>
        <v>10</v>
      </c>
      <c r="AJ17" s="55" t="n">
        <f aca="false">SUM(AJ12:AJ16)</f>
        <v>203</v>
      </c>
      <c r="AK17" s="55" t="n">
        <f aca="false">SUM(AK12:AK16)</f>
        <v>0</v>
      </c>
      <c r="AL17" s="140" t="n">
        <f aca="false">AJ17/AI17</f>
        <v>20.3</v>
      </c>
      <c r="AM17" s="54" t="n">
        <f aca="false">SUM(AM12:AM16)</f>
        <v>9</v>
      </c>
      <c r="AN17" s="55" t="n">
        <f aca="false">SUM(AN12:AN16)</f>
        <v>189</v>
      </c>
      <c r="AO17" s="55" t="n">
        <f aca="false">SUM(AO12:AO16)</f>
        <v>0</v>
      </c>
      <c r="AP17" s="140" t="n">
        <f aca="false">AN17/AM17</f>
        <v>21</v>
      </c>
      <c r="AQ17" s="54" t="n">
        <f aca="false">SUM(AQ12:AQ16)</f>
        <v>5</v>
      </c>
      <c r="AR17" s="55" t="n">
        <f aca="false">SUM(AR12:AR16)</f>
        <v>46</v>
      </c>
      <c r="AS17" s="55" t="n">
        <f aca="false">SUM(AS12:AS16)</f>
        <v>0</v>
      </c>
      <c r="AT17" s="140" t="n">
        <v>5.2</v>
      </c>
      <c r="AU17" s="57" t="n">
        <f aca="false">SUM(AU12:AU16)</f>
        <v>24</v>
      </c>
      <c r="AV17" s="55" t="n">
        <f aca="false">SUM(AV12:AV16)</f>
        <v>438</v>
      </c>
      <c r="AW17" s="55" t="n">
        <f aca="false">SUM(AW12:AW16)</f>
        <v>0</v>
      </c>
      <c r="AX17" s="140" t="n">
        <f aca="false">AV17/AU17</f>
        <v>18.25</v>
      </c>
      <c r="AY17" s="57" t="n">
        <f aca="false">B17+F17+J17+N17+V17+Z17+AI17+AM17+AQ17+R17</f>
        <v>125</v>
      </c>
      <c r="AZ17" s="55" t="n">
        <f aca="false">C17+G17+K17+O17+W17+AA17+AJ17+AN17+AR17+S17</f>
        <v>3072</v>
      </c>
      <c r="BA17" s="55" t="n">
        <f aca="false">SUM(BA12:BA16)</f>
        <v>1</v>
      </c>
      <c r="BB17" s="140" t="n">
        <f aca="false">AZ17/AY17</f>
        <v>24.576</v>
      </c>
      <c r="BC17" s="54" t="n">
        <f aca="false">SUM(BC12:BC16)</f>
        <v>5</v>
      </c>
      <c r="BD17" s="55" t="n">
        <f aca="false">SUM(BD12:BD16)</f>
        <v>56</v>
      </c>
      <c r="BE17" s="55" t="n">
        <f aca="false">SUM(BE12:BE16)</f>
        <v>14</v>
      </c>
      <c r="BF17" s="140" t="n">
        <f aca="false">BD17/BC17</f>
        <v>11.2</v>
      </c>
      <c r="BG17" s="54" t="n">
        <f aca="false">AY17+BC17</f>
        <v>130</v>
      </c>
      <c r="BH17" s="55" t="n">
        <f aca="false">BD17+AZ17</f>
        <v>3128</v>
      </c>
      <c r="BI17" s="55" t="n">
        <f aca="false">SUM(BI12:BI16)</f>
        <v>15</v>
      </c>
      <c r="BJ17" s="140" t="n">
        <f aca="false">BH17/BG17</f>
        <v>24.0615384615385</v>
      </c>
      <c r="BK17" s="54" t="n">
        <f aca="false">SUM(BK13:BK16)</f>
        <v>1</v>
      </c>
      <c r="BL17" s="55" t="n">
        <v>5</v>
      </c>
      <c r="BM17" s="140" t="n">
        <v>9</v>
      </c>
    </row>
    <row r="18" customFormat="false" ht="14.25" hidden="false" customHeight="false" outlineLevel="0" collapsed="false">
      <c r="A18" s="135" t="s">
        <v>67</v>
      </c>
      <c r="B18" s="39" t="n">
        <v>2</v>
      </c>
      <c r="C18" s="40" t="n">
        <v>47</v>
      </c>
      <c r="D18" s="41"/>
      <c r="E18" s="137" t="n">
        <f aca="false">C18/B18</f>
        <v>23.5</v>
      </c>
      <c r="F18" s="39" t="n">
        <v>1</v>
      </c>
      <c r="G18" s="40" t="n">
        <v>27</v>
      </c>
      <c r="H18" s="41"/>
      <c r="I18" s="137" t="n">
        <f aca="false">G18/F18</f>
        <v>27</v>
      </c>
      <c r="J18" s="39" t="n">
        <v>2</v>
      </c>
      <c r="K18" s="40" t="n">
        <v>38</v>
      </c>
      <c r="L18" s="41"/>
      <c r="M18" s="137" t="n">
        <f aca="false">K18/J18</f>
        <v>19</v>
      </c>
      <c r="N18" s="39" t="n">
        <v>4</v>
      </c>
      <c r="O18" s="40" t="n">
        <v>100</v>
      </c>
      <c r="P18" s="41" t="n">
        <v>1</v>
      </c>
      <c r="Q18" s="137" t="n">
        <f aca="false">O18/N18</f>
        <v>25</v>
      </c>
      <c r="R18" s="39" t="n">
        <v>2</v>
      </c>
      <c r="S18" s="40" t="n">
        <v>51</v>
      </c>
      <c r="T18" s="41"/>
      <c r="U18" s="137" t="n">
        <f aca="false">S18/R18</f>
        <v>25.5</v>
      </c>
      <c r="V18" s="39" t="n">
        <v>2</v>
      </c>
      <c r="W18" s="40" t="n">
        <v>38</v>
      </c>
      <c r="X18" s="41"/>
      <c r="Y18" s="137" t="n">
        <f aca="false">W18/V18</f>
        <v>19</v>
      </c>
      <c r="Z18" s="39" t="n">
        <v>3</v>
      </c>
      <c r="AA18" s="40" t="n">
        <v>76</v>
      </c>
      <c r="AB18" s="41"/>
      <c r="AC18" s="137" t="n">
        <f aca="false">AA18/Z18</f>
        <v>25.3333333333333</v>
      </c>
      <c r="AD18" s="51" t="n">
        <f aca="false">B18+F18+J18+N18+R18+V18+Z18</f>
        <v>16</v>
      </c>
      <c r="AE18" s="40" t="n">
        <f aca="false">C18+G18+K18+O18+S18+W18+AA18</f>
        <v>377</v>
      </c>
      <c r="AF18" s="40" t="n">
        <f aca="false">D18+H18+L18+P18+T18+X18+AB18</f>
        <v>1</v>
      </c>
      <c r="AG18" s="137" t="n">
        <f aca="false">AE18/AD18</f>
        <v>23.5625</v>
      </c>
      <c r="AH18" s="135" t="s">
        <v>67</v>
      </c>
      <c r="AI18" s="39" t="n">
        <v>2</v>
      </c>
      <c r="AJ18" s="40" t="n">
        <v>35</v>
      </c>
      <c r="AK18" s="41"/>
      <c r="AL18" s="137" t="n">
        <f aca="false">AJ18/AI18</f>
        <v>17.5</v>
      </c>
      <c r="AM18" s="39" t="n">
        <v>1</v>
      </c>
      <c r="AN18" s="40" t="n">
        <v>15</v>
      </c>
      <c r="AO18" s="41"/>
      <c r="AP18" s="137" t="n">
        <v>23</v>
      </c>
      <c r="AQ18" s="39"/>
      <c r="AR18" s="40"/>
      <c r="AS18" s="41"/>
      <c r="AT18" s="137"/>
      <c r="AU18" s="51" t="n">
        <f aca="false">AI18+AM18+AQ18</f>
        <v>3</v>
      </c>
      <c r="AV18" s="40" t="n">
        <f aca="false">AJ18+AN18+AR18</f>
        <v>50</v>
      </c>
      <c r="AW18" s="40" t="n">
        <f aca="false">AK18+AO18+AS18</f>
        <v>0</v>
      </c>
      <c r="AX18" s="137" t="n">
        <v>0</v>
      </c>
      <c r="AY18" s="52" t="n">
        <f aca="false">B18+F18+J18+N18+R18+V18+Z18+AI18+AM18+AQ18</f>
        <v>19</v>
      </c>
      <c r="AZ18" s="45" t="n">
        <f aca="false">C18+G18+K18+O18+S18+W18+AA18+AJ18+AN18+AR18</f>
        <v>427</v>
      </c>
      <c r="BA18" s="45" t="n">
        <f aca="false">D18+H18+L18+P18+T18+X18+AB18+AK18+AO18+AS18</f>
        <v>1</v>
      </c>
      <c r="BB18" s="139" t="n">
        <f aca="false">AZ18/AY18</f>
        <v>22.4736842105263</v>
      </c>
      <c r="BC18" s="39"/>
      <c r="BD18" s="40"/>
      <c r="BE18" s="41"/>
      <c r="BF18" s="136"/>
      <c r="BG18" s="48" t="n">
        <f aca="false">AY18+BC18</f>
        <v>19</v>
      </c>
      <c r="BH18" s="49" t="n">
        <f aca="false">BD18+AZ18</f>
        <v>427</v>
      </c>
      <c r="BI18" s="49" t="n">
        <f aca="false">BE18+BA18</f>
        <v>1</v>
      </c>
      <c r="BJ18" s="139" t="n">
        <f aca="false">BH18/BG18</f>
        <v>22.4736842105263</v>
      </c>
      <c r="BK18" s="39" t="n">
        <v>1</v>
      </c>
      <c r="BL18" s="40" t="n">
        <v>19</v>
      </c>
      <c r="BM18" s="137" t="n">
        <f aca="false">BL18/BK18</f>
        <v>19</v>
      </c>
    </row>
    <row r="19" customFormat="false" ht="14.25" hidden="false" customHeight="false" outlineLevel="0" collapsed="false">
      <c r="A19" s="135" t="s">
        <v>68</v>
      </c>
      <c r="B19" s="39" t="n">
        <v>3</v>
      </c>
      <c r="C19" s="40" t="n">
        <v>71</v>
      </c>
      <c r="D19" s="41"/>
      <c r="E19" s="137" t="n">
        <f aca="false">C19/B19</f>
        <v>23.6666666666667</v>
      </c>
      <c r="F19" s="39" t="n">
        <v>1</v>
      </c>
      <c r="G19" s="40" t="n">
        <v>20</v>
      </c>
      <c r="H19" s="41"/>
      <c r="I19" s="137" t="n">
        <f aca="false">G19/F19</f>
        <v>20</v>
      </c>
      <c r="J19" s="39" t="n">
        <v>2</v>
      </c>
      <c r="K19" s="40" t="n">
        <v>40</v>
      </c>
      <c r="L19" s="41"/>
      <c r="M19" s="137" t="n">
        <f aca="false">K19/J19</f>
        <v>20</v>
      </c>
      <c r="N19" s="39" t="n">
        <v>1</v>
      </c>
      <c r="O19" s="40" t="n">
        <v>25</v>
      </c>
      <c r="P19" s="41"/>
      <c r="Q19" s="137" t="n">
        <f aca="false">O19/N19</f>
        <v>25</v>
      </c>
      <c r="R19" s="39" t="n">
        <v>2</v>
      </c>
      <c r="S19" s="40" t="n">
        <v>36</v>
      </c>
      <c r="T19" s="41"/>
      <c r="U19" s="137" t="n">
        <f aca="false">S19/R19</f>
        <v>18</v>
      </c>
      <c r="V19" s="39" t="n">
        <v>3</v>
      </c>
      <c r="W19" s="40" t="n">
        <v>70</v>
      </c>
      <c r="X19" s="41"/>
      <c r="Y19" s="137" t="n">
        <f aca="false">W19/V19</f>
        <v>23.3333333333333</v>
      </c>
      <c r="Z19" s="39" t="n">
        <v>2</v>
      </c>
      <c r="AA19" s="40" t="n">
        <v>49</v>
      </c>
      <c r="AB19" s="41"/>
      <c r="AC19" s="137" t="n">
        <f aca="false">AA19/Z19</f>
        <v>24.5</v>
      </c>
      <c r="AD19" s="51" t="n">
        <f aca="false">B19+F19+J19+N19+R19+V19+Z19</f>
        <v>14</v>
      </c>
      <c r="AE19" s="40" t="n">
        <f aca="false">C19+G19+K19+O19+S19+W19+AA19</f>
        <v>311</v>
      </c>
      <c r="AF19" s="40" t="n">
        <f aca="false">D19+H19+L19+P19+T19+X19+AB19</f>
        <v>0</v>
      </c>
      <c r="AG19" s="137" t="n">
        <f aca="false">AE19/AD19</f>
        <v>22.2142857142857</v>
      </c>
      <c r="AH19" s="135" t="s">
        <v>68</v>
      </c>
      <c r="AI19" s="39" t="n">
        <v>2</v>
      </c>
      <c r="AJ19" s="40" t="n">
        <v>25</v>
      </c>
      <c r="AK19" s="41"/>
      <c r="AL19" s="137" t="n">
        <f aca="false">AJ19/AI19</f>
        <v>12.5</v>
      </c>
      <c r="AM19" s="39" t="n">
        <v>1</v>
      </c>
      <c r="AN19" s="40" t="n">
        <v>22</v>
      </c>
      <c r="AO19" s="41"/>
      <c r="AP19" s="137" t="n">
        <v>0</v>
      </c>
      <c r="AQ19" s="39"/>
      <c r="AR19" s="40"/>
      <c r="AS19" s="41"/>
      <c r="AT19" s="137"/>
      <c r="AU19" s="51" t="n">
        <f aca="false">AI19+AM19+AQ19</f>
        <v>3</v>
      </c>
      <c r="AV19" s="40" t="n">
        <f aca="false">AJ19+AN19+AR19</f>
        <v>47</v>
      </c>
      <c r="AW19" s="40" t="n">
        <f aca="false">AK19+AO19+AS19</f>
        <v>0</v>
      </c>
      <c r="AX19" s="137" t="n">
        <v>0</v>
      </c>
      <c r="AY19" s="52" t="n">
        <f aca="false">B19+F19+J19+N19+R19+V19+Z19+AI19+AM19+AQ19</f>
        <v>17</v>
      </c>
      <c r="AZ19" s="45" t="n">
        <f aca="false">C19+G19+K19+O19+S19+W19+AA19+AJ19+AN19+AR19</f>
        <v>358</v>
      </c>
      <c r="BA19" s="45" t="n">
        <f aca="false">D19+H19+L19+P19+T19+X19+AB19+AK19+AO19+AS19</f>
        <v>0</v>
      </c>
      <c r="BB19" s="139" t="n">
        <f aca="false">AZ19/AY19</f>
        <v>21.0588235294118</v>
      </c>
      <c r="BC19" s="39"/>
      <c r="BD19" s="40"/>
      <c r="BE19" s="41"/>
      <c r="BF19" s="136"/>
      <c r="BG19" s="48" t="n">
        <f aca="false">AY19+BC19</f>
        <v>17</v>
      </c>
      <c r="BH19" s="49" t="n">
        <f aca="false">BD19+AZ19</f>
        <v>358</v>
      </c>
      <c r="BI19" s="49" t="n">
        <f aca="false">BE19+BA19</f>
        <v>0</v>
      </c>
      <c r="BJ19" s="139" t="n">
        <f aca="false">BH19/BG19</f>
        <v>21.0588235294118</v>
      </c>
      <c r="BK19" s="123" t="n">
        <v>1</v>
      </c>
      <c r="BL19" s="40" t="n">
        <v>17</v>
      </c>
      <c r="BM19" s="137" t="n">
        <f aca="false">BL19/BK19</f>
        <v>17</v>
      </c>
    </row>
    <row r="20" customFormat="false" ht="14.25" hidden="false" customHeight="false" outlineLevel="0" collapsed="false">
      <c r="A20" s="142" t="s">
        <v>69</v>
      </c>
      <c r="B20" s="62"/>
      <c r="C20" s="63"/>
      <c r="D20" s="64"/>
      <c r="E20" s="143"/>
      <c r="F20" s="62"/>
      <c r="G20" s="63"/>
      <c r="H20" s="64"/>
      <c r="I20" s="143"/>
      <c r="J20" s="62"/>
      <c r="K20" s="63"/>
      <c r="L20" s="64"/>
      <c r="M20" s="143"/>
      <c r="N20" s="62"/>
      <c r="O20" s="63"/>
      <c r="P20" s="64"/>
      <c r="Q20" s="143"/>
      <c r="R20" s="62"/>
      <c r="S20" s="63"/>
      <c r="T20" s="64"/>
      <c r="U20" s="143"/>
      <c r="V20" s="62"/>
      <c r="W20" s="63"/>
      <c r="X20" s="64"/>
      <c r="Y20" s="143"/>
      <c r="Z20" s="62"/>
      <c r="AA20" s="63"/>
      <c r="AB20" s="64"/>
      <c r="AC20" s="143"/>
      <c r="AD20" s="66"/>
      <c r="AE20" s="63"/>
      <c r="AF20" s="63"/>
      <c r="AG20" s="143"/>
      <c r="AH20" s="142" t="s">
        <v>69</v>
      </c>
      <c r="AI20" s="62"/>
      <c r="AJ20" s="63"/>
      <c r="AK20" s="64"/>
      <c r="AL20" s="143"/>
      <c r="AM20" s="62"/>
      <c r="AN20" s="63"/>
      <c r="AO20" s="64"/>
      <c r="AP20" s="143"/>
      <c r="AQ20" s="62"/>
      <c r="AR20" s="63"/>
      <c r="AS20" s="64"/>
      <c r="AT20" s="143"/>
      <c r="AU20" s="66"/>
      <c r="AV20" s="40"/>
      <c r="AW20" s="40" t="n">
        <f aca="false">AK20+AO20+AS20</f>
        <v>0</v>
      </c>
      <c r="AX20" s="143"/>
      <c r="AY20" s="67"/>
      <c r="AZ20" s="68"/>
      <c r="BA20" s="68"/>
      <c r="BB20" s="144"/>
      <c r="BC20" s="62"/>
      <c r="BD20" s="63"/>
      <c r="BE20" s="64"/>
      <c r="BF20" s="145"/>
      <c r="BG20" s="71"/>
      <c r="BH20" s="72"/>
      <c r="BI20" s="73"/>
      <c r="BJ20" s="144"/>
      <c r="BK20" s="74" t="n">
        <v>1</v>
      </c>
      <c r="BL20" s="63" t="n">
        <v>9</v>
      </c>
      <c r="BM20" s="136" t="n">
        <f aca="false">BL20/BK20</f>
        <v>9</v>
      </c>
    </row>
    <row r="21" customFormat="false" ht="39.75" hidden="false" customHeight="false" outlineLevel="0" collapsed="false">
      <c r="A21" s="75" t="s">
        <v>70</v>
      </c>
      <c r="B21" s="76" t="n">
        <f aca="false">SUM(B18:B20)</f>
        <v>5</v>
      </c>
      <c r="C21" s="77" t="n">
        <f aca="false">SUM(C18:C20)</f>
        <v>118</v>
      </c>
      <c r="D21" s="77" t="n">
        <f aca="false">SUM(D18:D20)</f>
        <v>0</v>
      </c>
      <c r="E21" s="140" t="n">
        <f aca="false">C21/B21</f>
        <v>23.6</v>
      </c>
      <c r="F21" s="76" t="n">
        <f aca="false">SUM(F18:F20)</f>
        <v>2</v>
      </c>
      <c r="G21" s="77" t="n">
        <f aca="false">SUM(G18:G20)</f>
        <v>47</v>
      </c>
      <c r="H21" s="77" t="n">
        <f aca="false">SUM(H18:H20)</f>
        <v>0</v>
      </c>
      <c r="I21" s="140" t="n">
        <f aca="false">G21/F21</f>
        <v>23.5</v>
      </c>
      <c r="J21" s="76" t="n">
        <f aca="false">SUM(J18:J20)</f>
        <v>4</v>
      </c>
      <c r="K21" s="77" t="n">
        <f aca="false">SUM(K18:K20)</f>
        <v>78</v>
      </c>
      <c r="L21" s="77" t="n">
        <f aca="false">SUM(L18:L20)</f>
        <v>0</v>
      </c>
      <c r="M21" s="140" t="n">
        <f aca="false">K21/J21</f>
        <v>19.5</v>
      </c>
      <c r="N21" s="76" t="n">
        <f aca="false">SUM(N18:N20)</f>
        <v>5</v>
      </c>
      <c r="O21" s="77" t="n">
        <f aca="false">SUM(O18:O20)</f>
        <v>125</v>
      </c>
      <c r="P21" s="77" t="n">
        <f aca="false">SUM(P18:P20)</f>
        <v>1</v>
      </c>
      <c r="Q21" s="140" t="n">
        <f aca="false">O21/N21</f>
        <v>25</v>
      </c>
      <c r="R21" s="76" t="n">
        <f aca="false">SUM(R18:R20)</f>
        <v>4</v>
      </c>
      <c r="S21" s="77" t="n">
        <f aca="false">SUM(S18:S20)</f>
        <v>87</v>
      </c>
      <c r="T21" s="77" t="n">
        <f aca="false">SUM(T18:T20)</f>
        <v>0</v>
      </c>
      <c r="U21" s="140" t="n">
        <f aca="false">S21/R21</f>
        <v>21.75</v>
      </c>
      <c r="V21" s="76" t="n">
        <f aca="false">SUM(V18:V20)</f>
        <v>5</v>
      </c>
      <c r="W21" s="77" t="n">
        <f aca="false">SUM(W18:W20)</f>
        <v>108</v>
      </c>
      <c r="X21" s="77" t="n">
        <f aca="false">SUM(X18:X20)</f>
        <v>0</v>
      </c>
      <c r="Y21" s="140" t="n">
        <f aca="false">W21/V21</f>
        <v>21.6</v>
      </c>
      <c r="Z21" s="76" t="n">
        <f aca="false">SUM(Z18:Z20)</f>
        <v>5</v>
      </c>
      <c r="AA21" s="77" t="n">
        <f aca="false">SUM(AA18:AA20)</f>
        <v>125</v>
      </c>
      <c r="AB21" s="77" t="n">
        <f aca="false">SUM(AB18:AB20)</f>
        <v>0</v>
      </c>
      <c r="AC21" s="140" t="n">
        <f aca="false">AA21/Z21</f>
        <v>25</v>
      </c>
      <c r="AD21" s="76" t="n">
        <f aca="false">SUM(AD18:AD20)</f>
        <v>30</v>
      </c>
      <c r="AE21" s="77" t="n">
        <f aca="false">SUM(AE18:AE20)</f>
        <v>688</v>
      </c>
      <c r="AF21" s="77" t="n">
        <f aca="false">SUM(AF18:AF20)</f>
        <v>1</v>
      </c>
      <c r="AG21" s="140" t="n">
        <f aca="false">AE21/AD21</f>
        <v>22.9333333333333</v>
      </c>
      <c r="AH21" s="75" t="s">
        <v>70</v>
      </c>
      <c r="AI21" s="76" t="n">
        <f aca="false">SUM(AI18:AI20)</f>
        <v>4</v>
      </c>
      <c r="AJ21" s="77" t="n">
        <f aca="false">SUM(AJ18:AJ20)</f>
        <v>60</v>
      </c>
      <c r="AK21" s="77" t="n">
        <f aca="false">SUM(AK18:AK20)</f>
        <v>0</v>
      </c>
      <c r="AL21" s="140" t="n">
        <f aca="false">AJ21/AI21</f>
        <v>15</v>
      </c>
      <c r="AM21" s="76" t="n">
        <f aca="false">SUM(AM18:AM20)</f>
        <v>2</v>
      </c>
      <c r="AN21" s="77" t="n">
        <f aca="false">SUM(AN18:AN20)</f>
        <v>37</v>
      </c>
      <c r="AO21" s="77" t="n">
        <f aca="false">SUM(AO18:AO20)</f>
        <v>0</v>
      </c>
      <c r="AP21" s="140" t="n">
        <f aca="false">AN21/AM21</f>
        <v>18.5</v>
      </c>
      <c r="AQ21" s="76" t="n">
        <f aca="false">SUM(AQ18:AQ20)</f>
        <v>0</v>
      </c>
      <c r="AR21" s="77" t="n">
        <f aca="false">SUM(AR18:AR20)</f>
        <v>0</v>
      </c>
      <c r="AS21" s="77" t="n">
        <f aca="false">SUM(AS18:AS20)</f>
        <v>0</v>
      </c>
      <c r="AT21" s="140" t="n">
        <v>0</v>
      </c>
      <c r="AU21" s="76" t="n">
        <f aca="false">SUM(AU18:AU20)</f>
        <v>6</v>
      </c>
      <c r="AV21" s="77" t="n">
        <f aca="false">SUM(AV18:AV20)</f>
        <v>97</v>
      </c>
      <c r="AW21" s="77" t="n">
        <f aca="false">SUM(AW18:AW20)</f>
        <v>0</v>
      </c>
      <c r="AX21" s="140" t="n">
        <f aca="false">AV21/AU21</f>
        <v>16.1666666666667</v>
      </c>
      <c r="AY21" s="76" t="n">
        <f aca="false">SUM(AY18:AY20)</f>
        <v>36</v>
      </c>
      <c r="AZ21" s="77" t="n">
        <f aca="false">SUM(AZ18:AZ20)</f>
        <v>785</v>
      </c>
      <c r="BA21" s="77" t="n">
        <f aca="false">SUM(BA18:BA20)</f>
        <v>1</v>
      </c>
      <c r="BB21" s="140" t="n">
        <f aca="false">AZ21/AY21</f>
        <v>21.8055555555556</v>
      </c>
      <c r="BC21" s="76" t="n">
        <f aca="false">SUM(BC18:BC20)</f>
        <v>0</v>
      </c>
      <c r="BD21" s="77" t="n">
        <f aca="false">SUM(BD18:BD20)</f>
        <v>0</v>
      </c>
      <c r="BE21" s="77" t="n">
        <f aca="false">SUM(BE18:BE20)</f>
        <v>0</v>
      </c>
      <c r="BF21" s="140" t="n">
        <v>0</v>
      </c>
      <c r="BG21" s="76" t="n">
        <f aca="false">SUM(BG18:BG20)</f>
        <v>36</v>
      </c>
      <c r="BH21" s="77" t="n">
        <f aca="false">SUM(BH18:BH20)</f>
        <v>785</v>
      </c>
      <c r="BI21" s="77" t="n">
        <f aca="false">SUM(BI18:BI20)</f>
        <v>1</v>
      </c>
      <c r="BJ21" s="140" t="n">
        <f aca="false">BH21/BG21</f>
        <v>21.8055555555556</v>
      </c>
      <c r="BK21" s="76" t="n">
        <f aca="false">SUM(BK18:BK20)</f>
        <v>3</v>
      </c>
      <c r="BL21" s="77" t="n">
        <f aca="false">SUM(BL18:BL20)</f>
        <v>45</v>
      </c>
      <c r="BM21" s="146" t="n">
        <f aca="false">BL21/BK21</f>
        <v>15</v>
      </c>
    </row>
    <row r="22" customFormat="false" ht="40.5" hidden="false" customHeight="false" outlineLevel="0" collapsed="false">
      <c r="A22" s="147" t="s">
        <v>71</v>
      </c>
      <c r="B22" s="79" t="n">
        <f aca="false">B11+B17+B21</f>
        <v>30</v>
      </c>
      <c r="C22" s="80" t="n">
        <f aca="false">C11+C17+C21</f>
        <v>743</v>
      </c>
      <c r="D22" s="80" t="n">
        <f aca="false">D11+D17+D21</f>
        <v>0</v>
      </c>
      <c r="E22" s="148" t="n">
        <f aca="false">C22/B22</f>
        <v>24.7666666666667</v>
      </c>
      <c r="F22" s="79" t="n">
        <f aca="false">F11+F17+F21</f>
        <v>28</v>
      </c>
      <c r="G22" s="80" t="n">
        <f aca="false">G11+G17+G21</f>
        <v>712</v>
      </c>
      <c r="H22" s="80" t="n">
        <f aca="false">H11+H17+H21</f>
        <v>0</v>
      </c>
      <c r="I22" s="148" t="n">
        <f aca="false">G22/F22</f>
        <v>25.4285714285714</v>
      </c>
      <c r="J22" s="79" t="n">
        <f aca="false">J11+J17+J21</f>
        <v>25</v>
      </c>
      <c r="K22" s="80" t="n">
        <f aca="false">K11+K17+K21</f>
        <v>625</v>
      </c>
      <c r="L22" s="80" t="n">
        <f aca="false">L11+L17+L21</f>
        <v>0</v>
      </c>
      <c r="M22" s="149" t="n">
        <f aca="false">K22/J22</f>
        <v>25</v>
      </c>
      <c r="N22" s="79" t="n">
        <f aca="false">N11+N17+N21</f>
        <v>38</v>
      </c>
      <c r="O22" s="80" t="n">
        <f aca="false">O11+O17+O21</f>
        <v>1000</v>
      </c>
      <c r="P22" s="80" t="n">
        <f aca="false">P11+P17+P21</f>
        <v>3</v>
      </c>
      <c r="Q22" s="149" t="n">
        <f aca="false">O22/N22</f>
        <v>26.3157894736842</v>
      </c>
      <c r="R22" s="79" t="n">
        <f aca="false">R11+R17+R21</f>
        <v>14</v>
      </c>
      <c r="S22" s="80" t="n">
        <f aca="false">S11+S17+S21</f>
        <v>361</v>
      </c>
      <c r="T22" s="80" t="n">
        <f aca="false">T11+T17+T21</f>
        <v>0</v>
      </c>
      <c r="U22" s="149" t="n">
        <f aca="false">S22/R22</f>
        <v>25.7857142857143</v>
      </c>
      <c r="V22" s="79" t="n">
        <f aca="false">V11+V17+V21</f>
        <v>39</v>
      </c>
      <c r="W22" s="80" t="n">
        <f aca="false">W11+W17+W21</f>
        <v>1024</v>
      </c>
      <c r="X22" s="80" t="n">
        <f aca="false">X11+X17+X21</f>
        <v>1</v>
      </c>
      <c r="Y22" s="149" t="n">
        <f aca="false">W22/V22</f>
        <v>26.2564102564103</v>
      </c>
      <c r="Z22" s="79" t="n">
        <f aca="false">Z11+Z17+Z21</f>
        <v>45</v>
      </c>
      <c r="AA22" s="80" t="n">
        <f aca="false">AA11+AA17+AA21</f>
        <v>1267</v>
      </c>
      <c r="AB22" s="80" t="n">
        <f aca="false">AB11+AB17+AB21</f>
        <v>1</v>
      </c>
      <c r="AC22" s="149" t="n">
        <f aca="false">AA22/Z22</f>
        <v>28.1555555555556</v>
      </c>
      <c r="AD22" s="84" t="n">
        <f aca="false">AD11+AD17+AD21</f>
        <v>219</v>
      </c>
      <c r="AE22" s="80" t="n">
        <f aca="false">AE11+AE17+AE21</f>
        <v>5732</v>
      </c>
      <c r="AF22" s="80" t="n">
        <f aca="false">AF11+AF17+AF21</f>
        <v>5</v>
      </c>
      <c r="AG22" s="149" t="n">
        <f aca="false">AE22/AD22</f>
        <v>26.1735159817352</v>
      </c>
      <c r="AH22" s="147" t="s">
        <v>71</v>
      </c>
      <c r="AI22" s="79" t="n">
        <f aca="false">AI11+AI17+AI21</f>
        <v>23</v>
      </c>
      <c r="AJ22" s="80" t="n">
        <f aca="false">AJ11+AJ17+AJ21</f>
        <v>472</v>
      </c>
      <c r="AK22" s="80" t="n">
        <f aca="false">AK11+AK17+AK21</f>
        <v>0</v>
      </c>
      <c r="AL22" s="149" t="n">
        <f aca="false">AJ22/AI22</f>
        <v>20.5217391304348</v>
      </c>
      <c r="AM22" s="79" t="n">
        <f aca="false">AM11+AM17+AM21</f>
        <v>19</v>
      </c>
      <c r="AN22" s="80" t="n">
        <f aca="false">AN11+AN17+AN21</f>
        <v>390</v>
      </c>
      <c r="AO22" s="80" t="n">
        <f aca="false">AO11+AO17+AO21</f>
        <v>0</v>
      </c>
      <c r="AP22" s="149" t="n">
        <f aca="false">AN22/AM22</f>
        <v>20.5263157894737</v>
      </c>
      <c r="AQ22" s="79" t="n">
        <f aca="false">AQ11+AQ17+AQ21</f>
        <v>9</v>
      </c>
      <c r="AR22" s="80" t="n">
        <f aca="false">AR11+AR17+AR21</f>
        <v>80</v>
      </c>
      <c r="AS22" s="80" t="n">
        <f aca="false">AS11+AS17+AS21</f>
        <v>0</v>
      </c>
      <c r="AT22" s="149" t="n">
        <f aca="false">AR22/AQ22</f>
        <v>8.88888888888889</v>
      </c>
      <c r="AU22" s="79" t="n">
        <f aca="false">AU11+AU17+AU21</f>
        <v>51</v>
      </c>
      <c r="AV22" s="80" t="n">
        <f aca="false">AV11+AV17+AV21</f>
        <v>942</v>
      </c>
      <c r="AW22" s="80" t="n">
        <f aca="false">AW11+AW17+AW21</f>
        <v>0</v>
      </c>
      <c r="AX22" s="149" t="n">
        <f aca="false">AV22/AU22</f>
        <v>18.4705882352941</v>
      </c>
      <c r="AY22" s="79" t="n">
        <f aca="false">B22+F22+J22+N22+V22+Z22+AI22+AM22+AQ22+R22</f>
        <v>270</v>
      </c>
      <c r="AZ22" s="80" t="n">
        <f aca="false">C22+G22+K22+O22+W22+AA22+AJ22+AN22+AR22+S22</f>
        <v>6674</v>
      </c>
      <c r="BA22" s="80" t="n">
        <f aca="false">BA11+BA17+BA21</f>
        <v>5</v>
      </c>
      <c r="BB22" s="149" t="n">
        <f aca="false">AZ22/AY22</f>
        <v>24.7185185185185</v>
      </c>
      <c r="BC22" s="79" t="n">
        <f aca="false">BC11+BC17+BC21</f>
        <v>11</v>
      </c>
      <c r="BD22" s="80" t="n">
        <f aca="false">BD11+BD17+BD21</f>
        <v>129</v>
      </c>
      <c r="BE22" s="80" t="n">
        <f aca="false">BE11+BE17+BE21</f>
        <v>20</v>
      </c>
      <c r="BF22" s="149" t="n">
        <f aca="false">BD22/BC22</f>
        <v>11.7272727272727</v>
      </c>
      <c r="BG22" s="80" t="n">
        <f aca="false">BG11+BG17+BG21</f>
        <v>281</v>
      </c>
      <c r="BH22" s="80" t="n">
        <f aca="false">BH11+BH17+BH21</f>
        <v>6803</v>
      </c>
      <c r="BI22" s="80" t="n">
        <f aca="false">BI11+BI17+BI21</f>
        <v>25</v>
      </c>
      <c r="BJ22" s="149" t="n">
        <f aca="false">BH22/BG22</f>
        <v>24.2099644128114</v>
      </c>
      <c r="BK22" s="79" t="n">
        <f aca="false">BK17+BK21</f>
        <v>4</v>
      </c>
      <c r="BL22" s="80" t="n">
        <f aca="false">BL17+BL21</f>
        <v>50</v>
      </c>
      <c r="BM22" s="150" t="n">
        <f aca="false">BL22/BK22</f>
        <v>12.5</v>
      </c>
    </row>
    <row r="23" customFormat="false" ht="15" hidden="false" customHeight="false" outlineLevel="0" collapsed="false">
      <c r="A23" s="151" t="s">
        <v>72</v>
      </c>
      <c r="B23" s="152" t="n">
        <v>1</v>
      </c>
      <c r="C23" s="153" t="n">
        <v>30</v>
      </c>
      <c r="D23" s="154"/>
      <c r="E23" s="155" t="n">
        <f aca="false">C23/B23</f>
        <v>30</v>
      </c>
      <c r="F23" s="152" t="n">
        <v>4</v>
      </c>
      <c r="G23" s="153" t="n">
        <v>120</v>
      </c>
      <c r="H23" s="154"/>
      <c r="I23" s="137" t="n">
        <f aca="false">G23/F23</f>
        <v>30</v>
      </c>
      <c r="J23" s="152" t="n">
        <v>2</v>
      </c>
      <c r="K23" s="153" t="n">
        <v>60</v>
      </c>
      <c r="L23" s="154"/>
      <c r="M23" s="137" t="n">
        <f aca="false">K23/J23</f>
        <v>30</v>
      </c>
      <c r="N23" s="152" t="n">
        <v>2</v>
      </c>
      <c r="O23" s="153" t="n">
        <v>60</v>
      </c>
      <c r="P23" s="154"/>
      <c r="Q23" s="137" t="n">
        <f aca="false">O23/N23</f>
        <v>30</v>
      </c>
      <c r="R23" s="152"/>
      <c r="S23" s="153"/>
      <c r="T23" s="154"/>
      <c r="U23" s="137"/>
      <c r="V23" s="152" t="n">
        <v>2</v>
      </c>
      <c r="W23" s="153" t="n">
        <v>60</v>
      </c>
      <c r="X23" s="154"/>
      <c r="Y23" s="137" t="n">
        <f aca="false">W23/V23</f>
        <v>30</v>
      </c>
      <c r="Z23" s="152" t="n">
        <v>3</v>
      </c>
      <c r="AA23" s="153" t="n">
        <v>90</v>
      </c>
      <c r="AB23" s="154"/>
      <c r="AC23" s="137" t="n">
        <f aca="false">AA23/Z23</f>
        <v>30</v>
      </c>
      <c r="AD23" s="156" t="n">
        <f aca="false">B23+F23+J23+N23+R23+V23+Z23</f>
        <v>14</v>
      </c>
      <c r="AE23" s="153" t="n">
        <f aca="false">C23+G23+K23+O23+S23+W23+AA23</f>
        <v>420</v>
      </c>
      <c r="AF23" s="153"/>
      <c r="AG23" s="137" t="n">
        <f aca="false">AE23/AD23</f>
        <v>30</v>
      </c>
      <c r="AH23" s="151" t="s">
        <v>72</v>
      </c>
      <c r="AI23" s="152" t="n">
        <v>3</v>
      </c>
      <c r="AJ23" s="153" t="n">
        <v>79</v>
      </c>
      <c r="AK23" s="87"/>
      <c r="AL23" s="137" t="n">
        <f aca="false">AJ23/AI23</f>
        <v>26.3333333333333</v>
      </c>
      <c r="AM23" s="89" t="n">
        <v>6</v>
      </c>
      <c r="AN23" s="90" t="n">
        <v>141</v>
      </c>
      <c r="AO23" s="87"/>
      <c r="AP23" s="137" t="n">
        <f aca="false">AN23/AM23</f>
        <v>23.5</v>
      </c>
      <c r="AQ23" s="89" t="n">
        <v>2</v>
      </c>
      <c r="AR23" s="90" t="n">
        <v>30</v>
      </c>
      <c r="AS23" s="87"/>
      <c r="AT23" s="137" t="n">
        <f aca="false">AR23/AQ23</f>
        <v>15</v>
      </c>
      <c r="AU23" s="39" t="n">
        <f aca="false">AI23+AM23+AQ23</f>
        <v>11</v>
      </c>
      <c r="AV23" s="39" t="n">
        <f aca="false">AJ23+AN23+AR23</f>
        <v>250</v>
      </c>
      <c r="AW23" s="87"/>
      <c r="AX23" s="137" t="n">
        <f aca="false">AV23/AU23</f>
        <v>22.7272727272727</v>
      </c>
      <c r="AY23" s="92" t="n">
        <f aca="false">B23+F23+J23+N23+R23+V23+Z23+AI23+AM23+AQ23</f>
        <v>25</v>
      </c>
      <c r="AZ23" s="92" t="n">
        <f aca="false">C23+G23+K23+O23+S23+W23+AA23+AJ23+AN23+AR23</f>
        <v>670</v>
      </c>
      <c r="BA23" s="93"/>
      <c r="BB23" s="137" t="n">
        <f aca="false">AZ23/AY23</f>
        <v>26.8</v>
      </c>
      <c r="BC23" s="89" t="n">
        <v>6</v>
      </c>
      <c r="BD23" s="90" t="n">
        <v>67</v>
      </c>
      <c r="BE23" s="87"/>
      <c r="BF23" s="157" t="n">
        <f aca="false">BD23/BC23</f>
        <v>11.1666666666667</v>
      </c>
      <c r="BG23" s="92" t="n">
        <f aca="false">AY23+BC23</f>
        <v>31</v>
      </c>
      <c r="BH23" s="96" t="n">
        <f aca="false">BD23+AZ23</f>
        <v>737</v>
      </c>
      <c r="BI23" s="93"/>
      <c r="BJ23" s="158" t="n">
        <f aca="false">BH23/BG23</f>
        <v>23.7741935483871</v>
      </c>
      <c r="BK23" s="89"/>
      <c r="BL23" s="90"/>
      <c r="BM23" s="157"/>
    </row>
    <row r="24" customFormat="false" ht="14.25" hidden="false" customHeight="false" outlineLevel="0" collapsed="false">
      <c r="A24" s="159" t="s">
        <v>73</v>
      </c>
      <c r="B24" s="160" t="n">
        <v>1</v>
      </c>
      <c r="C24" s="161"/>
      <c r="D24" s="162"/>
      <c r="E24" s="163"/>
      <c r="F24" s="164" t="n">
        <v>1.25</v>
      </c>
      <c r="G24" s="161"/>
      <c r="H24" s="162"/>
      <c r="I24" s="165"/>
      <c r="J24" s="160" t="n">
        <v>1.5</v>
      </c>
      <c r="K24" s="161"/>
      <c r="L24" s="162"/>
      <c r="M24" s="165"/>
      <c r="N24" s="160" t="n">
        <v>1</v>
      </c>
      <c r="O24" s="161"/>
      <c r="P24" s="162"/>
      <c r="Q24" s="165"/>
      <c r="R24" s="160"/>
      <c r="S24" s="161"/>
      <c r="T24" s="162"/>
      <c r="U24" s="163"/>
      <c r="V24" s="160" t="n">
        <v>1.5</v>
      </c>
      <c r="W24" s="161"/>
      <c r="X24" s="162"/>
      <c r="Y24" s="165"/>
      <c r="Z24" s="160" t="n">
        <v>2.5</v>
      </c>
      <c r="AA24" s="161"/>
      <c r="AB24" s="162"/>
      <c r="AC24" s="163"/>
      <c r="AD24" s="166" t="n">
        <f aca="false">B24+F24+J24+N24+R24+V24+Z24</f>
        <v>8.75</v>
      </c>
      <c r="AE24" s="167"/>
      <c r="AF24" s="162"/>
      <c r="AG24" s="165"/>
      <c r="AH24" s="159" t="s">
        <v>73</v>
      </c>
      <c r="AI24" s="160" t="n">
        <v>1.5</v>
      </c>
      <c r="AJ24" s="161"/>
      <c r="AK24" s="100"/>
      <c r="AL24" s="165"/>
      <c r="AM24" s="98" t="n">
        <v>1.5</v>
      </c>
      <c r="AN24" s="99"/>
      <c r="AO24" s="100"/>
      <c r="AP24" s="163"/>
      <c r="AQ24" s="104" t="n">
        <v>0.5</v>
      </c>
      <c r="AR24" s="99"/>
      <c r="AS24" s="100"/>
      <c r="AT24" s="163"/>
      <c r="AU24" s="103" t="n">
        <f aca="false">AI24+AM24+AQ24</f>
        <v>3.5</v>
      </c>
      <c r="AV24" s="99"/>
      <c r="AW24" s="100"/>
      <c r="AX24" s="165"/>
      <c r="AY24" s="168" t="n">
        <f aca="false">B24+F24+J24+N24+V24+Z24+AI24+AM24+AQ24+R24</f>
        <v>12.25</v>
      </c>
      <c r="AZ24" s="106"/>
      <c r="BA24" s="107"/>
      <c r="BB24" s="169"/>
      <c r="BC24" s="104" t="n">
        <v>5</v>
      </c>
      <c r="BD24" s="99"/>
      <c r="BE24" s="100"/>
      <c r="BF24" s="163"/>
      <c r="BG24" s="170" t="n">
        <f aca="false">AY24+BC24</f>
        <v>17.25</v>
      </c>
      <c r="BH24" s="106"/>
      <c r="BI24" s="107"/>
      <c r="BJ24" s="171"/>
      <c r="BK24" s="111"/>
      <c r="BL24" s="99"/>
      <c r="BM24" s="163"/>
    </row>
    <row r="25" customFormat="false" ht="15" hidden="false" customHeight="false" outlineLevel="0" collapsed="false">
      <c r="A25" s="172"/>
      <c r="B25" s="113"/>
      <c r="C25" s="114"/>
      <c r="D25" s="115"/>
      <c r="E25" s="173"/>
      <c r="F25" s="117"/>
      <c r="G25" s="115"/>
      <c r="H25" s="115"/>
      <c r="I25" s="118"/>
      <c r="J25" s="117"/>
      <c r="K25" s="115"/>
      <c r="L25" s="115"/>
      <c r="M25" s="116"/>
      <c r="N25" s="117"/>
      <c r="O25" s="115"/>
      <c r="P25" s="115"/>
      <c r="Q25" s="118"/>
      <c r="R25" s="117"/>
      <c r="S25" s="115"/>
      <c r="T25" s="115"/>
      <c r="U25" s="173"/>
      <c r="V25" s="117"/>
      <c r="W25" s="115"/>
      <c r="X25" s="115"/>
      <c r="Y25" s="116"/>
      <c r="Z25" s="117"/>
      <c r="AA25" s="115"/>
      <c r="AB25" s="115"/>
      <c r="AC25" s="173"/>
      <c r="AD25" s="117"/>
      <c r="AE25" s="115"/>
      <c r="AF25" s="115"/>
      <c r="AG25" s="173"/>
      <c r="AH25" s="172"/>
      <c r="AI25" s="117"/>
      <c r="AJ25" s="115"/>
      <c r="AK25" s="115"/>
      <c r="AL25" s="173"/>
      <c r="AM25" s="117"/>
      <c r="AN25" s="115"/>
      <c r="AO25" s="115"/>
      <c r="AP25" s="173"/>
      <c r="AQ25" s="117"/>
      <c r="AR25" s="115"/>
      <c r="AS25" s="115"/>
      <c r="AT25" s="173"/>
      <c r="AU25" s="117"/>
      <c r="AV25" s="115"/>
      <c r="AW25" s="115"/>
      <c r="AX25" s="173"/>
      <c r="AY25" s="119"/>
      <c r="AZ25" s="120"/>
      <c r="BA25" s="120"/>
      <c r="BB25" s="174"/>
      <c r="BC25" s="117"/>
      <c r="BD25" s="115"/>
      <c r="BE25" s="115"/>
      <c r="BF25" s="173"/>
      <c r="BG25" s="119"/>
      <c r="BH25" s="120"/>
      <c r="BI25" s="120"/>
      <c r="BJ25" s="174"/>
      <c r="BK25" s="117"/>
      <c r="BL25" s="115"/>
      <c r="BM25" s="173"/>
    </row>
    <row r="26" customFormat="false" ht="14.25" hidden="false" customHeight="false" outlineLevel="0" collapsed="false">
      <c r="A26" s="27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</row>
    <row r="27" customFormat="false" ht="12.75" hidden="false" customHeight="false" outlineLevel="0" collapsed="false">
      <c r="A27" s="23"/>
      <c r="E27" s="0" t="s">
        <v>74</v>
      </c>
    </row>
  </sheetData>
  <mergeCells count="17">
    <mergeCell ref="C1:W2"/>
    <mergeCell ref="B4:E4"/>
    <mergeCell ref="F4:I4"/>
    <mergeCell ref="J4:M4"/>
    <mergeCell ref="N4:Q4"/>
    <mergeCell ref="R4:U4"/>
    <mergeCell ref="V4:Y4"/>
    <mergeCell ref="Z4:AC4"/>
    <mergeCell ref="AD4:AG4"/>
    <mergeCell ref="AI4:AL4"/>
    <mergeCell ref="AM4:AP4"/>
    <mergeCell ref="AQ4:AT4"/>
    <mergeCell ref="AU4:AX4"/>
    <mergeCell ref="AY4:BB4"/>
    <mergeCell ref="BC4:BF4"/>
    <mergeCell ref="BG4:BJ4"/>
    <mergeCell ref="BK4:BM4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M25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BK24" activeCellId="0" sqref="BK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5.28"/>
    <col collapsed="false" customWidth="true" hidden="false" outlineLevel="0" max="7" min="6" style="0" width="4.7"/>
    <col collapsed="false" customWidth="true" hidden="false" outlineLevel="0" max="8" min="8" style="0" width="3.99"/>
    <col collapsed="false" customWidth="true" hidden="false" outlineLevel="0" max="9" min="9" style="0" width="4.85"/>
    <col collapsed="false" customWidth="true" hidden="false" outlineLevel="0" max="10" min="10" style="0" width="4.99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4.56"/>
    <col collapsed="false" customWidth="true" hidden="false" outlineLevel="0" max="14" min="14" style="0" width="4.41"/>
    <col collapsed="false" customWidth="true" hidden="false" outlineLevel="0" max="16" min="15" style="0" width="4.7"/>
    <col collapsed="false" customWidth="true" hidden="false" outlineLevel="0" max="17" min="17" style="0" width="4.56"/>
    <col collapsed="false" customWidth="true" hidden="false" outlineLevel="0" max="18" min="18" style="0" width="4.7"/>
    <col collapsed="false" customWidth="true" hidden="false" outlineLevel="0" max="19" min="19" style="0" width="4.41"/>
    <col collapsed="false" customWidth="true" hidden="false" outlineLevel="0" max="21" min="20" style="0" width="4.56"/>
    <col collapsed="false" customWidth="true" hidden="false" outlineLevel="0" max="23" min="22" style="0" width="4.7"/>
    <col collapsed="false" customWidth="true" hidden="false" outlineLevel="0" max="24" min="24" style="0" width="4.56"/>
    <col collapsed="false" customWidth="true" hidden="false" outlineLevel="0" max="25" min="25" style="0" width="5.99"/>
    <col collapsed="false" customWidth="true" hidden="false" outlineLevel="0" max="26" min="26" style="0" width="4.85"/>
    <col collapsed="false" customWidth="true" hidden="false" outlineLevel="0" max="27" min="27" style="0" width="4.7"/>
    <col collapsed="false" customWidth="true" hidden="false" outlineLevel="0" max="28" min="28" style="0" width="4.56"/>
    <col collapsed="false" customWidth="true" hidden="false" outlineLevel="0" max="29" min="29" style="0" width="4.41"/>
    <col collapsed="false" customWidth="true" hidden="false" outlineLevel="0" max="30" min="30" style="0" width="5.28"/>
    <col collapsed="false" customWidth="true" hidden="false" outlineLevel="0" max="31" min="31" style="0" width="5.56"/>
    <col collapsed="false" customWidth="true" hidden="false" outlineLevel="0" max="32" min="32" style="0" width="3.99"/>
    <col collapsed="false" customWidth="true" hidden="false" outlineLevel="0" max="33" min="33" style="0" width="4.7"/>
    <col collapsed="false" customWidth="true" hidden="false" outlineLevel="0" max="35" min="35" style="0" width="4.99"/>
    <col collapsed="false" customWidth="true" hidden="false" outlineLevel="0" max="36" min="36" style="0" width="5.13"/>
    <col collapsed="false" customWidth="true" hidden="false" outlineLevel="0" max="37" min="37" style="0" width="4.41"/>
    <col collapsed="false" customWidth="true" hidden="false" outlineLevel="0" max="38" min="38" style="0" width="5.41"/>
    <col collapsed="false" customWidth="true" hidden="false" outlineLevel="0" max="39" min="39" style="0" width="4.56"/>
    <col collapsed="false" customWidth="true" hidden="false" outlineLevel="0" max="40" min="40" style="0" width="4.85"/>
    <col collapsed="false" customWidth="true" hidden="false" outlineLevel="0" max="41" min="41" style="0" width="4.14"/>
    <col collapsed="false" customWidth="true" hidden="false" outlineLevel="0" max="42" min="42" style="0" width="5.28"/>
    <col collapsed="false" customWidth="true" hidden="false" outlineLevel="0" max="43" min="43" style="0" width="4.56"/>
    <col collapsed="false" customWidth="true" hidden="false" outlineLevel="0" max="44" min="44" style="0" width="4.99"/>
    <col collapsed="false" customWidth="true" hidden="false" outlineLevel="0" max="45" min="45" style="0" width="4.56"/>
    <col collapsed="false" customWidth="true" hidden="false" outlineLevel="0" max="46" min="46" style="0" width="4.85"/>
    <col collapsed="false" customWidth="true" hidden="false" outlineLevel="0" max="47" min="47" style="0" width="5.28"/>
    <col collapsed="false" customWidth="true" hidden="false" outlineLevel="0" max="48" min="48" style="0" width="5.56"/>
    <col collapsed="false" customWidth="true" hidden="false" outlineLevel="0" max="49" min="49" style="0" width="4.28"/>
    <col collapsed="false" customWidth="true" hidden="false" outlineLevel="0" max="50" min="50" style="0" width="5.56"/>
    <col collapsed="false" customWidth="true" hidden="false" outlineLevel="0" max="51" min="51" style="0" width="5.85"/>
    <col collapsed="false" customWidth="true" hidden="false" outlineLevel="0" max="52" min="52" style="0" width="5.41"/>
    <col collapsed="false" customWidth="true" hidden="false" outlineLevel="0" max="53" min="53" style="0" width="4.56"/>
    <col collapsed="false" customWidth="true" hidden="false" outlineLevel="0" max="54" min="54" style="0" width="5.56"/>
    <col collapsed="false" customWidth="true" hidden="false" outlineLevel="0" max="55" min="55" style="0" width="4.85"/>
    <col collapsed="false" customWidth="true" hidden="false" outlineLevel="0" max="57" min="56" style="0" width="4.41"/>
    <col collapsed="false" customWidth="true" hidden="false" outlineLevel="0" max="58" min="58" style="0" width="5.13"/>
    <col collapsed="false" customWidth="true" hidden="false" outlineLevel="0" max="59" min="59" style="0" width="5.85"/>
    <col collapsed="false" customWidth="true" hidden="false" outlineLevel="0" max="60" min="60" style="0" width="5.71"/>
    <col collapsed="false" customWidth="true" hidden="false" outlineLevel="0" max="61" min="61" style="0" width="4.56"/>
    <col collapsed="false" customWidth="true" hidden="false" outlineLevel="0" max="62" min="62" style="0" width="5.41"/>
    <col collapsed="false" customWidth="true" hidden="false" outlineLevel="0" max="63" min="63" style="0" width="4.41"/>
    <col collapsed="false" customWidth="true" hidden="false" outlineLevel="0" max="64" min="64" style="0" width="4.56"/>
    <col collapsed="false" customWidth="true" hidden="false" outlineLevel="0" max="65" min="65" style="0" width="5.41"/>
  </cols>
  <sheetData>
    <row r="2" customFormat="false" ht="12.75" hidden="false" customHeight="true" outlineLevel="0" collapsed="false">
      <c r="A2" s="176"/>
      <c r="B2" s="177"/>
      <c r="C2" s="178" t="s">
        <v>79</v>
      </c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 t="s">
        <v>40</v>
      </c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7"/>
      <c r="BJ2" s="177"/>
      <c r="BK2" s="177"/>
      <c r="BL2" s="177"/>
      <c r="BM2" s="177"/>
    </row>
    <row r="3" customFormat="false" ht="12.75" hidden="false" customHeight="false" outlineLevel="0" collapsed="false">
      <c r="A3" s="179"/>
      <c r="B3" s="177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 t="s">
        <v>41</v>
      </c>
      <c r="AU3" s="177"/>
      <c r="AV3" s="177"/>
      <c r="AW3" s="177"/>
      <c r="AX3" s="177"/>
      <c r="AY3" s="180"/>
      <c r="AZ3" s="177"/>
      <c r="BA3" s="177"/>
      <c r="BB3" s="177"/>
      <c r="BC3" s="177"/>
      <c r="BD3" s="177"/>
      <c r="BE3" s="177"/>
      <c r="BF3" s="177"/>
      <c r="BG3" s="177"/>
      <c r="BH3" s="177"/>
      <c r="BI3" s="177"/>
      <c r="BJ3" s="177"/>
      <c r="BK3" s="177"/>
      <c r="BL3" s="177"/>
      <c r="BM3" s="177"/>
    </row>
    <row r="4" customFormat="false" ht="13.5" hidden="false" customHeight="false" outlineLevel="0" collapsed="false">
      <c r="A4" s="179"/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  <c r="AN4" s="177"/>
      <c r="AO4" s="177"/>
      <c r="AP4" s="177"/>
      <c r="AQ4" s="177"/>
      <c r="AR4" s="177"/>
      <c r="AS4" s="177"/>
      <c r="AT4" s="177"/>
      <c r="AU4" s="177"/>
      <c r="AV4" s="177"/>
      <c r="AW4" s="177"/>
      <c r="AX4" s="177"/>
      <c r="AY4" s="177"/>
      <c r="AZ4" s="177"/>
      <c r="BA4" s="177"/>
      <c r="BB4" s="177"/>
      <c r="BC4" s="177"/>
      <c r="BD4" s="177"/>
      <c r="BE4" s="177"/>
      <c r="BF4" s="177"/>
      <c r="BG4" s="177"/>
      <c r="BH4" s="177"/>
      <c r="BI4" s="177"/>
      <c r="BJ4" s="177"/>
      <c r="BK4" s="177"/>
      <c r="BL4" s="177"/>
      <c r="BM4" s="177"/>
    </row>
    <row r="5" customFormat="false" ht="18.75" hidden="false" customHeight="true" outlineLevel="0" collapsed="false">
      <c r="A5" s="125"/>
      <c r="B5" s="181" t="s">
        <v>22</v>
      </c>
      <c r="C5" s="181"/>
      <c r="D5" s="181"/>
      <c r="E5" s="181"/>
      <c r="F5" s="181" t="s">
        <v>23</v>
      </c>
      <c r="G5" s="181"/>
      <c r="H5" s="181"/>
      <c r="I5" s="181"/>
      <c r="J5" s="181" t="s">
        <v>24</v>
      </c>
      <c r="K5" s="181"/>
      <c r="L5" s="181"/>
      <c r="M5" s="181"/>
      <c r="N5" s="181" t="s">
        <v>25</v>
      </c>
      <c r="O5" s="181"/>
      <c r="P5" s="181"/>
      <c r="Q5" s="181"/>
      <c r="R5" s="182" t="s">
        <v>80</v>
      </c>
      <c r="S5" s="182"/>
      <c r="T5" s="182"/>
      <c r="U5" s="182"/>
      <c r="V5" s="181" t="s">
        <v>27</v>
      </c>
      <c r="W5" s="181"/>
      <c r="X5" s="181"/>
      <c r="Y5" s="181"/>
      <c r="Z5" s="183" t="s">
        <v>28</v>
      </c>
      <c r="AA5" s="183"/>
      <c r="AB5" s="183"/>
      <c r="AC5" s="183"/>
      <c r="AD5" s="184" t="s">
        <v>43</v>
      </c>
      <c r="AE5" s="184"/>
      <c r="AF5" s="184"/>
      <c r="AG5" s="184"/>
      <c r="AH5" s="185"/>
      <c r="AI5" s="183" t="s">
        <v>30</v>
      </c>
      <c r="AJ5" s="183"/>
      <c r="AK5" s="183"/>
      <c r="AL5" s="183"/>
      <c r="AM5" s="183" t="s">
        <v>81</v>
      </c>
      <c r="AN5" s="183"/>
      <c r="AO5" s="183"/>
      <c r="AP5" s="183"/>
      <c r="AQ5" s="183" t="s">
        <v>32</v>
      </c>
      <c r="AR5" s="183"/>
      <c r="AS5" s="183"/>
      <c r="AT5" s="183"/>
      <c r="AU5" s="184" t="s">
        <v>47</v>
      </c>
      <c r="AV5" s="184"/>
      <c r="AW5" s="184"/>
      <c r="AX5" s="184"/>
      <c r="AY5" s="183" t="s">
        <v>48</v>
      </c>
      <c r="AZ5" s="183"/>
      <c r="BA5" s="183"/>
      <c r="BB5" s="183"/>
      <c r="BC5" s="183" t="s">
        <v>35</v>
      </c>
      <c r="BD5" s="183"/>
      <c r="BE5" s="183"/>
      <c r="BF5" s="183"/>
      <c r="BG5" s="183" t="s">
        <v>49</v>
      </c>
      <c r="BH5" s="183"/>
      <c r="BI5" s="183"/>
      <c r="BJ5" s="183"/>
      <c r="BK5" s="183" t="s">
        <v>50</v>
      </c>
      <c r="BL5" s="183"/>
      <c r="BM5" s="183"/>
    </row>
    <row r="6" customFormat="false" ht="46.5" hidden="false" customHeight="true" outlineLevel="0" collapsed="false">
      <c r="A6" s="130" t="s">
        <v>51</v>
      </c>
      <c r="B6" s="131" t="s">
        <v>52</v>
      </c>
      <c r="C6" s="132" t="s">
        <v>19</v>
      </c>
      <c r="D6" s="133" t="s">
        <v>82</v>
      </c>
      <c r="E6" s="134" t="s">
        <v>54</v>
      </c>
      <c r="F6" s="131" t="s">
        <v>52</v>
      </c>
      <c r="G6" s="132" t="s">
        <v>19</v>
      </c>
      <c r="H6" s="133" t="s">
        <v>53</v>
      </c>
      <c r="I6" s="134" t="s">
        <v>54</v>
      </c>
      <c r="J6" s="131" t="s">
        <v>52</v>
      </c>
      <c r="K6" s="132" t="s">
        <v>19</v>
      </c>
      <c r="L6" s="133" t="s">
        <v>53</v>
      </c>
      <c r="M6" s="134" t="s">
        <v>54</v>
      </c>
      <c r="N6" s="131" t="s">
        <v>52</v>
      </c>
      <c r="O6" s="132" t="s">
        <v>19</v>
      </c>
      <c r="P6" s="133" t="s">
        <v>53</v>
      </c>
      <c r="Q6" s="134" t="s">
        <v>54</v>
      </c>
      <c r="R6" s="131" t="s">
        <v>52</v>
      </c>
      <c r="S6" s="132" t="s">
        <v>19</v>
      </c>
      <c r="T6" s="133" t="s">
        <v>53</v>
      </c>
      <c r="U6" s="134" t="s">
        <v>54</v>
      </c>
      <c r="V6" s="131" t="s">
        <v>52</v>
      </c>
      <c r="W6" s="132" t="s">
        <v>19</v>
      </c>
      <c r="X6" s="133" t="s">
        <v>53</v>
      </c>
      <c r="Y6" s="134" t="s">
        <v>54</v>
      </c>
      <c r="Z6" s="131" t="s">
        <v>52</v>
      </c>
      <c r="AA6" s="132" t="s">
        <v>19</v>
      </c>
      <c r="AB6" s="133" t="s">
        <v>53</v>
      </c>
      <c r="AC6" s="134" t="s">
        <v>54</v>
      </c>
      <c r="AD6" s="186" t="s">
        <v>52</v>
      </c>
      <c r="AE6" s="187" t="s">
        <v>19</v>
      </c>
      <c r="AF6" s="188" t="s">
        <v>53</v>
      </c>
      <c r="AG6" s="189" t="s">
        <v>54</v>
      </c>
      <c r="AH6" s="130" t="s">
        <v>51</v>
      </c>
      <c r="AI6" s="131" t="s">
        <v>52</v>
      </c>
      <c r="AJ6" s="132" t="s">
        <v>19</v>
      </c>
      <c r="AK6" s="133" t="s">
        <v>53</v>
      </c>
      <c r="AL6" s="134" t="s">
        <v>54</v>
      </c>
      <c r="AM6" s="131" t="s">
        <v>52</v>
      </c>
      <c r="AN6" s="132" t="s">
        <v>19</v>
      </c>
      <c r="AO6" s="133" t="s">
        <v>53</v>
      </c>
      <c r="AP6" s="134" t="s">
        <v>54</v>
      </c>
      <c r="AQ6" s="131" t="s">
        <v>52</v>
      </c>
      <c r="AR6" s="132" t="s">
        <v>19</v>
      </c>
      <c r="AS6" s="133" t="s">
        <v>53</v>
      </c>
      <c r="AT6" s="134" t="s">
        <v>54</v>
      </c>
      <c r="AU6" s="186" t="s">
        <v>52</v>
      </c>
      <c r="AV6" s="187" t="s">
        <v>19</v>
      </c>
      <c r="AW6" s="188" t="s">
        <v>53</v>
      </c>
      <c r="AX6" s="189" t="s">
        <v>54</v>
      </c>
      <c r="AY6" s="131" t="s">
        <v>52</v>
      </c>
      <c r="AZ6" s="132" t="s">
        <v>19</v>
      </c>
      <c r="BA6" s="133" t="s">
        <v>53</v>
      </c>
      <c r="BB6" s="134" t="s">
        <v>54</v>
      </c>
      <c r="BC6" s="131" t="s">
        <v>52</v>
      </c>
      <c r="BD6" s="132" t="s">
        <v>19</v>
      </c>
      <c r="BE6" s="133" t="s">
        <v>53</v>
      </c>
      <c r="BF6" s="134" t="s">
        <v>54</v>
      </c>
      <c r="BG6" s="131" t="s">
        <v>52</v>
      </c>
      <c r="BH6" s="132" t="s">
        <v>19</v>
      </c>
      <c r="BI6" s="133" t="s">
        <v>53</v>
      </c>
      <c r="BJ6" s="134" t="s">
        <v>54</v>
      </c>
      <c r="BK6" s="131" t="s">
        <v>52</v>
      </c>
      <c r="BL6" s="132" t="s">
        <v>19</v>
      </c>
      <c r="BM6" s="134" t="s">
        <v>54</v>
      </c>
    </row>
    <row r="7" customFormat="false" ht="12.75" hidden="false" customHeight="false" outlineLevel="0" collapsed="false">
      <c r="A7" s="135" t="s">
        <v>56</v>
      </c>
      <c r="B7" s="190" t="n">
        <v>2</v>
      </c>
      <c r="C7" s="191" t="n">
        <v>55</v>
      </c>
      <c r="D7" s="192"/>
      <c r="E7" s="193" t="n">
        <f aca="false">C7/B7</f>
        <v>27.5</v>
      </c>
      <c r="F7" s="190" t="n">
        <v>3</v>
      </c>
      <c r="G7" s="191" t="n">
        <v>67</v>
      </c>
      <c r="H7" s="192"/>
      <c r="I7" s="193" t="n">
        <f aca="false">G7/F7</f>
        <v>22.3333333333333</v>
      </c>
      <c r="J7" s="190" t="n">
        <v>3</v>
      </c>
      <c r="K7" s="191" t="n">
        <v>86</v>
      </c>
      <c r="L7" s="192"/>
      <c r="M7" s="193" t="n">
        <f aca="false">K7/J7</f>
        <v>28.6666666666667</v>
      </c>
      <c r="N7" s="190" t="n">
        <v>4</v>
      </c>
      <c r="O7" s="191" t="n">
        <v>100</v>
      </c>
      <c r="P7" s="192" t="n">
        <v>1</v>
      </c>
      <c r="Q7" s="193" t="n">
        <f aca="false">O7/N7</f>
        <v>25</v>
      </c>
      <c r="R7" s="190"/>
      <c r="S7" s="191"/>
      <c r="T7" s="192"/>
      <c r="U7" s="194"/>
      <c r="V7" s="190" t="n">
        <v>4</v>
      </c>
      <c r="W7" s="191" t="n">
        <v>110</v>
      </c>
      <c r="X7" s="192"/>
      <c r="Y7" s="193" t="n">
        <f aca="false">W7/V7</f>
        <v>27.5</v>
      </c>
      <c r="Z7" s="190" t="n">
        <v>5</v>
      </c>
      <c r="AA7" s="191" t="n">
        <v>152</v>
      </c>
      <c r="AB7" s="192"/>
      <c r="AC7" s="193" t="n">
        <f aca="false">AA7/Z7</f>
        <v>30.4</v>
      </c>
      <c r="AD7" s="195" t="n">
        <f aca="false">B7+F7+J7+N7+R7+V7+Z7</f>
        <v>21</v>
      </c>
      <c r="AE7" s="196" t="n">
        <f aca="false">C7+G7+K7+O7+S7+W7+AA7</f>
        <v>570</v>
      </c>
      <c r="AF7" s="196" t="n">
        <f aca="false">D7+H7+L7+P7+T7+X7+AB7</f>
        <v>1</v>
      </c>
      <c r="AG7" s="197" t="n">
        <f aca="false">AE7/AD7</f>
        <v>27.1428571428571</v>
      </c>
      <c r="AH7" s="135" t="s">
        <v>56</v>
      </c>
      <c r="AI7" s="190" t="n">
        <v>3</v>
      </c>
      <c r="AJ7" s="191" t="n">
        <v>71</v>
      </c>
      <c r="AK7" s="192"/>
      <c r="AL7" s="193" t="n">
        <f aca="false">AJ7/AI7</f>
        <v>23.6666666666667</v>
      </c>
      <c r="AM7" s="190" t="n">
        <v>2</v>
      </c>
      <c r="AN7" s="191" t="n">
        <v>47</v>
      </c>
      <c r="AO7" s="192"/>
      <c r="AP7" s="193" t="n">
        <f aca="false">AN7/AM7</f>
        <v>23.5</v>
      </c>
      <c r="AQ7" s="190" t="n">
        <v>1</v>
      </c>
      <c r="AR7" s="191" t="n">
        <v>12</v>
      </c>
      <c r="AS7" s="192"/>
      <c r="AT7" s="193" t="n">
        <f aca="false">AR7</f>
        <v>12</v>
      </c>
      <c r="AU7" s="195" t="n">
        <f aca="false">AI7+AM7+AQ7</f>
        <v>6</v>
      </c>
      <c r="AV7" s="196" t="n">
        <f aca="false">AJ7+AN7+AR7</f>
        <v>130</v>
      </c>
      <c r="AW7" s="196" t="n">
        <f aca="false">AK7+AO7+AS7</f>
        <v>0</v>
      </c>
      <c r="AX7" s="197" t="n">
        <f aca="false">AV7/AU7</f>
        <v>21.6666666666667</v>
      </c>
      <c r="AY7" s="198" t="n">
        <f aca="false">B7+F7+J7+N7+R7+V7+Z7+AI7+AM7+AQ7</f>
        <v>27</v>
      </c>
      <c r="AZ7" s="199" t="n">
        <f aca="false">C7+G7+K7+O7+S7+W7+AA7+AJ7+AN7+AR7</f>
        <v>700</v>
      </c>
      <c r="BA7" s="199" t="n">
        <f aca="false">D7+H7+L7+P7+T7+X7+AB7+AK7+AO7+AS7</f>
        <v>1</v>
      </c>
      <c r="BB7" s="200" t="n">
        <f aca="false">AZ7/AY7</f>
        <v>25.9259259259259</v>
      </c>
      <c r="BC7" s="190" t="n">
        <v>2</v>
      </c>
      <c r="BD7" s="191" t="n">
        <v>37</v>
      </c>
      <c r="BE7" s="192" t="n">
        <v>3</v>
      </c>
      <c r="BF7" s="193" t="n">
        <f aca="false">BD7/BC7</f>
        <v>18.5</v>
      </c>
      <c r="BG7" s="201" t="n">
        <f aca="false">AY7+BC7</f>
        <v>29</v>
      </c>
      <c r="BH7" s="202" t="n">
        <f aca="false">BD7+AZ7</f>
        <v>737</v>
      </c>
      <c r="BI7" s="202" t="n">
        <f aca="false">BE7+BA7</f>
        <v>4</v>
      </c>
      <c r="BJ7" s="200" t="n">
        <f aca="false">BH7/BG7</f>
        <v>25.4137931034483</v>
      </c>
      <c r="BK7" s="190"/>
      <c r="BL7" s="191"/>
      <c r="BM7" s="194"/>
    </row>
    <row r="8" customFormat="false" ht="12.75" hidden="false" customHeight="false" outlineLevel="0" collapsed="false">
      <c r="A8" s="135" t="s">
        <v>57</v>
      </c>
      <c r="B8" s="190" t="n">
        <v>3</v>
      </c>
      <c r="C8" s="191" t="n">
        <v>79</v>
      </c>
      <c r="D8" s="192"/>
      <c r="E8" s="193" t="n">
        <f aca="false">C8/B8</f>
        <v>26.3333333333333</v>
      </c>
      <c r="F8" s="190" t="n">
        <v>3</v>
      </c>
      <c r="G8" s="191" t="n">
        <v>85</v>
      </c>
      <c r="H8" s="192"/>
      <c r="I8" s="193" t="n">
        <f aca="false">G8/F8</f>
        <v>28.3333333333333</v>
      </c>
      <c r="J8" s="190" t="n">
        <v>3</v>
      </c>
      <c r="K8" s="191" t="n">
        <v>67</v>
      </c>
      <c r="L8" s="192"/>
      <c r="M8" s="193" t="n">
        <f aca="false">K8/J8</f>
        <v>22.3333333333333</v>
      </c>
      <c r="N8" s="190" t="n">
        <v>4</v>
      </c>
      <c r="O8" s="191" t="n">
        <v>119</v>
      </c>
      <c r="P8" s="192"/>
      <c r="Q8" s="193" t="n">
        <f aca="false">O8/N8</f>
        <v>29.75</v>
      </c>
      <c r="R8" s="190"/>
      <c r="S8" s="191"/>
      <c r="T8" s="192"/>
      <c r="U8" s="194"/>
      <c r="V8" s="190" t="n">
        <v>5</v>
      </c>
      <c r="W8" s="191" t="n">
        <v>131</v>
      </c>
      <c r="X8" s="192" t="n">
        <v>1</v>
      </c>
      <c r="Y8" s="193" t="n">
        <f aca="false">W8/V8</f>
        <v>26.2</v>
      </c>
      <c r="Z8" s="190" t="n">
        <v>5</v>
      </c>
      <c r="AA8" s="191" t="n">
        <v>145</v>
      </c>
      <c r="AB8" s="192"/>
      <c r="AC8" s="193" t="n">
        <f aca="false">AA8/Z8</f>
        <v>29</v>
      </c>
      <c r="AD8" s="195" t="n">
        <f aca="false">B8+F8+J8+N8+R8+V8+Z8</f>
        <v>23</v>
      </c>
      <c r="AE8" s="196" t="n">
        <f aca="false">C8+G8+K8+O8+S8+W8+AA8</f>
        <v>626</v>
      </c>
      <c r="AF8" s="196" t="n">
        <f aca="false">D8+H8+L8+P8+T8+X8+AB8</f>
        <v>1</v>
      </c>
      <c r="AG8" s="197" t="n">
        <f aca="false">AE8/AD8</f>
        <v>27.2173913043478</v>
      </c>
      <c r="AH8" s="135" t="s">
        <v>57</v>
      </c>
      <c r="AI8" s="190" t="n">
        <v>3</v>
      </c>
      <c r="AJ8" s="191" t="n">
        <v>76</v>
      </c>
      <c r="AK8" s="192"/>
      <c r="AL8" s="193" t="n">
        <f aca="false">AJ8/AI8</f>
        <v>25.3333333333333</v>
      </c>
      <c r="AM8" s="190" t="n">
        <v>2</v>
      </c>
      <c r="AN8" s="191" t="n">
        <v>40</v>
      </c>
      <c r="AO8" s="192"/>
      <c r="AP8" s="193" t="n">
        <f aca="false">AN8/AM8</f>
        <v>20</v>
      </c>
      <c r="AQ8" s="190" t="n">
        <v>1</v>
      </c>
      <c r="AR8" s="191" t="n">
        <v>8</v>
      </c>
      <c r="AS8" s="192"/>
      <c r="AT8" s="193" t="n">
        <f aca="false">AR8</f>
        <v>8</v>
      </c>
      <c r="AU8" s="195" t="n">
        <f aca="false">AI8+AM8+AQ8</f>
        <v>6</v>
      </c>
      <c r="AV8" s="196" t="n">
        <f aca="false">AJ8+AN8+AR8</f>
        <v>124</v>
      </c>
      <c r="AW8" s="196" t="n">
        <f aca="false">AK8+AO8+AS8</f>
        <v>0</v>
      </c>
      <c r="AX8" s="197" t="n">
        <f aca="false">AV8/AU8</f>
        <v>20.6666666666667</v>
      </c>
      <c r="AY8" s="198" t="n">
        <f aca="false">B8+F8+J8+N8+R8+V8+Z8+AI8+AM8+AQ8</f>
        <v>29</v>
      </c>
      <c r="AZ8" s="199" t="n">
        <f aca="false">C8+G8+K8+O8+S8+W8+AA8+AJ8+AN8+AR8</f>
        <v>750</v>
      </c>
      <c r="BA8" s="199" t="n">
        <f aca="false">D8+H8+L8+P8+T8+X8+AB8+AK8+AO8+AS8</f>
        <v>1</v>
      </c>
      <c r="BB8" s="200" t="n">
        <f aca="false">AZ8/AY8</f>
        <v>25.8620689655172</v>
      </c>
      <c r="BC8" s="190" t="n">
        <v>1</v>
      </c>
      <c r="BD8" s="191" t="n">
        <v>20</v>
      </c>
      <c r="BE8" s="192" t="n">
        <v>5</v>
      </c>
      <c r="BF8" s="193" t="n">
        <f aca="false">BD8/BC8</f>
        <v>20</v>
      </c>
      <c r="BG8" s="201" t="n">
        <f aca="false">AY8+BC8</f>
        <v>30</v>
      </c>
      <c r="BH8" s="202" t="n">
        <f aca="false">BD8+AZ8</f>
        <v>770</v>
      </c>
      <c r="BI8" s="202" t="n">
        <f aca="false">BE8+BA8</f>
        <v>6</v>
      </c>
      <c r="BJ8" s="200" t="n">
        <f aca="false">BH8/BG8</f>
        <v>25.6666666666667</v>
      </c>
      <c r="BK8" s="190"/>
      <c r="BL8" s="191"/>
      <c r="BM8" s="194"/>
    </row>
    <row r="9" customFormat="false" ht="12.75" hidden="false" customHeight="false" outlineLevel="0" collapsed="false">
      <c r="A9" s="135" t="s">
        <v>58</v>
      </c>
      <c r="B9" s="190" t="n">
        <v>3</v>
      </c>
      <c r="C9" s="191" t="n">
        <v>76</v>
      </c>
      <c r="D9" s="192"/>
      <c r="E9" s="193" t="n">
        <f aca="false">C9/B9</f>
        <v>25.3333333333333</v>
      </c>
      <c r="F9" s="190" t="n">
        <v>3</v>
      </c>
      <c r="G9" s="191" t="n">
        <v>88</v>
      </c>
      <c r="H9" s="192"/>
      <c r="I9" s="193" t="n">
        <f aca="false">G9/F9</f>
        <v>29.3333333333333</v>
      </c>
      <c r="J9" s="190" t="n">
        <v>2</v>
      </c>
      <c r="K9" s="191" t="n">
        <v>56</v>
      </c>
      <c r="L9" s="192"/>
      <c r="M9" s="193" t="n">
        <f aca="false">K9/J9</f>
        <v>28</v>
      </c>
      <c r="N9" s="190" t="n">
        <v>5</v>
      </c>
      <c r="O9" s="191" t="n">
        <v>115</v>
      </c>
      <c r="P9" s="192"/>
      <c r="Q9" s="193" t="n">
        <f aca="false">O9/N9</f>
        <v>23</v>
      </c>
      <c r="R9" s="190"/>
      <c r="S9" s="191"/>
      <c r="T9" s="192"/>
      <c r="U9" s="194"/>
      <c r="V9" s="190" t="n">
        <v>4</v>
      </c>
      <c r="W9" s="191" t="n">
        <v>105</v>
      </c>
      <c r="X9" s="192"/>
      <c r="Y9" s="193" t="n">
        <f aca="false">W9/V9</f>
        <v>26.25</v>
      </c>
      <c r="Z9" s="190" t="n">
        <v>6</v>
      </c>
      <c r="AA9" s="191" t="n">
        <v>166</v>
      </c>
      <c r="AB9" s="192"/>
      <c r="AC9" s="193" t="n">
        <f aca="false">AA9/Z9</f>
        <v>27.6666666666667</v>
      </c>
      <c r="AD9" s="195" t="n">
        <f aca="false">B9+F9+J9+N9+R9+V9+Z9</f>
        <v>23</v>
      </c>
      <c r="AE9" s="196" t="n">
        <f aca="false">C9+G9+K9+O9+S9+W9+AA9</f>
        <v>606</v>
      </c>
      <c r="AF9" s="196" t="n">
        <f aca="false">D9+H9+L9+P9+T9+X9+AB9</f>
        <v>0</v>
      </c>
      <c r="AG9" s="197" t="n">
        <f aca="false">AE9/AD9</f>
        <v>26.3478260869565</v>
      </c>
      <c r="AH9" s="135" t="s">
        <v>58</v>
      </c>
      <c r="AI9" s="190" t="n">
        <v>2</v>
      </c>
      <c r="AJ9" s="191" t="n">
        <v>49</v>
      </c>
      <c r="AK9" s="192"/>
      <c r="AL9" s="193" t="n">
        <f aca="false">AJ9/AI9</f>
        <v>24.5</v>
      </c>
      <c r="AM9" s="190" t="n">
        <v>2</v>
      </c>
      <c r="AN9" s="191" t="n">
        <v>42</v>
      </c>
      <c r="AO9" s="192"/>
      <c r="AP9" s="193" t="n">
        <f aca="false">AN9/AM9</f>
        <v>21</v>
      </c>
      <c r="AQ9" s="190" t="n">
        <v>1</v>
      </c>
      <c r="AR9" s="191" t="n">
        <v>11</v>
      </c>
      <c r="AS9" s="192"/>
      <c r="AT9" s="193" t="n">
        <f aca="false">AR9</f>
        <v>11</v>
      </c>
      <c r="AU9" s="195" t="n">
        <f aca="false">AI9+AM9+AQ9</f>
        <v>5</v>
      </c>
      <c r="AV9" s="196" t="n">
        <f aca="false">AJ9+AN9+AR9</f>
        <v>102</v>
      </c>
      <c r="AW9" s="196" t="n">
        <f aca="false">AK9+AO9+AS9</f>
        <v>0</v>
      </c>
      <c r="AX9" s="197" t="n">
        <f aca="false">AV9/AU9</f>
        <v>20.4</v>
      </c>
      <c r="AY9" s="198" t="n">
        <f aca="false">B9+F9+J9+N9+R9+V9+Z9+AI9+AM9+AQ9</f>
        <v>28</v>
      </c>
      <c r="AZ9" s="199" t="n">
        <f aca="false">C9+G9+K9+O9+S9+W9+AA9+AJ9+AN9+AR9</f>
        <v>708</v>
      </c>
      <c r="BA9" s="199" t="n">
        <f aca="false">D9+H9+L9+P9+T9+X9+AB9+AK9+AO9+AS9</f>
        <v>0</v>
      </c>
      <c r="BB9" s="200" t="n">
        <f aca="false">AZ9/AY9</f>
        <v>25.2857142857143</v>
      </c>
      <c r="BC9" s="190" t="n">
        <v>1</v>
      </c>
      <c r="BD9" s="191" t="n">
        <v>14</v>
      </c>
      <c r="BE9" s="192" t="n">
        <v>3</v>
      </c>
      <c r="BF9" s="194" t="n">
        <f aca="false">BD9/BC9</f>
        <v>14</v>
      </c>
      <c r="BG9" s="201" t="n">
        <f aca="false">AY9+BC9</f>
        <v>29</v>
      </c>
      <c r="BH9" s="202" t="n">
        <f aca="false">BD9+AZ9</f>
        <v>722</v>
      </c>
      <c r="BI9" s="202" t="n">
        <f aca="false">BE9+BA9</f>
        <v>3</v>
      </c>
      <c r="BJ9" s="200" t="n">
        <f aca="false">BH9/BG9</f>
        <v>24.8965517241379</v>
      </c>
      <c r="BK9" s="190"/>
      <c r="BL9" s="191"/>
      <c r="BM9" s="194"/>
    </row>
    <row r="10" customFormat="false" ht="12.75" hidden="false" customHeight="false" outlineLevel="0" collapsed="false">
      <c r="A10" s="135" t="s">
        <v>59</v>
      </c>
      <c r="B10" s="190" t="n">
        <v>3</v>
      </c>
      <c r="C10" s="191" t="n">
        <v>71</v>
      </c>
      <c r="D10" s="192"/>
      <c r="E10" s="193" t="n">
        <f aca="false">C10/B10</f>
        <v>23.6666666666667</v>
      </c>
      <c r="F10" s="190" t="n">
        <v>3</v>
      </c>
      <c r="G10" s="191" t="n">
        <v>89</v>
      </c>
      <c r="H10" s="192"/>
      <c r="I10" s="193" t="n">
        <f aca="false">G10/F10</f>
        <v>29.6666666666667</v>
      </c>
      <c r="J10" s="190" t="n">
        <v>2</v>
      </c>
      <c r="K10" s="191" t="n">
        <v>57</v>
      </c>
      <c r="L10" s="192"/>
      <c r="M10" s="193" t="n">
        <f aca="false">K10/J10</f>
        <v>28.5</v>
      </c>
      <c r="N10" s="190" t="n">
        <v>4</v>
      </c>
      <c r="O10" s="191" t="n">
        <v>106</v>
      </c>
      <c r="P10" s="192" t="n">
        <v>1</v>
      </c>
      <c r="Q10" s="193" t="n">
        <f aca="false">O10/N10</f>
        <v>26.5</v>
      </c>
      <c r="R10" s="190"/>
      <c r="S10" s="191"/>
      <c r="T10" s="192"/>
      <c r="U10" s="194"/>
      <c r="V10" s="190" t="n">
        <v>4</v>
      </c>
      <c r="W10" s="191" t="n">
        <v>108</v>
      </c>
      <c r="X10" s="192"/>
      <c r="Y10" s="193" t="n">
        <f aca="false">W10/V10</f>
        <v>27</v>
      </c>
      <c r="Z10" s="190" t="n">
        <v>5</v>
      </c>
      <c r="AA10" s="191" t="n">
        <v>148</v>
      </c>
      <c r="AB10" s="192"/>
      <c r="AC10" s="193" t="n">
        <f aca="false">AA10/Z10</f>
        <v>29.6</v>
      </c>
      <c r="AD10" s="195" t="n">
        <f aca="false">B10+F10+J10+N10+R10+V10+Z10</f>
        <v>21</v>
      </c>
      <c r="AE10" s="196" t="n">
        <f aca="false">C10+G10+K10+O10+S10+W10+AA10</f>
        <v>579</v>
      </c>
      <c r="AF10" s="196" t="n">
        <f aca="false">D10+H10+L10+P10+T10+X10+AB10</f>
        <v>1</v>
      </c>
      <c r="AG10" s="197" t="n">
        <f aca="false">AE10/AD10</f>
        <v>27.5714285714286</v>
      </c>
      <c r="AH10" s="135" t="s">
        <v>59</v>
      </c>
      <c r="AI10" s="190" t="n">
        <v>2</v>
      </c>
      <c r="AJ10" s="191" t="n">
        <v>51</v>
      </c>
      <c r="AK10" s="192"/>
      <c r="AL10" s="193" t="n">
        <f aca="false">AJ10/AI10</f>
        <v>25.5</v>
      </c>
      <c r="AM10" s="190" t="n">
        <v>2</v>
      </c>
      <c r="AN10" s="191" t="n">
        <v>43</v>
      </c>
      <c r="AO10" s="192"/>
      <c r="AP10" s="193" t="n">
        <f aca="false">AN10/AM10</f>
        <v>21.5</v>
      </c>
      <c r="AQ10" s="190" t="n">
        <v>1</v>
      </c>
      <c r="AR10" s="191" t="n">
        <v>5</v>
      </c>
      <c r="AS10" s="192"/>
      <c r="AT10" s="193" t="n">
        <f aca="false">AR10/AQ10</f>
        <v>5</v>
      </c>
      <c r="AU10" s="195" t="n">
        <f aca="false">AI10+AM10+AQ10</f>
        <v>5</v>
      </c>
      <c r="AV10" s="196" t="n">
        <f aca="false">AJ10+AN10+AR10</f>
        <v>99</v>
      </c>
      <c r="AW10" s="196" t="n">
        <f aca="false">AK10+AO10+AS10</f>
        <v>0</v>
      </c>
      <c r="AX10" s="197" t="n">
        <f aca="false">AV10/AU10</f>
        <v>19.8</v>
      </c>
      <c r="AY10" s="198" t="n">
        <f aca="false">B10+F10+J10+N10+R10+V10+Z10+AI10+AM10+AQ10</f>
        <v>26</v>
      </c>
      <c r="AZ10" s="199" t="n">
        <f aca="false">C10+G10+K10+O10+S10+W10+AA10+AJ10+AN10+AR10</f>
        <v>678</v>
      </c>
      <c r="BA10" s="199" t="n">
        <f aca="false">D10+H10+L10+P10+T10+X10+AB10+AK10+AO10+AS10</f>
        <v>1</v>
      </c>
      <c r="BB10" s="200" t="n">
        <f aca="false">AZ10/AY10</f>
        <v>26.0769230769231</v>
      </c>
      <c r="BC10" s="190" t="n">
        <v>2</v>
      </c>
      <c r="BD10" s="191" t="n">
        <v>22</v>
      </c>
      <c r="BE10" s="192" t="n">
        <v>1</v>
      </c>
      <c r="BF10" s="194" t="n">
        <f aca="false">BD10/BC10</f>
        <v>11</v>
      </c>
      <c r="BG10" s="201" t="n">
        <f aca="false">AY10+BC10</f>
        <v>28</v>
      </c>
      <c r="BH10" s="202" t="n">
        <f aca="false">BD10+AZ10</f>
        <v>700</v>
      </c>
      <c r="BI10" s="202" t="n">
        <f aca="false">BE10+BA10</f>
        <v>2</v>
      </c>
      <c r="BJ10" s="200" t="n">
        <f aca="false">BH10/BG10</f>
        <v>25</v>
      </c>
      <c r="BK10" s="190"/>
      <c r="BL10" s="191"/>
      <c r="BM10" s="194"/>
    </row>
    <row r="11" customFormat="false" ht="22.5" hidden="false" customHeight="false" outlineLevel="0" collapsed="false">
      <c r="A11" s="203" t="s">
        <v>60</v>
      </c>
      <c r="B11" s="204" t="n">
        <f aca="false">SUM(B7:B10)</f>
        <v>11</v>
      </c>
      <c r="C11" s="205" t="n">
        <f aca="false">SUM(C7:C10)</f>
        <v>281</v>
      </c>
      <c r="D11" s="205" t="n">
        <f aca="false">SUM(D7:D10)</f>
        <v>0</v>
      </c>
      <c r="E11" s="206" t="n">
        <f aca="false">C11/B11</f>
        <v>25.5454545454545</v>
      </c>
      <c r="F11" s="204" t="n">
        <f aca="false">SUM(F7:F10)</f>
        <v>12</v>
      </c>
      <c r="G11" s="205" t="n">
        <f aca="false">SUM(G7:G10)</f>
        <v>329</v>
      </c>
      <c r="H11" s="205" t="n">
        <f aca="false">SUM(H7:H10)</f>
        <v>0</v>
      </c>
      <c r="I11" s="206" t="n">
        <f aca="false">G11/F11</f>
        <v>27.4166666666667</v>
      </c>
      <c r="J11" s="204" t="n">
        <f aca="false">SUM(J7:J10)</f>
        <v>10</v>
      </c>
      <c r="K11" s="205" t="n">
        <f aca="false">SUM(K7:K10)</f>
        <v>266</v>
      </c>
      <c r="L11" s="205" t="n">
        <f aca="false">SUM(L7:L10)</f>
        <v>0</v>
      </c>
      <c r="M11" s="206" t="n">
        <f aca="false">K11/J11</f>
        <v>26.6</v>
      </c>
      <c r="N11" s="204" t="n">
        <f aca="false">SUM(N7:N10)</f>
        <v>17</v>
      </c>
      <c r="O11" s="205" t="n">
        <f aca="false">SUM(O7:O10)</f>
        <v>440</v>
      </c>
      <c r="P11" s="205" t="n">
        <f aca="false">SUM(P7:P10)</f>
        <v>2</v>
      </c>
      <c r="Q11" s="206" t="n">
        <f aca="false">O11/N11</f>
        <v>25.8823529411765</v>
      </c>
      <c r="R11" s="204" t="n">
        <f aca="false">SUM(R7:R10)</f>
        <v>0</v>
      </c>
      <c r="S11" s="205" t="n">
        <f aca="false">SUM(S7:S10)</f>
        <v>0</v>
      </c>
      <c r="T11" s="205" t="n">
        <f aca="false">SUM(T7:T10)</f>
        <v>0</v>
      </c>
      <c r="U11" s="206" t="n">
        <v>0</v>
      </c>
      <c r="V11" s="204" t="n">
        <f aca="false">SUM(V7:V10)</f>
        <v>17</v>
      </c>
      <c r="W11" s="205" t="n">
        <f aca="false">SUM(W7:W10)</f>
        <v>454</v>
      </c>
      <c r="X11" s="205" t="n">
        <f aca="false">SUM(X7:X10)</f>
        <v>1</v>
      </c>
      <c r="Y11" s="206" t="n">
        <f aca="false">W11/V11</f>
        <v>26.7058823529412</v>
      </c>
      <c r="Z11" s="204" t="n">
        <f aca="false">SUM(Z7:Z10)</f>
        <v>21</v>
      </c>
      <c r="AA11" s="205" t="n">
        <f aca="false">SUM(AA7:AA10)</f>
        <v>611</v>
      </c>
      <c r="AB11" s="205" t="n">
        <f aca="false">SUM(AB7:AB10)</f>
        <v>0</v>
      </c>
      <c r="AC11" s="206" t="n">
        <f aca="false">AA11/Z11</f>
        <v>29.0952380952381</v>
      </c>
      <c r="AD11" s="207" t="n">
        <f aca="false">SUM(AD7:AD10)</f>
        <v>88</v>
      </c>
      <c r="AE11" s="205" t="n">
        <f aca="false">SUM(AE7:AE10)</f>
        <v>2381</v>
      </c>
      <c r="AF11" s="205" t="n">
        <f aca="false">SUM(AF7:AF10)</f>
        <v>3</v>
      </c>
      <c r="AG11" s="206" t="n">
        <f aca="false">AE11/AD11</f>
        <v>27.0568181818182</v>
      </c>
      <c r="AH11" s="203" t="s">
        <v>60</v>
      </c>
      <c r="AI11" s="204" t="n">
        <f aca="false">SUM(AI7:AI10)</f>
        <v>10</v>
      </c>
      <c r="AJ11" s="205" t="n">
        <f aca="false">SUM(AJ7:AJ10)</f>
        <v>247</v>
      </c>
      <c r="AK11" s="205" t="n">
        <f aca="false">SUM(AK7:AK10)</f>
        <v>0</v>
      </c>
      <c r="AL11" s="206" t="n">
        <f aca="false">AJ11/AI11</f>
        <v>24.7</v>
      </c>
      <c r="AM11" s="204" t="n">
        <f aca="false">SUM(AM7:AM10)</f>
        <v>8</v>
      </c>
      <c r="AN11" s="205" t="n">
        <f aca="false">SUM(AN7:AN10)</f>
        <v>172</v>
      </c>
      <c r="AO11" s="205" t="n">
        <f aca="false">SUM(AO7:AO10)</f>
        <v>0</v>
      </c>
      <c r="AP11" s="206" t="n">
        <f aca="false">AN11/AM11</f>
        <v>21.5</v>
      </c>
      <c r="AQ11" s="204" t="n">
        <f aca="false">SUM(AQ7:AQ10)</f>
        <v>4</v>
      </c>
      <c r="AR11" s="205" t="n">
        <f aca="false">SUM(AR7:AR10)</f>
        <v>36</v>
      </c>
      <c r="AS11" s="205" t="n">
        <f aca="false">SUM(AS7:AS10)</f>
        <v>0</v>
      </c>
      <c r="AT11" s="206" t="n">
        <f aca="false">AR11/AQ11</f>
        <v>9</v>
      </c>
      <c r="AU11" s="207" t="n">
        <f aca="false">SUM(AU7:AU10)</f>
        <v>22</v>
      </c>
      <c r="AV11" s="205" t="n">
        <f aca="false">SUM(AV7:AV10)</f>
        <v>455</v>
      </c>
      <c r="AW11" s="205" t="n">
        <f aca="false">SUM(AW7:AW10)</f>
        <v>0</v>
      </c>
      <c r="AX11" s="206" t="n">
        <f aca="false">AV11/AU11</f>
        <v>20.6818181818182</v>
      </c>
      <c r="AY11" s="207" t="n">
        <f aca="false">B11+F11+J11+N11+V11+Z11+AI11+AM11+AQ11</f>
        <v>110</v>
      </c>
      <c r="AZ11" s="205" t="n">
        <f aca="false">C11+G11+K11+O11+W11+AA11+AJ11+AN11+AR11</f>
        <v>2836</v>
      </c>
      <c r="BA11" s="205" t="n">
        <f aca="false">SUM(BA7:BA10)</f>
        <v>3</v>
      </c>
      <c r="BB11" s="206" t="n">
        <f aca="false">AZ11/AY11</f>
        <v>25.7818181818182</v>
      </c>
      <c r="BC11" s="204" t="n">
        <f aca="false">SUM(BC7:BC10)</f>
        <v>6</v>
      </c>
      <c r="BD11" s="205" t="n">
        <f aca="false">SUM(BD7:BD10)</f>
        <v>93</v>
      </c>
      <c r="BE11" s="205" t="n">
        <f aca="false">SUM(BE7:BE10)</f>
        <v>12</v>
      </c>
      <c r="BF11" s="206" t="n">
        <f aca="false">BD11/BC11</f>
        <v>15.5</v>
      </c>
      <c r="BG11" s="204" t="n">
        <f aca="false">AY11+BC11</f>
        <v>116</v>
      </c>
      <c r="BH11" s="205" t="n">
        <f aca="false">BD11+AZ11</f>
        <v>2929</v>
      </c>
      <c r="BI11" s="205" t="n">
        <f aca="false">SUM(BI7:BI10)</f>
        <v>15</v>
      </c>
      <c r="BJ11" s="206" t="n">
        <f aca="false">BH11/BG11</f>
        <v>25.25</v>
      </c>
      <c r="BK11" s="204" t="n">
        <f aca="false">SUM(BK7:BK10)</f>
        <v>0</v>
      </c>
      <c r="BL11" s="205" t="n">
        <f aca="false">SUM(BL7:BL10)</f>
        <v>0</v>
      </c>
      <c r="BM11" s="206" t="n">
        <v>0</v>
      </c>
    </row>
    <row r="12" customFormat="false" ht="12.75" hidden="false" customHeight="false" outlineLevel="0" collapsed="false">
      <c r="A12" s="135" t="s">
        <v>61</v>
      </c>
      <c r="B12" s="190" t="n">
        <v>2</v>
      </c>
      <c r="C12" s="191" t="n">
        <v>62</v>
      </c>
      <c r="D12" s="192"/>
      <c r="E12" s="193" t="n">
        <f aca="false">C12/B12</f>
        <v>31</v>
      </c>
      <c r="F12" s="190" t="n">
        <v>2</v>
      </c>
      <c r="G12" s="191" t="n">
        <v>58</v>
      </c>
      <c r="H12" s="192"/>
      <c r="I12" s="193" t="n">
        <f aca="false">G12/F12</f>
        <v>29</v>
      </c>
      <c r="J12" s="190" t="n">
        <v>2</v>
      </c>
      <c r="K12" s="191" t="n">
        <v>56</v>
      </c>
      <c r="L12" s="192"/>
      <c r="M12" s="193" t="n">
        <f aca="false">K12/J12</f>
        <v>28</v>
      </c>
      <c r="N12" s="190" t="n">
        <v>4</v>
      </c>
      <c r="O12" s="191" t="n">
        <v>107</v>
      </c>
      <c r="P12" s="192"/>
      <c r="Q12" s="193" t="n">
        <f aca="false">O12/N12</f>
        <v>26.75</v>
      </c>
      <c r="R12" s="190" t="n">
        <v>3</v>
      </c>
      <c r="S12" s="191" t="n">
        <v>74</v>
      </c>
      <c r="T12" s="192"/>
      <c r="U12" s="193" t="n">
        <f aca="false">S12/R12</f>
        <v>24.6666666666667</v>
      </c>
      <c r="V12" s="190" t="n">
        <v>4</v>
      </c>
      <c r="W12" s="191" t="n">
        <v>104</v>
      </c>
      <c r="X12" s="192"/>
      <c r="Y12" s="193" t="n">
        <f aca="false">W12/V12</f>
        <v>26</v>
      </c>
      <c r="Z12" s="190" t="n">
        <v>5</v>
      </c>
      <c r="AA12" s="191" t="n">
        <v>146</v>
      </c>
      <c r="AB12" s="192" t="n">
        <v>1</v>
      </c>
      <c r="AC12" s="193" t="n">
        <f aca="false">AA12/Z12</f>
        <v>29.2</v>
      </c>
      <c r="AD12" s="195" t="n">
        <f aca="false">B12+F12+J12+N12+R12+V12+Z12</f>
        <v>22</v>
      </c>
      <c r="AE12" s="196" t="n">
        <f aca="false">C12+G12+K12+O12+S12+W12+AA12</f>
        <v>607</v>
      </c>
      <c r="AF12" s="196" t="n">
        <f aca="false">D12+H12+L12+P12+T12+X12+AB12</f>
        <v>1</v>
      </c>
      <c r="AG12" s="197" t="n">
        <f aca="false">AE12/AD12</f>
        <v>27.5909090909091</v>
      </c>
      <c r="AH12" s="135" t="s">
        <v>61</v>
      </c>
      <c r="AI12" s="190" t="n">
        <v>2</v>
      </c>
      <c r="AJ12" s="191" t="n">
        <v>47</v>
      </c>
      <c r="AK12" s="192"/>
      <c r="AL12" s="193" t="n">
        <f aca="false">AJ12/AI12</f>
        <v>23.5</v>
      </c>
      <c r="AM12" s="190" t="n">
        <v>2</v>
      </c>
      <c r="AN12" s="191" t="n">
        <v>39</v>
      </c>
      <c r="AO12" s="192"/>
      <c r="AP12" s="193" t="n">
        <f aca="false">AN12/AM12</f>
        <v>19.5</v>
      </c>
      <c r="AQ12" s="190" t="n">
        <v>1</v>
      </c>
      <c r="AR12" s="191" t="n">
        <v>5</v>
      </c>
      <c r="AS12" s="192"/>
      <c r="AT12" s="193" t="n">
        <f aca="false">AR12/AQ12</f>
        <v>5</v>
      </c>
      <c r="AU12" s="195" t="n">
        <f aca="false">AI12+AM12+AQ12</f>
        <v>5</v>
      </c>
      <c r="AV12" s="196" t="n">
        <f aca="false">AJ12+AN12+AR12</f>
        <v>91</v>
      </c>
      <c r="AW12" s="196" t="n">
        <f aca="false">AK12+AO12+AS12</f>
        <v>0</v>
      </c>
      <c r="AX12" s="197" t="n">
        <f aca="false">AV12/AU12</f>
        <v>18.2</v>
      </c>
      <c r="AY12" s="198" t="n">
        <f aca="false">B12+F12+J12+N12+R12+V12+Z12+AI12+AM12+AQ12</f>
        <v>27</v>
      </c>
      <c r="AZ12" s="199" t="n">
        <f aca="false">C12+G12+K12+O12+S12+W12+AA12+AJ12+AN12+AR12</f>
        <v>698</v>
      </c>
      <c r="BA12" s="199" t="n">
        <f aca="false">D12+H12+L12+P12+T12+X12+AB12+AK12+AO12+AS12</f>
        <v>1</v>
      </c>
      <c r="BB12" s="200" t="n">
        <f aca="false">AZ12/AY12</f>
        <v>25.8518518518519</v>
      </c>
      <c r="BC12" s="190" t="n">
        <v>1</v>
      </c>
      <c r="BD12" s="191" t="n">
        <v>15</v>
      </c>
      <c r="BE12" s="192" t="n">
        <v>0</v>
      </c>
      <c r="BF12" s="194" t="n">
        <f aca="false">BD12/BC12</f>
        <v>15</v>
      </c>
      <c r="BG12" s="201" t="n">
        <f aca="false">AY12+BC12</f>
        <v>28</v>
      </c>
      <c r="BH12" s="202" t="n">
        <f aca="false">BD12+AZ12</f>
        <v>713</v>
      </c>
      <c r="BI12" s="202" t="n">
        <f aca="false">BE12+BA12</f>
        <v>1</v>
      </c>
      <c r="BJ12" s="200" t="n">
        <f aca="false">BH12/BG12</f>
        <v>25.4642857142857</v>
      </c>
      <c r="BK12" s="190"/>
      <c r="BL12" s="191"/>
      <c r="BM12" s="194"/>
    </row>
    <row r="13" customFormat="false" ht="12.75" hidden="false" customHeight="false" outlineLevel="0" collapsed="false">
      <c r="A13" s="135" t="s">
        <v>62</v>
      </c>
      <c r="B13" s="190" t="n">
        <v>3</v>
      </c>
      <c r="C13" s="191" t="n">
        <v>76</v>
      </c>
      <c r="D13" s="192"/>
      <c r="E13" s="193" t="n">
        <f aca="false">C13/B13</f>
        <v>25.3333333333333</v>
      </c>
      <c r="F13" s="190" t="n">
        <v>2</v>
      </c>
      <c r="G13" s="191" t="n">
        <v>56</v>
      </c>
      <c r="H13" s="192"/>
      <c r="I13" s="193" t="n">
        <f aca="false">G13/F13</f>
        <v>28</v>
      </c>
      <c r="J13" s="190" t="n">
        <v>2</v>
      </c>
      <c r="K13" s="191" t="n">
        <v>57</v>
      </c>
      <c r="L13" s="192"/>
      <c r="M13" s="193" t="n">
        <f aca="false">K13/J13</f>
        <v>28.5</v>
      </c>
      <c r="N13" s="190" t="n">
        <v>3</v>
      </c>
      <c r="O13" s="191" t="n">
        <v>81</v>
      </c>
      <c r="P13" s="192"/>
      <c r="Q13" s="193" t="n">
        <f aca="false">O13/N13</f>
        <v>27</v>
      </c>
      <c r="R13" s="190" t="n">
        <v>2</v>
      </c>
      <c r="S13" s="191" t="n">
        <v>61</v>
      </c>
      <c r="T13" s="192"/>
      <c r="U13" s="193" t="n">
        <f aca="false">S13/R13</f>
        <v>30.5</v>
      </c>
      <c r="V13" s="190" t="n">
        <v>3</v>
      </c>
      <c r="W13" s="191" t="n">
        <v>66</v>
      </c>
      <c r="X13" s="192"/>
      <c r="Y13" s="193" t="n">
        <f aca="false">W13/V13</f>
        <v>22</v>
      </c>
      <c r="Z13" s="190" t="n">
        <v>4</v>
      </c>
      <c r="AA13" s="191" t="n">
        <v>103</v>
      </c>
      <c r="AB13" s="192"/>
      <c r="AC13" s="193" t="n">
        <f aca="false">AA13/Z13</f>
        <v>25.75</v>
      </c>
      <c r="AD13" s="195" t="n">
        <f aca="false">B13+F13+J13+N13+R13+V13+Z13</f>
        <v>19</v>
      </c>
      <c r="AE13" s="196" t="n">
        <f aca="false">C13+G13+K13+O13+S13+W13+AA13</f>
        <v>500</v>
      </c>
      <c r="AF13" s="196" t="n">
        <f aca="false">D13+H13+L13+P13+T13+X13+AB13</f>
        <v>0</v>
      </c>
      <c r="AG13" s="197" t="n">
        <f aca="false">AE13/AD13</f>
        <v>26.3157894736842</v>
      </c>
      <c r="AH13" s="135" t="s">
        <v>62</v>
      </c>
      <c r="AI13" s="190" t="n">
        <v>2</v>
      </c>
      <c r="AJ13" s="191" t="n">
        <v>30</v>
      </c>
      <c r="AK13" s="192"/>
      <c r="AL13" s="193" t="n">
        <f aca="false">AJ13/AI13</f>
        <v>15</v>
      </c>
      <c r="AM13" s="190" t="n">
        <v>2</v>
      </c>
      <c r="AN13" s="191" t="n">
        <v>42</v>
      </c>
      <c r="AO13" s="192"/>
      <c r="AP13" s="193" t="n">
        <f aca="false">AN13/AM13</f>
        <v>21</v>
      </c>
      <c r="AQ13" s="190" t="n">
        <v>1</v>
      </c>
      <c r="AR13" s="191" t="n">
        <v>10</v>
      </c>
      <c r="AS13" s="192"/>
      <c r="AT13" s="193" t="n">
        <f aca="false">AR13/AQ13</f>
        <v>10</v>
      </c>
      <c r="AU13" s="195" t="n">
        <f aca="false">AI13+AM13+AQ13</f>
        <v>5</v>
      </c>
      <c r="AV13" s="196" t="n">
        <f aca="false">AJ13+AN13+AR13</f>
        <v>82</v>
      </c>
      <c r="AW13" s="196" t="n">
        <f aca="false">AK13+AO13+AS13</f>
        <v>0</v>
      </c>
      <c r="AX13" s="197" t="n">
        <f aca="false">AV13/AU13</f>
        <v>16.4</v>
      </c>
      <c r="AY13" s="198" t="n">
        <f aca="false">B13+F13+J13+N13+R13+V13+Z13+AI13+AM13+AQ13</f>
        <v>24</v>
      </c>
      <c r="AZ13" s="199" t="n">
        <f aca="false">C13+G13+K13+O13+S13+W13+AA13+AJ13+AN13+AR13</f>
        <v>582</v>
      </c>
      <c r="BA13" s="199" t="n">
        <f aca="false">D13+H13+L13+P13+T13+X13+AB13+AK13+AO13+AS13</f>
        <v>0</v>
      </c>
      <c r="BB13" s="200" t="n">
        <f aca="false">AZ13/AY13</f>
        <v>24.25</v>
      </c>
      <c r="BC13" s="190" t="n">
        <v>1</v>
      </c>
      <c r="BD13" s="191" t="n">
        <v>13</v>
      </c>
      <c r="BE13" s="192" t="n">
        <v>2</v>
      </c>
      <c r="BF13" s="194" t="n">
        <f aca="false">BD13/BC13</f>
        <v>13</v>
      </c>
      <c r="BG13" s="201" t="n">
        <f aca="false">AY13+BC13</f>
        <v>25</v>
      </c>
      <c r="BH13" s="202" t="n">
        <f aca="false">BD13+AZ13</f>
        <v>595</v>
      </c>
      <c r="BI13" s="202" t="n">
        <f aca="false">BE13+BA13</f>
        <v>2</v>
      </c>
      <c r="BJ13" s="200" t="n">
        <f aca="false">BH13/BG13</f>
        <v>23.8</v>
      </c>
      <c r="BK13" s="190"/>
      <c r="BL13" s="191"/>
      <c r="BM13" s="194"/>
    </row>
    <row r="14" customFormat="false" ht="12.75" hidden="false" customHeight="false" outlineLevel="0" collapsed="false">
      <c r="A14" s="135" t="s">
        <v>63</v>
      </c>
      <c r="B14" s="190" t="n">
        <v>2</v>
      </c>
      <c r="C14" s="191" t="n">
        <v>60</v>
      </c>
      <c r="D14" s="192"/>
      <c r="E14" s="193" t="n">
        <f aca="false">C14/B14</f>
        <v>30</v>
      </c>
      <c r="F14" s="190" t="n">
        <v>2</v>
      </c>
      <c r="G14" s="191" t="n">
        <v>49</v>
      </c>
      <c r="H14" s="192"/>
      <c r="I14" s="193" t="n">
        <f aca="false">G14/F14</f>
        <v>24.5</v>
      </c>
      <c r="J14" s="190" t="n">
        <v>2</v>
      </c>
      <c r="K14" s="191" t="n">
        <v>49</v>
      </c>
      <c r="L14" s="192"/>
      <c r="M14" s="193" t="n">
        <f aca="false">K14/J14</f>
        <v>24.5</v>
      </c>
      <c r="N14" s="190" t="n">
        <v>3</v>
      </c>
      <c r="O14" s="191" t="n">
        <v>87</v>
      </c>
      <c r="P14" s="192"/>
      <c r="Q14" s="193" t="n">
        <f aca="false">O14/N14</f>
        <v>29</v>
      </c>
      <c r="R14" s="190" t="n">
        <v>2</v>
      </c>
      <c r="S14" s="191" t="n">
        <v>51</v>
      </c>
      <c r="T14" s="192"/>
      <c r="U14" s="193" t="n">
        <f aca="false">S14/R14</f>
        <v>25.5</v>
      </c>
      <c r="V14" s="190" t="n">
        <v>3</v>
      </c>
      <c r="W14" s="191" t="n">
        <v>88</v>
      </c>
      <c r="X14" s="192"/>
      <c r="Y14" s="193" t="n">
        <f aca="false">W14/V14</f>
        <v>29.3333333333333</v>
      </c>
      <c r="Z14" s="190" t="n">
        <v>4</v>
      </c>
      <c r="AA14" s="191" t="n">
        <v>93</v>
      </c>
      <c r="AB14" s="192"/>
      <c r="AC14" s="193" t="n">
        <f aca="false">AA14/Z14</f>
        <v>23.25</v>
      </c>
      <c r="AD14" s="195" t="n">
        <f aca="false">B14+F14+J14+N14+R14+V14+Z14</f>
        <v>18</v>
      </c>
      <c r="AE14" s="196" t="n">
        <f aca="false">C14+G14+K14+O14+S14+W14+AA14</f>
        <v>477</v>
      </c>
      <c r="AF14" s="196" t="n">
        <f aca="false">D14+H14+L14+P14+T14+X14+AB14</f>
        <v>0</v>
      </c>
      <c r="AG14" s="197" t="n">
        <f aca="false">AE14/AD14</f>
        <v>26.5</v>
      </c>
      <c r="AH14" s="135" t="s">
        <v>63</v>
      </c>
      <c r="AI14" s="190" t="n">
        <v>2</v>
      </c>
      <c r="AJ14" s="191" t="n">
        <v>40</v>
      </c>
      <c r="AK14" s="192"/>
      <c r="AL14" s="193" t="n">
        <f aca="false">AJ14/AI14</f>
        <v>20</v>
      </c>
      <c r="AM14" s="190" t="n">
        <v>2</v>
      </c>
      <c r="AN14" s="191" t="n">
        <v>39</v>
      </c>
      <c r="AO14" s="192"/>
      <c r="AP14" s="193" t="n">
        <f aca="false">AN14/AM14</f>
        <v>19.5</v>
      </c>
      <c r="AQ14" s="190" t="n">
        <v>1</v>
      </c>
      <c r="AR14" s="191" t="n">
        <v>13</v>
      </c>
      <c r="AS14" s="192"/>
      <c r="AT14" s="193" t="n">
        <f aca="false">AR14/AQ14</f>
        <v>13</v>
      </c>
      <c r="AU14" s="195" t="n">
        <f aca="false">AI14+AM14+AQ14</f>
        <v>5</v>
      </c>
      <c r="AV14" s="196" t="n">
        <f aca="false">AJ14+AN14+AR14</f>
        <v>92</v>
      </c>
      <c r="AW14" s="196" t="n">
        <f aca="false">AK14+AO14+AS14</f>
        <v>0</v>
      </c>
      <c r="AX14" s="197" t="n">
        <f aca="false">AV14/AU14</f>
        <v>18.4</v>
      </c>
      <c r="AY14" s="198" t="n">
        <f aca="false">B14+F14+J14+N14+R14+V14+Z14+AI14+AM14+AQ14</f>
        <v>23</v>
      </c>
      <c r="AZ14" s="199" t="n">
        <f aca="false">C14+G14+K14+O14+S14+W14+AA14+AJ14+AN14+AR14</f>
        <v>569</v>
      </c>
      <c r="BA14" s="199" t="n">
        <f aca="false">D14+H14+L14+P14+T14+X14+AB14+AK14+AO14+AS14</f>
        <v>0</v>
      </c>
      <c r="BB14" s="200" t="n">
        <f aca="false">AZ14/AY14</f>
        <v>24.7391304347826</v>
      </c>
      <c r="BC14" s="190" t="n">
        <v>1</v>
      </c>
      <c r="BD14" s="191" t="n">
        <v>17</v>
      </c>
      <c r="BE14" s="192" t="n">
        <v>4</v>
      </c>
      <c r="BF14" s="194" t="n">
        <f aca="false">BD14/BC14</f>
        <v>17</v>
      </c>
      <c r="BG14" s="201" t="n">
        <f aca="false">AY14+BC14</f>
        <v>24</v>
      </c>
      <c r="BH14" s="202" t="n">
        <f aca="false">BD14+AZ14</f>
        <v>586</v>
      </c>
      <c r="BI14" s="202" t="n">
        <f aca="false">BE14+BA14</f>
        <v>4</v>
      </c>
      <c r="BJ14" s="200" t="n">
        <f aca="false">BH14/BG14</f>
        <v>24.4166666666667</v>
      </c>
      <c r="BK14" s="190"/>
      <c r="BL14" s="191"/>
      <c r="BM14" s="194"/>
    </row>
    <row r="15" customFormat="false" ht="12.75" hidden="false" customHeight="false" outlineLevel="0" collapsed="false">
      <c r="A15" s="135" t="s">
        <v>64</v>
      </c>
      <c r="B15" s="190" t="n">
        <v>2</v>
      </c>
      <c r="C15" s="191" t="n">
        <v>54</v>
      </c>
      <c r="D15" s="192"/>
      <c r="E15" s="193" t="n">
        <f aca="false">C15/B15</f>
        <v>27</v>
      </c>
      <c r="F15" s="190" t="n">
        <v>3</v>
      </c>
      <c r="G15" s="191" t="n">
        <v>70</v>
      </c>
      <c r="H15" s="192"/>
      <c r="I15" s="193" t="n">
        <f aca="false">G15/F15</f>
        <v>23.3333333333333</v>
      </c>
      <c r="J15" s="190" t="n">
        <v>3</v>
      </c>
      <c r="K15" s="191" t="n">
        <v>66</v>
      </c>
      <c r="L15" s="192"/>
      <c r="M15" s="193" t="n">
        <f aca="false">K15/J15</f>
        <v>22</v>
      </c>
      <c r="N15" s="190" t="n">
        <v>3</v>
      </c>
      <c r="O15" s="191" t="n">
        <v>79</v>
      </c>
      <c r="P15" s="192"/>
      <c r="Q15" s="193" t="n">
        <f aca="false">O15/N15</f>
        <v>26.3333333333333</v>
      </c>
      <c r="R15" s="190" t="n">
        <v>2</v>
      </c>
      <c r="S15" s="191" t="n">
        <v>54</v>
      </c>
      <c r="T15" s="192"/>
      <c r="U15" s="193" t="n">
        <f aca="false">S15/R15</f>
        <v>27</v>
      </c>
      <c r="V15" s="190" t="n">
        <v>3</v>
      </c>
      <c r="W15" s="191" t="n">
        <v>76</v>
      </c>
      <c r="X15" s="192"/>
      <c r="Y15" s="193" t="n">
        <f aca="false">W15/V15</f>
        <v>25.3333333333333</v>
      </c>
      <c r="Z15" s="190" t="n">
        <v>4</v>
      </c>
      <c r="AA15" s="191" t="n">
        <v>109</v>
      </c>
      <c r="AB15" s="192"/>
      <c r="AC15" s="193" t="n">
        <f aca="false">AA15/Z15</f>
        <v>27.25</v>
      </c>
      <c r="AD15" s="195" t="n">
        <f aca="false">B15+F15+J15+N15+R15+V15+Z15</f>
        <v>20</v>
      </c>
      <c r="AE15" s="196" t="n">
        <f aca="false">C15+G15+K15+O15+S15+W15+AA15</f>
        <v>508</v>
      </c>
      <c r="AF15" s="196" t="n">
        <f aca="false">D15+H15+L15+P15+T15+X15+AB15</f>
        <v>0</v>
      </c>
      <c r="AG15" s="197" t="n">
        <f aca="false">AE15/AD15</f>
        <v>25.4</v>
      </c>
      <c r="AH15" s="135" t="s">
        <v>64</v>
      </c>
      <c r="AI15" s="190" t="n">
        <v>2</v>
      </c>
      <c r="AJ15" s="191" t="n">
        <v>39</v>
      </c>
      <c r="AK15" s="192"/>
      <c r="AL15" s="193" t="n">
        <f aca="false">AJ15/AI15</f>
        <v>19.5</v>
      </c>
      <c r="AM15" s="190" t="n">
        <v>2</v>
      </c>
      <c r="AN15" s="191" t="n">
        <v>35</v>
      </c>
      <c r="AO15" s="192"/>
      <c r="AP15" s="193" t="n">
        <f aca="false">AN15/AM15</f>
        <v>17.5</v>
      </c>
      <c r="AQ15" s="190" t="n">
        <v>1</v>
      </c>
      <c r="AR15" s="191" t="n">
        <v>12</v>
      </c>
      <c r="AS15" s="192"/>
      <c r="AT15" s="193" t="n">
        <f aca="false">AR15/AQ15</f>
        <v>12</v>
      </c>
      <c r="AU15" s="195" t="n">
        <f aca="false">AI15+AM15+AQ15</f>
        <v>5</v>
      </c>
      <c r="AV15" s="196" t="n">
        <f aca="false">AJ15+AN15+AR15</f>
        <v>86</v>
      </c>
      <c r="AW15" s="196" t="n">
        <f aca="false">AK15+AO15+AS15</f>
        <v>0</v>
      </c>
      <c r="AX15" s="197" t="n">
        <f aca="false">AV15/AU15</f>
        <v>17.2</v>
      </c>
      <c r="AY15" s="198" t="n">
        <f aca="false">B15+F15+J15+N15+R15+V15+Z15+AI15+AM15+AQ15</f>
        <v>25</v>
      </c>
      <c r="AZ15" s="199" t="n">
        <f aca="false">C15+G15+K15+O15+S15+W15+AA15+AJ15+AN15+AR15</f>
        <v>594</v>
      </c>
      <c r="BA15" s="199" t="n">
        <f aca="false">D15+H15+L15+P15+T15+X15+AB15+AK15+AO15+AS15</f>
        <v>0</v>
      </c>
      <c r="BB15" s="200" t="n">
        <f aca="false">AZ15/AY15</f>
        <v>23.76</v>
      </c>
      <c r="BC15" s="190" t="n">
        <v>1</v>
      </c>
      <c r="BD15" s="191" t="n">
        <v>13</v>
      </c>
      <c r="BE15" s="192" t="n">
        <v>1</v>
      </c>
      <c r="BF15" s="194" t="n">
        <f aca="false">BD15/BC15</f>
        <v>13</v>
      </c>
      <c r="BG15" s="201" t="n">
        <f aca="false">AY15+BC15</f>
        <v>26</v>
      </c>
      <c r="BH15" s="202" t="n">
        <f aca="false">BD15+AZ15</f>
        <v>607</v>
      </c>
      <c r="BI15" s="202" t="n">
        <f aca="false">BE15+BA15</f>
        <v>1</v>
      </c>
      <c r="BJ15" s="200" t="n">
        <f aca="false">BH15/BG15</f>
        <v>23.3461538461538</v>
      </c>
      <c r="BK15" s="190"/>
      <c r="BL15" s="191"/>
      <c r="BM15" s="194"/>
    </row>
    <row r="16" customFormat="false" ht="12.75" hidden="false" customHeight="false" outlineLevel="0" collapsed="false">
      <c r="A16" s="135" t="s">
        <v>65</v>
      </c>
      <c r="B16" s="190" t="n">
        <v>3</v>
      </c>
      <c r="C16" s="191" t="n">
        <v>85</v>
      </c>
      <c r="D16" s="192"/>
      <c r="E16" s="193" t="n">
        <f aca="false">C16/B16</f>
        <v>28.3333333333333</v>
      </c>
      <c r="F16" s="190" t="n">
        <v>3</v>
      </c>
      <c r="G16" s="191" t="n">
        <v>68</v>
      </c>
      <c r="H16" s="192"/>
      <c r="I16" s="193" t="n">
        <f aca="false">G16/F16</f>
        <v>22.6666666666667</v>
      </c>
      <c r="J16" s="190" t="n">
        <v>2</v>
      </c>
      <c r="K16" s="191" t="n">
        <v>61</v>
      </c>
      <c r="L16" s="192"/>
      <c r="M16" s="193" t="n">
        <f aca="false">K16/J16</f>
        <v>30.5</v>
      </c>
      <c r="N16" s="190" t="n">
        <v>3</v>
      </c>
      <c r="O16" s="191" t="n">
        <v>79</v>
      </c>
      <c r="P16" s="192"/>
      <c r="Q16" s="193" t="n">
        <f aca="false">O16/N16</f>
        <v>26.3333333333333</v>
      </c>
      <c r="R16" s="190" t="n">
        <v>2</v>
      </c>
      <c r="S16" s="191" t="n">
        <v>58</v>
      </c>
      <c r="T16" s="192"/>
      <c r="U16" s="193" t="n">
        <f aca="false">S16/R16</f>
        <v>29</v>
      </c>
      <c r="V16" s="190" t="n">
        <v>4</v>
      </c>
      <c r="W16" s="191" t="n">
        <v>108</v>
      </c>
      <c r="X16" s="192"/>
      <c r="Y16" s="193" t="n">
        <f aca="false">W16/V16</f>
        <v>27</v>
      </c>
      <c r="Z16" s="190" t="n">
        <v>4</v>
      </c>
      <c r="AA16" s="191" t="n">
        <v>112</v>
      </c>
      <c r="AB16" s="192"/>
      <c r="AC16" s="193" t="n">
        <f aca="false">AA16/Z16</f>
        <v>28</v>
      </c>
      <c r="AD16" s="195" t="n">
        <f aca="false">B16+F16+J16+N16+R16+V16+Z16</f>
        <v>21</v>
      </c>
      <c r="AE16" s="196" t="n">
        <f aca="false">C16+G16+K16+O16+S16+W16+AA16</f>
        <v>571</v>
      </c>
      <c r="AF16" s="196" t="n">
        <f aca="false">D16+H16+L16+P16+T16+X16+AB16</f>
        <v>0</v>
      </c>
      <c r="AG16" s="197" t="n">
        <f aca="false">AE16/AD16</f>
        <v>27.1904761904762</v>
      </c>
      <c r="AH16" s="135" t="s">
        <v>65</v>
      </c>
      <c r="AI16" s="190" t="n">
        <v>2</v>
      </c>
      <c r="AJ16" s="191" t="n">
        <v>46</v>
      </c>
      <c r="AK16" s="192"/>
      <c r="AL16" s="193" t="n">
        <f aca="false">AJ16/AI16</f>
        <v>23</v>
      </c>
      <c r="AM16" s="190" t="n">
        <v>1</v>
      </c>
      <c r="AN16" s="191" t="n">
        <v>28</v>
      </c>
      <c r="AO16" s="192"/>
      <c r="AP16" s="193" t="n">
        <f aca="false">AN16/AM16</f>
        <v>28</v>
      </c>
      <c r="AQ16" s="190" t="n">
        <v>1</v>
      </c>
      <c r="AR16" s="191" t="n">
        <v>5</v>
      </c>
      <c r="AS16" s="192"/>
      <c r="AT16" s="193" t="n">
        <f aca="false">AR16/AQ16</f>
        <v>5</v>
      </c>
      <c r="AU16" s="195" t="n">
        <f aca="false">AI16+AM16+AQ16</f>
        <v>4</v>
      </c>
      <c r="AV16" s="196" t="n">
        <f aca="false">AJ16+AN16+AR16</f>
        <v>79</v>
      </c>
      <c r="AW16" s="196" t="n">
        <f aca="false">AK16+AO16+AS16</f>
        <v>0</v>
      </c>
      <c r="AX16" s="197" t="n">
        <f aca="false">AV16/AU16</f>
        <v>19.75</v>
      </c>
      <c r="AY16" s="198" t="n">
        <f aca="false">B16+F16+J16+N16+R16+V16+Z16+AI16+AM16+AQ16</f>
        <v>25</v>
      </c>
      <c r="AZ16" s="199" t="n">
        <f aca="false">C16+G16+K16+O16+S16+W16+AA16+AJ16+AN16+AR16</f>
        <v>650</v>
      </c>
      <c r="BA16" s="199" t="n">
        <f aca="false">D16+H16+L16+P16+T16+X16+AB16+AK16+AO16+AS16</f>
        <v>0</v>
      </c>
      <c r="BB16" s="200" t="n">
        <f aca="false">AZ16/AY16</f>
        <v>26</v>
      </c>
      <c r="BC16" s="190" t="n">
        <v>1</v>
      </c>
      <c r="BD16" s="191" t="n">
        <v>2</v>
      </c>
      <c r="BE16" s="192" t="n">
        <v>2</v>
      </c>
      <c r="BF16" s="194" t="n">
        <f aca="false">BD16/BC16</f>
        <v>2</v>
      </c>
      <c r="BG16" s="201" t="n">
        <f aca="false">AY16+BC16</f>
        <v>26</v>
      </c>
      <c r="BH16" s="202" t="n">
        <f aca="false">BD16+AZ16</f>
        <v>652</v>
      </c>
      <c r="BI16" s="202" t="n">
        <f aca="false">BE16+BA16</f>
        <v>2</v>
      </c>
      <c r="BJ16" s="200" t="n">
        <f aca="false">BH16/BG16</f>
        <v>25.0769230769231</v>
      </c>
      <c r="BK16" s="190" t="n">
        <v>1</v>
      </c>
      <c r="BL16" s="191" t="n">
        <v>5</v>
      </c>
      <c r="BM16" s="193" t="n">
        <f aca="false">BL16/BK16</f>
        <v>5</v>
      </c>
    </row>
    <row r="17" customFormat="false" ht="22.5" hidden="false" customHeight="false" outlineLevel="0" collapsed="false">
      <c r="A17" s="203" t="s">
        <v>66</v>
      </c>
      <c r="B17" s="204" t="n">
        <f aca="false">SUM(B12:B16)</f>
        <v>12</v>
      </c>
      <c r="C17" s="205" t="n">
        <f aca="false">SUM(C12:C16)</f>
        <v>337</v>
      </c>
      <c r="D17" s="205" t="n">
        <f aca="false">SUM(D12:D16)</f>
        <v>0</v>
      </c>
      <c r="E17" s="206" t="n">
        <f aca="false">C17/B17</f>
        <v>28.0833333333333</v>
      </c>
      <c r="F17" s="204" t="n">
        <f aca="false">SUM(F12:F16)</f>
        <v>12</v>
      </c>
      <c r="G17" s="205" t="n">
        <f aca="false">SUM(G12:G16)</f>
        <v>301</v>
      </c>
      <c r="H17" s="205" t="n">
        <f aca="false">SUM(H12:H16)</f>
        <v>0</v>
      </c>
      <c r="I17" s="206" t="n">
        <f aca="false">G17/F17</f>
        <v>25.0833333333333</v>
      </c>
      <c r="J17" s="204" t="n">
        <f aca="false">SUM(J12:J16)</f>
        <v>11</v>
      </c>
      <c r="K17" s="205" t="n">
        <f aca="false">SUM(K12:K16)</f>
        <v>289</v>
      </c>
      <c r="L17" s="205" t="n">
        <f aca="false">SUM(L12:L16)</f>
        <v>0</v>
      </c>
      <c r="M17" s="206" t="n">
        <f aca="false">K17/J17</f>
        <v>26.2727272727273</v>
      </c>
      <c r="N17" s="204" t="n">
        <f aca="false">SUM(N12:N16)</f>
        <v>16</v>
      </c>
      <c r="O17" s="205" t="n">
        <f aca="false">SUM(O12:O16)</f>
        <v>433</v>
      </c>
      <c r="P17" s="205" t="n">
        <f aca="false">SUM(P12:P16)</f>
        <v>0</v>
      </c>
      <c r="Q17" s="206" t="n">
        <f aca="false">O17/N17</f>
        <v>27.0625</v>
      </c>
      <c r="R17" s="204" t="n">
        <f aca="false">SUM(R12:R16)</f>
        <v>11</v>
      </c>
      <c r="S17" s="205" t="n">
        <f aca="false">SUM(S12:S16)</f>
        <v>298</v>
      </c>
      <c r="T17" s="205" t="n">
        <f aca="false">SUM(T12:T16)</f>
        <v>0</v>
      </c>
      <c r="U17" s="206" t="n">
        <f aca="false">S17/R17</f>
        <v>27.0909090909091</v>
      </c>
      <c r="V17" s="204" t="n">
        <f aca="false">SUM(V12:V16)</f>
        <v>17</v>
      </c>
      <c r="W17" s="205" t="n">
        <f aca="false">SUM(W12:W16)</f>
        <v>442</v>
      </c>
      <c r="X17" s="205" t="n">
        <f aca="false">SUM(X12:X16)</f>
        <v>0</v>
      </c>
      <c r="Y17" s="208" t="n">
        <f aca="false">W17/V17</f>
        <v>26</v>
      </c>
      <c r="Z17" s="204" t="n">
        <f aca="false">SUM(Z12:Z16)</f>
        <v>21</v>
      </c>
      <c r="AA17" s="205" t="n">
        <f aca="false">SUM(AA12:AA16)</f>
        <v>563</v>
      </c>
      <c r="AB17" s="205" t="n">
        <f aca="false">SUM(AB12:AB16)</f>
        <v>1</v>
      </c>
      <c r="AC17" s="206" t="n">
        <f aca="false">AA17/Z17</f>
        <v>26.8095238095238</v>
      </c>
      <c r="AD17" s="207" t="n">
        <f aca="false">SUM(AD12:AD16)</f>
        <v>100</v>
      </c>
      <c r="AE17" s="205" t="n">
        <f aca="false">SUM(AE12:AE16)</f>
        <v>2663</v>
      </c>
      <c r="AF17" s="205" t="n">
        <f aca="false">SUM(AF12:AF16)</f>
        <v>1</v>
      </c>
      <c r="AG17" s="206" t="n">
        <f aca="false">AE17/AD17</f>
        <v>26.63</v>
      </c>
      <c r="AH17" s="203" t="s">
        <v>66</v>
      </c>
      <c r="AI17" s="204" t="n">
        <f aca="false">SUM(AI12:AI16)</f>
        <v>10</v>
      </c>
      <c r="AJ17" s="205" t="n">
        <f aca="false">SUM(AJ12:AJ16)</f>
        <v>202</v>
      </c>
      <c r="AK17" s="205" t="n">
        <f aca="false">SUM(AK12:AK16)</f>
        <v>0</v>
      </c>
      <c r="AL17" s="206" t="n">
        <f aca="false">AJ17/AI17</f>
        <v>20.2</v>
      </c>
      <c r="AM17" s="204" t="n">
        <f aca="false">SUM(AM12:AM16)</f>
        <v>9</v>
      </c>
      <c r="AN17" s="205" t="n">
        <f aca="false">SUM(AN12:AN16)</f>
        <v>183</v>
      </c>
      <c r="AO17" s="205" t="n">
        <f aca="false">SUM(AO12:AO16)</f>
        <v>0</v>
      </c>
      <c r="AP17" s="206" t="n">
        <f aca="false">AN17/AM17</f>
        <v>20.3333333333333</v>
      </c>
      <c r="AQ17" s="204" t="n">
        <f aca="false">SUM(AQ12:AQ16)</f>
        <v>5</v>
      </c>
      <c r="AR17" s="205" t="n">
        <f aca="false">SUM(AR12:AR16)</f>
        <v>45</v>
      </c>
      <c r="AS17" s="205" t="n">
        <f aca="false">SUM(AS12:AS16)</f>
        <v>0</v>
      </c>
      <c r="AT17" s="206" t="n">
        <v>5.2</v>
      </c>
      <c r="AU17" s="207" t="n">
        <f aca="false">SUM(AU12:AU16)</f>
        <v>24</v>
      </c>
      <c r="AV17" s="205" t="n">
        <f aca="false">SUM(AV12:AV16)</f>
        <v>430</v>
      </c>
      <c r="AW17" s="205" t="n">
        <f aca="false">SUM(AW12:AW16)</f>
        <v>0</v>
      </c>
      <c r="AX17" s="206" t="n">
        <f aca="false">AV17/AU17</f>
        <v>17.9166666666667</v>
      </c>
      <c r="AY17" s="207" t="n">
        <f aca="false">B17+F17+J17+N17+V17+Z17+AI17+AM17+AQ17+R17</f>
        <v>124</v>
      </c>
      <c r="AZ17" s="205" t="n">
        <f aca="false">C17+G17+K17+O17+W17+AA17+AJ17+AN17+AR17+S17</f>
        <v>3093</v>
      </c>
      <c r="BA17" s="205" t="n">
        <f aca="false">SUM(BA12:BA16)</f>
        <v>1</v>
      </c>
      <c r="BB17" s="206" t="n">
        <f aca="false">AZ17/AY17</f>
        <v>24.9435483870968</v>
      </c>
      <c r="BC17" s="204" t="n">
        <f aca="false">SUM(BC12:BC16)</f>
        <v>5</v>
      </c>
      <c r="BD17" s="205" t="n">
        <f aca="false">SUM(BD12:BD16)</f>
        <v>60</v>
      </c>
      <c r="BE17" s="205" t="n">
        <f aca="false">SUM(BE12:BE16)</f>
        <v>9</v>
      </c>
      <c r="BF17" s="206" t="n">
        <f aca="false">BD17/BC17</f>
        <v>12</v>
      </c>
      <c r="BG17" s="204" t="n">
        <f aca="false">AY17+BC17</f>
        <v>129</v>
      </c>
      <c r="BH17" s="205" t="n">
        <f aca="false">BD17+AZ17</f>
        <v>3153</v>
      </c>
      <c r="BI17" s="205" t="n">
        <f aca="false">SUM(BI12:BI16)</f>
        <v>10</v>
      </c>
      <c r="BJ17" s="206" t="n">
        <f aca="false">BH17/BG17</f>
        <v>24.4418604651163</v>
      </c>
      <c r="BK17" s="204" t="n">
        <f aca="false">SUM(BK13:BK16)</f>
        <v>1</v>
      </c>
      <c r="BL17" s="205" t="n">
        <v>5</v>
      </c>
      <c r="BM17" s="206" t="n">
        <v>5</v>
      </c>
    </row>
    <row r="18" customFormat="false" ht="12.75" hidden="false" customHeight="false" outlineLevel="0" collapsed="false">
      <c r="A18" s="135" t="s">
        <v>67</v>
      </c>
      <c r="B18" s="190" t="n">
        <v>3</v>
      </c>
      <c r="C18" s="191" t="n">
        <v>69</v>
      </c>
      <c r="D18" s="192"/>
      <c r="E18" s="193" t="n">
        <f aca="false">C18/B18</f>
        <v>23</v>
      </c>
      <c r="F18" s="190" t="n">
        <v>2</v>
      </c>
      <c r="G18" s="191" t="n">
        <v>53</v>
      </c>
      <c r="H18" s="192"/>
      <c r="I18" s="193" t="n">
        <f aca="false">G18/F18</f>
        <v>26.5</v>
      </c>
      <c r="J18" s="190" t="n">
        <v>2</v>
      </c>
      <c r="K18" s="191" t="n">
        <v>44</v>
      </c>
      <c r="L18" s="192"/>
      <c r="M18" s="193" t="n">
        <f aca="false">K18/J18</f>
        <v>22</v>
      </c>
      <c r="N18" s="190" t="n">
        <v>2</v>
      </c>
      <c r="O18" s="191" t="n">
        <v>42</v>
      </c>
      <c r="P18" s="192" t="n">
        <v>1</v>
      </c>
      <c r="Q18" s="193" t="n">
        <f aca="false">O18/N18</f>
        <v>21</v>
      </c>
      <c r="R18" s="190" t="n">
        <v>2</v>
      </c>
      <c r="S18" s="191" t="n">
        <v>52</v>
      </c>
      <c r="T18" s="192"/>
      <c r="U18" s="193" t="n">
        <f aca="false">S18/R18</f>
        <v>26</v>
      </c>
      <c r="V18" s="190" t="n">
        <v>3</v>
      </c>
      <c r="W18" s="191" t="n">
        <v>65</v>
      </c>
      <c r="X18" s="192"/>
      <c r="Y18" s="193" t="n">
        <f aca="false">W18/V18</f>
        <v>21.6666666666667</v>
      </c>
      <c r="Z18" s="190" t="n">
        <v>2</v>
      </c>
      <c r="AA18" s="191" t="n">
        <v>56</v>
      </c>
      <c r="AB18" s="192"/>
      <c r="AC18" s="193" t="n">
        <f aca="false">AA18/Z18</f>
        <v>28</v>
      </c>
      <c r="AD18" s="195" t="n">
        <f aca="false">B18+F18+J18+N18+R18+V18+Z18</f>
        <v>16</v>
      </c>
      <c r="AE18" s="196" t="n">
        <f aca="false">C18+G18+K18+O18+S18+W18+AA18</f>
        <v>381</v>
      </c>
      <c r="AF18" s="196" t="n">
        <f aca="false">D18+H18+L18+P18+T18+X18+AB18</f>
        <v>1</v>
      </c>
      <c r="AG18" s="197" t="n">
        <f aca="false">AE18/AD18</f>
        <v>23.8125</v>
      </c>
      <c r="AH18" s="135" t="s">
        <v>67</v>
      </c>
      <c r="AI18" s="190" t="n">
        <v>1</v>
      </c>
      <c r="AJ18" s="191" t="n">
        <v>25</v>
      </c>
      <c r="AK18" s="192"/>
      <c r="AL18" s="193" t="n">
        <f aca="false">AJ18/AI18</f>
        <v>25</v>
      </c>
      <c r="AM18" s="190" t="n">
        <v>1</v>
      </c>
      <c r="AN18" s="191" t="n">
        <v>15</v>
      </c>
      <c r="AO18" s="192"/>
      <c r="AP18" s="193" t="n">
        <f aca="false">AN18/AM18</f>
        <v>15</v>
      </c>
      <c r="AQ18" s="190"/>
      <c r="AR18" s="191"/>
      <c r="AS18" s="192"/>
      <c r="AT18" s="193"/>
      <c r="AU18" s="195" t="n">
        <f aca="false">AI18+AM18+AQ18</f>
        <v>2</v>
      </c>
      <c r="AV18" s="196" t="n">
        <f aca="false">AJ18+AN18+AR18</f>
        <v>40</v>
      </c>
      <c r="AW18" s="196" t="n">
        <f aca="false">AK18+AO18+AS18</f>
        <v>0</v>
      </c>
      <c r="AX18" s="197" t="n">
        <v>0</v>
      </c>
      <c r="AY18" s="198" t="n">
        <f aca="false">B18+F18+J18+N18+R18+V18+Z18+AI18+AM18+AQ18</f>
        <v>18</v>
      </c>
      <c r="AZ18" s="199" t="n">
        <f aca="false">C18+G18+K18+O18+S18+W18+AA18+AJ18+AN18+AR18</f>
        <v>421</v>
      </c>
      <c r="BA18" s="199" t="n">
        <f aca="false">D18+H18+L18+P18+T18+X18+AB18+AK18+AO18+AS18</f>
        <v>1</v>
      </c>
      <c r="BB18" s="200" t="n">
        <f aca="false">AZ18/AY18</f>
        <v>23.3888888888889</v>
      </c>
      <c r="BC18" s="190"/>
      <c r="BD18" s="191"/>
      <c r="BE18" s="192"/>
      <c r="BF18" s="194"/>
      <c r="BG18" s="201" t="n">
        <f aca="false">AY18+BC18</f>
        <v>18</v>
      </c>
      <c r="BH18" s="202" t="n">
        <f aca="false">BD18+AZ18</f>
        <v>421</v>
      </c>
      <c r="BI18" s="202" t="n">
        <f aca="false">BE18+BA18</f>
        <v>1</v>
      </c>
      <c r="BJ18" s="200" t="n">
        <f aca="false">BH18/BG18</f>
        <v>23.3888888888889</v>
      </c>
      <c r="BK18" s="190" t="n">
        <v>1</v>
      </c>
      <c r="BL18" s="191" t="n">
        <v>11</v>
      </c>
      <c r="BM18" s="193" t="n">
        <f aca="false">BL18/BK18</f>
        <v>11</v>
      </c>
    </row>
    <row r="19" customFormat="false" ht="12.75" hidden="false" customHeight="false" outlineLevel="0" collapsed="false">
      <c r="A19" s="135" t="s">
        <v>68</v>
      </c>
      <c r="B19" s="190" t="n">
        <v>2</v>
      </c>
      <c r="C19" s="191" t="n">
        <v>60</v>
      </c>
      <c r="D19" s="192"/>
      <c r="E19" s="193" t="n">
        <f aca="false">C19/B19</f>
        <v>30</v>
      </c>
      <c r="F19" s="190" t="n">
        <v>1</v>
      </c>
      <c r="G19" s="191" t="n">
        <v>24</v>
      </c>
      <c r="H19" s="192"/>
      <c r="I19" s="193" t="n">
        <f aca="false">G19/F19</f>
        <v>24</v>
      </c>
      <c r="J19" s="190" t="n">
        <v>2</v>
      </c>
      <c r="K19" s="191" t="n">
        <v>42</v>
      </c>
      <c r="L19" s="192"/>
      <c r="M19" s="193" t="n">
        <v>0</v>
      </c>
      <c r="N19" s="190" t="n">
        <v>3</v>
      </c>
      <c r="O19" s="191" t="n">
        <v>74</v>
      </c>
      <c r="P19" s="192" t="n">
        <v>1</v>
      </c>
      <c r="Q19" s="193" t="n">
        <f aca="false">O19/N19</f>
        <v>24.6666666666667</v>
      </c>
      <c r="R19" s="190" t="n">
        <v>2</v>
      </c>
      <c r="S19" s="191" t="n">
        <v>44</v>
      </c>
      <c r="T19" s="192"/>
      <c r="U19" s="193" t="n">
        <f aca="false">S19/R19</f>
        <v>22</v>
      </c>
      <c r="V19" s="190" t="n">
        <v>2</v>
      </c>
      <c r="W19" s="191" t="n">
        <v>40</v>
      </c>
      <c r="X19" s="192"/>
      <c r="Y19" s="193" t="n">
        <f aca="false">W19/V19</f>
        <v>20</v>
      </c>
      <c r="Z19" s="190" t="n">
        <v>3</v>
      </c>
      <c r="AA19" s="191" t="n">
        <v>72</v>
      </c>
      <c r="AB19" s="192"/>
      <c r="AC19" s="193" t="n">
        <f aca="false">AA19/Z19</f>
        <v>24</v>
      </c>
      <c r="AD19" s="195" t="n">
        <f aca="false">B19+F19+J19+N19+R19+V19+Z19</f>
        <v>15</v>
      </c>
      <c r="AE19" s="196" t="n">
        <f aca="false">C19+G19+K19+O19+S19+W19+AA19</f>
        <v>356</v>
      </c>
      <c r="AF19" s="196" t="n">
        <f aca="false">D19+H19+L19+P19+T19+X19+AB19</f>
        <v>1</v>
      </c>
      <c r="AG19" s="197" t="n">
        <f aca="false">AE19/AD19</f>
        <v>23.7333333333333</v>
      </c>
      <c r="AH19" s="135" t="s">
        <v>68</v>
      </c>
      <c r="AI19" s="190" t="n">
        <v>2</v>
      </c>
      <c r="AJ19" s="191" t="n">
        <v>33</v>
      </c>
      <c r="AK19" s="192"/>
      <c r="AL19" s="193" t="n">
        <v>14.5</v>
      </c>
      <c r="AM19" s="190" t="n">
        <v>1</v>
      </c>
      <c r="AN19" s="191" t="n">
        <v>16</v>
      </c>
      <c r="AO19" s="192"/>
      <c r="AP19" s="193" t="n">
        <v>16</v>
      </c>
      <c r="AQ19" s="190"/>
      <c r="AR19" s="191"/>
      <c r="AS19" s="192"/>
      <c r="AT19" s="193"/>
      <c r="AU19" s="195" t="n">
        <f aca="false">AI19+AM19+AQ19</f>
        <v>3</v>
      </c>
      <c r="AV19" s="196" t="n">
        <f aca="false">AJ19+AN19+AR19</f>
        <v>49</v>
      </c>
      <c r="AW19" s="196" t="n">
        <f aca="false">AK19+AO19+AS19</f>
        <v>0</v>
      </c>
      <c r="AX19" s="197" t="n">
        <v>0</v>
      </c>
      <c r="AY19" s="198" t="n">
        <f aca="false">B19+F19+J19+N19+R19+V19+Z19+AI19+AM19+AQ19</f>
        <v>18</v>
      </c>
      <c r="AZ19" s="199" t="n">
        <f aca="false">C19+G19+K19+O19+S19+W19+AA19+AJ19+AN19+AR19</f>
        <v>405</v>
      </c>
      <c r="BA19" s="199" t="n">
        <f aca="false">D19+H19+L19+P19+T19+X19+AB19+AK19+AO19+AS19</f>
        <v>1</v>
      </c>
      <c r="BB19" s="200" t="n">
        <f aca="false">AZ19/AY19</f>
        <v>22.5</v>
      </c>
      <c r="BC19" s="190"/>
      <c r="BD19" s="191"/>
      <c r="BE19" s="192"/>
      <c r="BF19" s="194"/>
      <c r="BG19" s="201" t="n">
        <f aca="false">AY19+BC19</f>
        <v>18</v>
      </c>
      <c r="BH19" s="202" t="n">
        <f aca="false">BD19+AZ19</f>
        <v>405</v>
      </c>
      <c r="BI19" s="202" t="n">
        <f aca="false">BE19+BA19</f>
        <v>1</v>
      </c>
      <c r="BJ19" s="200" t="n">
        <f aca="false">BH19/BG19</f>
        <v>22.5</v>
      </c>
      <c r="BK19" s="209" t="n">
        <v>1</v>
      </c>
      <c r="BL19" s="191" t="n">
        <v>26</v>
      </c>
      <c r="BM19" s="193" t="n">
        <f aca="false">BL19/BK19</f>
        <v>26</v>
      </c>
    </row>
    <row r="20" customFormat="false" ht="12.75" hidden="false" customHeight="false" outlineLevel="0" collapsed="false">
      <c r="A20" s="142" t="s">
        <v>69</v>
      </c>
      <c r="B20" s="210"/>
      <c r="C20" s="211"/>
      <c r="D20" s="212"/>
      <c r="E20" s="213"/>
      <c r="F20" s="210"/>
      <c r="G20" s="211"/>
      <c r="H20" s="212"/>
      <c r="I20" s="213"/>
      <c r="J20" s="210"/>
      <c r="K20" s="211"/>
      <c r="L20" s="212"/>
      <c r="M20" s="213"/>
      <c r="N20" s="210"/>
      <c r="O20" s="211"/>
      <c r="P20" s="212"/>
      <c r="Q20" s="213"/>
      <c r="R20" s="210"/>
      <c r="S20" s="211"/>
      <c r="T20" s="212"/>
      <c r="U20" s="213"/>
      <c r="V20" s="210"/>
      <c r="W20" s="211"/>
      <c r="X20" s="212"/>
      <c r="Y20" s="213"/>
      <c r="Z20" s="210"/>
      <c r="AA20" s="211"/>
      <c r="AB20" s="212"/>
      <c r="AC20" s="213"/>
      <c r="AD20" s="214"/>
      <c r="AE20" s="215"/>
      <c r="AF20" s="215"/>
      <c r="AG20" s="216"/>
      <c r="AH20" s="142" t="s">
        <v>69</v>
      </c>
      <c r="AI20" s="210"/>
      <c r="AJ20" s="211"/>
      <c r="AK20" s="212"/>
      <c r="AL20" s="213"/>
      <c r="AM20" s="210"/>
      <c r="AN20" s="211"/>
      <c r="AO20" s="212"/>
      <c r="AP20" s="213"/>
      <c r="AQ20" s="210"/>
      <c r="AR20" s="211"/>
      <c r="AS20" s="212"/>
      <c r="AT20" s="213"/>
      <c r="AU20" s="214"/>
      <c r="AV20" s="196"/>
      <c r="AW20" s="196"/>
      <c r="AX20" s="216"/>
      <c r="AY20" s="217"/>
      <c r="AZ20" s="218"/>
      <c r="BA20" s="218"/>
      <c r="BB20" s="219"/>
      <c r="BC20" s="210"/>
      <c r="BD20" s="211"/>
      <c r="BE20" s="212"/>
      <c r="BF20" s="220"/>
      <c r="BG20" s="221"/>
      <c r="BH20" s="222"/>
      <c r="BI20" s="223"/>
      <c r="BJ20" s="219"/>
      <c r="BK20" s="224" t="n">
        <v>1</v>
      </c>
      <c r="BL20" s="211" t="n">
        <v>11</v>
      </c>
      <c r="BM20" s="193" t="n">
        <v>12</v>
      </c>
    </row>
    <row r="21" customFormat="false" ht="23.25" hidden="false" customHeight="false" outlineLevel="0" collapsed="false">
      <c r="A21" s="225" t="s">
        <v>70</v>
      </c>
      <c r="B21" s="226" t="n">
        <f aca="false">SUM(B18:B20)</f>
        <v>5</v>
      </c>
      <c r="C21" s="227" t="n">
        <f aca="false">SUM(C18:C20)</f>
        <v>129</v>
      </c>
      <c r="D21" s="227" t="n">
        <f aca="false">SUM(D18:D20)</f>
        <v>0</v>
      </c>
      <c r="E21" s="206" t="n">
        <f aca="false">C21/B21</f>
        <v>25.8</v>
      </c>
      <c r="F21" s="226" t="n">
        <f aca="false">SUM(F18:F20)</f>
        <v>3</v>
      </c>
      <c r="G21" s="227" t="n">
        <f aca="false">SUM(G18:G20)</f>
        <v>77</v>
      </c>
      <c r="H21" s="227" t="n">
        <f aca="false">SUM(H18:H20)</f>
        <v>0</v>
      </c>
      <c r="I21" s="206" t="n">
        <f aca="false">G21/F21</f>
        <v>25.6666666666667</v>
      </c>
      <c r="J21" s="226" t="n">
        <f aca="false">SUM(J18:J20)</f>
        <v>4</v>
      </c>
      <c r="K21" s="227" t="n">
        <f aca="false">SUM(K18:K20)</f>
        <v>86</v>
      </c>
      <c r="L21" s="227" t="n">
        <f aca="false">SUM(L18:L20)</f>
        <v>0</v>
      </c>
      <c r="M21" s="206" t="n">
        <f aca="false">K21/J21</f>
        <v>21.5</v>
      </c>
      <c r="N21" s="226" t="n">
        <f aca="false">SUM(N18:N20)</f>
        <v>5</v>
      </c>
      <c r="O21" s="227" t="n">
        <f aca="false">SUM(O18:O20)</f>
        <v>116</v>
      </c>
      <c r="P21" s="227" t="n">
        <f aca="false">SUM(P18:P20)</f>
        <v>2</v>
      </c>
      <c r="Q21" s="206" t="n">
        <f aca="false">O21/N21</f>
        <v>23.2</v>
      </c>
      <c r="R21" s="226" t="n">
        <f aca="false">SUM(R18:R20)</f>
        <v>4</v>
      </c>
      <c r="S21" s="227" t="n">
        <f aca="false">SUM(S18:S20)</f>
        <v>96</v>
      </c>
      <c r="T21" s="227" t="n">
        <f aca="false">SUM(T18:T20)</f>
        <v>0</v>
      </c>
      <c r="U21" s="206" t="n">
        <f aca="false">S21/R21</f>
        <v>24</v>
      </c>
      <c r="V21" s="226" t="n">
        <f aca="false">SUM(V18:V20)</f>
        <v>5</v>
      </c>
      <c r="W21" s="227" t="n">
        <f aca="false">SUM(W18:W20)</f>
        <v>105</v>
      </c>
      <c r="X21" s="227" t="n">
        <f aca="false">SUM(X18:X20)</f>
        <v>0</v>
      </c>
      <c r="Y21" s="206" t="n">
        <f aca="false">W21/V21</f>
        <v>21</v>
      </c>
      <c r="Z21" s="226" t="n">
        <f aca="false">SUM(Z18:Z20)</f>
        <v>5</v>
      </c>
      <c r="AA21" s="227" t="n">
        <f aca="false">SUM(AA18:AA20)</f>
        <v>128</v>
      </c>
      <c r="AB21" s="227" t="n">
        <f aca="false">SUM(AB18:AB20)</f>
        <v>0</v>
      </c>
      <c r="AC21" s="206" t="n">
        <f aca="false">AA21/Z21</f>
        <v>25.6</v>
      </c>
      <c r="AD21" s="226" t="n">
        <f aca="false">SUM(AD18:AD20)</f>
        <v>31</v>
      </c>
      <c r="AE21" s="227" t="n">
        <f aca="false">SUM(AE18:AE20)</f>
        <v>737</v>
      </c>
      <c r="AF21" s="227" t="n">
        <f aca="false">SUM(AF18:AF20)</f>
        <v>2</v>
      </c>
      <c r="AG21" s="206" t="n">
        <f aca="false">AE21/AD21</f>
        <v>23.7741935483871</v>
      </c>
      <c r="AH21" s="225" t="s">
        <v>70</v>
      </c>
      <c r="AI21" s="226" t="n">
        <f aca="false">SUM(AI18:AI20)</f>
        <v>3</v>
      </c>
      <c r="AJ21" s="227" t="n">
        <f aca="false">SUM(AJ18:AJ20)</f>
        <v>58</v>
      </c>
      <c r="AK21" s="227" t="n">
        <f aca="false">SUM(AK18:AK20)</f>
        <v>0</v>
      </c>
      <c r="AL21" s="206" t="n">
        <f aca="false">AJ21/AI21</f>
        <v>19.3333333333333</v>
      </c>
      <c r="AM21" s="226" t="n">
        <f aca="false">SUM(AM18:AM20)</f>
        <v>2</v>
      </c>
      <c r="AN21" s="227" t="n">
        <f aca="false">SUM(AN18:AN20)</f>
        <v>31</v>
      </c>
      <c r="AO21" s="227" t="n">
        <f aca="false">SUM(AO18:AO20)</f>
        <v>0</v>
      </c>
      <c r="AP21" s="206" t="n">
        <f aca="false">AN21/AM21</f>
        <v>15.5</v>
      </c>
      <c r="AQ21" s="226" t="n">
        <f aca="false">SUM(AQ18:AQ20)</f>
        <v>0</v>
      </c>
      <c r="AR21" s="227" t="n">
        <f aca="false">SUM(AR18:AR20)</f>
        <v>0</v>
      </c>
      <c r="AS21" s="227" t="n">
        <f aca="false">SUM(AS18:AS20)</f>
        <v>0</v>
      </c>
      <c r="AT21" s="206" t="n">
        <v>0</v>
      </c>
      <c r="AU21" s="226" t="n">
        <f aca="false">SUM(AU18:AU20)</f>
        <v>5</v>
      </c>
      <c r="AV21" s="227" t="n">
        <f aca="false">SUM(AV18:AV20)</f>
        <v>89</v>
      </c>
      <c r="AW21" s="227" t="n">
        <f aca="false">SUM(AW18:AW20)</f>
        <v>0</v>
      </c>
      <c r="AX21" s="206" t="n">
        <f aca="false">AV21/AU21</f>
        <v>17.8</v>
      </c>
      <c r="AY21" s="226" t="n">
        <f aca="false">SUM(AY18:AY20)</f>
        <v>36</v>
      </c>
      <c r="AZ21" s="227" t="n">
        <f aca="false">SUM(AZ18:AZ20)</f>
        <v>826</v>
      </c>
      <c r="BA21" s="227" t="n">
        <f aca="false">SUM(BA18:BA20)</f>
        <v>2</v>
      </c>
      <c r="BB21" s="206" t="n">
        <f aca="false">AZ21/AY21</f>
        <v>22.9444444444444</v>
      </c>
      <c r="BC21" s="226" t="n">
        <f aca="false">SUM(BC18:BC20)</f>
        <v>0</v>
      </c>
      <c r="BD21" s="227" t="n">
        <f aca="false">SUM(BD18:BD20)</f>
        <v>0</v>
      </c>
      <c r="BE21" s="227" t="n">
        <f aca="false">SUM(BE18:BE20)</f>
        <v>0</v>
      </c>
      <c r="BF21" s="206" t="n">
        <v>0</v>
      </c>
      <c r="BG21" s="226" t="n">
        <f aca="false">SUM(BG18:BG20)</f>
        <v>36</v>
      </c>
      <c r="BH21" s="227" t="n">
        <f aca="false">SUM(BH18:BH20)</f>
        <v>826</v>
      </c>
      <c r="BI21" s="227" t="n">
        <f aca="false">SUM(BI18:BI20)</f>
        <v>2</v>
      </c>
      <c r="BJ21" s="206" t="n">
        <f aca="false">BH21/BG21</f>
        <v>22.9444444444444</v>
      </c>
      <c r="BK21" s="226" t="n">
        <f aca="false">SUM(BK18:BK20)</f>
        <v>3</v>
      </c>
      <c r="BL21" s="227" t="n">
        <f aca="false">SUM(BL18:BL20)</f>
        <v>48</v>
      </c>
      <c r="BM21" s="227" t="n">
        <f aca="false">BL21/BK21</f>
        <v>16</v>
      </c>
    </row>
    <row r="22" customFormat="false" ht="24" hidden="false" customHeight="false" outlineLevel="0" collapsed="false">
      <c r="A22" s="228" t="s">
        <v>71</v>
      </c>
      <c r="B22" s="229" t="n">
        <f aca="false">B11+B17+B21</f>
        <v>28</v>
      </c>
      <c r="C22" s="230" t="n">
        <f aca="false">C11+C17+C21</f>
        <v>747</v>
      </c>
      <c r="D22" s="230" t="n">
        <f aca="false">D11+D17+D21</f>
        <v>0</v>
      </c>
      <c r="E22" s="231" t="n">
        <f aca="false">C22/B22</f>
        <v>26.6785714285714</v>
      </c>
      <c r="F22" s="229" t="n">
        <f aca="false">F11+F17+F21</f>
        <v>27</v>
      </c>
      <c r="G22" s="230" t="n">
        <f aca="false">G11+G17+G21</f>
        <v>707</v>
      </c>
      <c r="H22" s="230" t="n">
        <f aca="false">H11+H17+H21</f>
        <v>0</v>
      </c>
      <c r="I22" s="231" t="n">
        <f aca="false">G22/F22</f>
        <v>26.1851851851852</v>
      </c>
      <c r="J22" s="229" t="n">
        <f aca="false">J11+J17+J21</f>
        <v>25</v>
      </c>
      <c r="K22" s="230" t="n">
        <f aca="false">K11+K17+K21</f>
        <v>641</v>
      </c>
      <c r="L22" s="230" t="n">
        <f aca="false">L11+L17+L21</f>
        <v>0</v>
      </c>
      <c r="M22" s="232" t="n">
        <f aca="false">K22/J22</f>
        <v>25.64</v>
      </c>
      <c r="N22" s="229" t="n">
        <f aca="false">N11+N17+N21</f>
        <v>38</v>
      </c>
      <c r="O22" s="230" t="n">
        <f aca="false">O11+O17+O21</f>
        <v>989</v>
      </c>
      <c r="P22" s="230" t="n">
        <f aca="false">P11+P17+P21</f>
        <v>4</v>
      </c>
      <c r="Q22" s="232" t="n">
        <f aca="false">O22/N22</f>
        <v>26.0263157894737</v>
      </c>
      <c r="R22" s="229" t="n">
        <f aca="false">R11+R17+R21</f>
        <v>15</v>
      </c>
      <c r="S22" s="230" t="n">
        <f aca="false">S11+S17+S21</f>
        <v>394</v>
      </c>
      <c r="T22" s="230" t="n">
        <f aca="false">T11+T17+T21</f>
        <v>0</v>
      </c>
      <c r="U22" s="232" t="n">
        <f aca="false">S22/R22</f>
        <v>26.2666666666667</v>
      </c>
      <c r="V22" s="229" t="n">
        <f aca="false">V11+V17+V21</f>
        <v>39</v>
      </c>
      <c r="W22" s="230" t="n">
        <f aca="false">W11+W17+W21</f>
        <v>1001</v>
      </c>
      <c r="X22" s="230" t="n">
        <f aca="false">X11+X17+X21</f>
        <v>1</v>
      </c>
      <c r="Y22" s="232" t="n">
        <f aca="false">W22/V22</f>
        <v>25.6666666666667</v>
      </c>
      <c r="Z22" s="229" t="n">
        <f aca="false">Z11+Z17+Z21</f>
        <v>47</v>
      </c>
      <c r="AA22" s="230" t="n">
        <f aca="false">AA11+AA17+AA21</f>
        <v>1302</v>
      </c>
      <c r="AB22" s="230" t="n">
        <f aca="false">AB11+AB17+AB21</f>
        <v>1</v>
      </c>
      <c r="AC22" s="232" t="n">
        <f aca="false">AA22/Z22</f>
        <v>27.7021276595745</v>
      </c>
      <c r="AD22" s="233" t="n">
        <f aca="false">AD11+AD17+AD21</f>
        <v>219</v>
      </c>
      <c r="AE22" s="230" t="n">
        <f aca="false">AE11+AE17+AE21</f>
        <v>5781</v>
      </c>
      <c r="AF22" s="230" t="n">
        <f aca="false">AF11+AF17+AF21</f>
        <v>6</v>
      </c>
      <c r="AG22" s="232" t="n">
        <f aca="false">AE22/AD22</f>
        <v>26.3972602739726</v>
      </c>
      <c r="AH22" s="228" t="s">
        <v>71</v>
      </c>
      <c r="AI22" s="229" t="n">
        <f aca="false">AI11+AI17+AI21</f>
        <v>23</v>
      </c>
      <c r="AJ22" s="230" t="n">
        <f aca="false">AJ11+AJ17+AJ21</f>
        <v>507</v>
      </c>
      <c r="AK22" s="230" t="n">
        <f aca="false">AK11+AK17+AK21</f>
        <v>0</v>
      </c>
      <c r="AL22" s="232" t="n">
        <f aca="false">AJ22/AI22</f>
        <v>22.0434782608696</v>
      </c>
      <c r="AM22" s="229" t="n">
        <f aca="false">AM11+AM17+AM21</f>
        <v>19</v>
      </c>
      <c r="AN22" s="230" t="n">
        <f aca="false">AN11+AN17+AN21</f>
        <v>386</v>
      </c>
      <c r="AO22" s="230" t="n">
        <f aca="false">AO11+AO17+AO21</f>
        <v>0</v>
      </c>
      <c r="AP22" s="232" t="n">
        <f aca="false">AN22/AM22</f>
        <v>20.3157894736842</v>
      </c>
      <c r="AQ22" s="229" t="n">
        <f aca="false">AQ11+AQ17+AQ21</f>
        <v>9</v>
      </c>
      <c r="AR22" s="230" t="n">
        <f aca="false">AR11+AR17+AR21</f>
        <v>81</v>
      </c>
      <c r="AS22" s="230" t="n">
        <f aca="false">AS11+AS17+AS21</f>
        <v>0</v>
      </c>
      <c r="AT22" s="232" t="n">
        <f aca="false">AR22/AQ22</f>
        <v>9</v>
      </c>
      <c r="AU22" s="229" t="n">
        <f aca="false">AU11+AU17+AU21</f>
        <v>51</v>
      </c>
      <c r="AV22" s="230" t="n">
        <f aca="false">AV11+AV17+AV21</f>
        <v>974</v>
      </c>
      <c r="AW22" s="230" t="n">
        <f aca="false">AW11+AW17+AW21</f>
        <v>0</v>
      </c>
      <c r="AX22" s="232" t="n">
        <f aca="false">AV22/AU22</f>
        <v>19.0980392156863</v>
      </c>
      <c r="AY22" s="229" t="n">
        <f aca="false">B22+F22+J22+N22+V22+Z22+AI22+AM22+AQ22+R22</f>
        <v>270</v>
      </c>
      <c r="AZ22" s="230" t="n">
        <f aca="false">C22+G22+K22+O22+W22+AA22+AJ22+AN22+AR22+S22</f>
        <v>6755</v>
      </c>
      <c r="BA22" s="230" t="n">
        <f aca="false">BA11+BA17+BA21</f>
        <v>6</v>
      </c>
      <c r="BB22" s="232" t="n">
        <f aca="false">AZ22/AY22</f>
        <v>25.0185185185185</v>
      </c>
      <c r="BC22" s="229" t="n">
        <f aca="false">BC11+BC17+BC21</f>
        <v>11</v>
      </c>
      <c r="BD22" s="230" t="n">
        <f aca="false">BD11+BD17+BD21</f>
        <v>153</v>
      </c>
      <c r="BE22" s="230" t="n">
        <f aca="false">BE11+BE17+BE21</f>
        <v>21</v>
      </c>
      <c r="BF22" s="232" t="n">
        <f aca="false">BD22/BC22</f>
        <v>13.9090909090909</v>
      </c>
      <c r="BG22" s="230" t="n">
        <f aca="false">BG11+BG17+BG21</f>
        <v>281</v>
      </c>
      <c r="BH22" s="230" t="n">
        <f aca="false">BH11+BH17+BH21</f>
        <v>6908</v>
      </c>
      <c r="BI22" s="230" t="n">
        <f aca="false">BI11+BI17+BI21</f>
        <v>27</v>
      </c>
      <c r="BJ22" s="232" t="n">
        <f aca="false">BH22/BG22</f>
        <v>24.5836298932384</v>
      </c>
      <c r="BK22" s="229" t="n">
        <f aca="false">BK17+BK21</f>
        <v>4</v>
      </c>
      <c r="BL22" s="230" t="n">
        <f aca="false">BL17+BL21</f>
        <v>53</v>
      </c>
      <c r="BM22" s="234" t="n">
        <f aca="false">BL22/BK22</f>
        <v>13.25</v>
      </c>
    </row>
    <row r="23" customFormat="false" ht="13.5" hidden="false" customHeight="false" outlineLevel="0" collapsed="false">
      <c r="A23" s="151" t="s">
        <v>72</v>
      </c>
      <c r="B23" s="152" t="n">
        <v>1</v>
      </c>
      <c r="C23" s="153" t="n">
        <v>30</v>
      </c>
      <c r="D23" s="154"/>
      <c r="E23" s="235" t="n">
        <f aca="false">C23/B23</f>
        <v>30</v>
      </c>
      <c r="F23" s="152" t="n">
        <v>4</v>
      </c>
      <c r="G23" s="153" t="n">
        <v>120</v>
      </c>
      <c r="H23" s="154"/>
      <c r="I23" s="193" t="n">
        <f aca="false">G23/F23</f>
        <v>30</v>
      </c>
      <c r="J23" s="152" t="n">
        <v>2</v>
      </c>
      <c r="K23" s="153" t="n">
        <v>60</v>
      </c>
      <c r="L23" s="154"/>
      <c r="M23" s="193" t="n">
        <f aca="false">K23/J23</f>
        <v>30</v>
      </c>
      <c r="N23" s="152" t="n">
        <v>2</v>
      </c>
      <c r="O23" s="153" t="n">
        <v>60</v>
      </c>
      <c r="P23" s="154"/>
      <c r="Q23" s="193" t="n">
        <f aca="false">O23/N23</f>
        <v>30</v>
      </c>
      <c r="R23" s="152"/>
      <c r="S23" s="153"/>
      <c r="T23" s="154"/>
      <c r="U23" s="193"/>
      <c r="V23" s="152" t="n">
        <v>2</v>
      </c>
      <c r="W23" s="153" t="n">
        <v>60</v>
      </c>
      <c r="X23" s="154"/>
      <c r="Y23" s="193" t="n">
        <f aca="false">W23/V23</f>
        <v>30</v>
      </c>
      <c r="Z23" s="152" t="n">
        <v>3</v>
      </c>
      <c r="AA23" s="153" t="n">
        <v>90</v>
      </c>
      <c r="AB23" s="154"/>
      <c r="AC23" s="193" t="n">
        <f aca="false">AA23/Z23</f>
        <v>30</v>
      </c>
      <c r="AD23" s="195" t="n">
        <f aca="false">B23+F23+J23+N23+R23+V23+Z23</f>
        <v>14</v>
      </c>
      <c r="AE23" s="236" t="n">
        <f aca="false">C23+G23+K23+O23+S23+W23+AA23</f>
        <v>420</v>
      </c>
      <c r="AF23" s="236"/>
      <c r="AG23" s="197" t="n">
        <f aca="false">AE23/AD23</f>
        <v>30</v>
      </c>
      <c r="AH23" s="151" t="s">
        <v>72</v>
      </c>
      <c r="AI23" s="152" t="n">
        <v>4</v>
      </c>
      <c r="AJ23" s="153" t="n">
        <v>106</v>
      </c>
      <c r="AK23" s="154"/>
      <c r="AL23" s="193" t="n">
        <f aca="false">AJ23/AI23</f>
        <v>26.5</v>
      </c>
      <c r="AM23" s="152" t="n">
        <v>5</v>
      </c>
      <c r="AN23" s="153" t="n">
        <v>121</v>
      </c>
      <c r="AO23" s="154"/>
      <c r="AP23" s="193" t="n">
        <f aca="false">AN23/AM23</f>
        <v>24.2</v>
      </c>
      <c r="AQ23" s="152" t="n">
        <v>2</v>
      </c>
      <c r="AR23" s="153" t="n">
        <v>36</v>
      </c>
      <c r="AS23" s="154"/>
      <c r="AT23" s="193" t="n">
        <f aca="false">AR23/AQ23</f>
        <v>18</v>
      </c>
      <c r="AU23" s="237" t="n">
        <f aca="false">AI23+AM23+AQ23</f>
        <v>11</v>
      </c>
      <c r="AV23" s="237" t="n">
        <f aca="false">AJ23+AN23+AR23</f>
        <v>263</v>
      </c>
      <c r="AW23" s="238"/>
      <c r="AX23" s="197" t="n">
        <f aca="false">AV23/AU23</f>
        <v>23.9090909090909</v>
      </c>
      <c r="AY23" s="239" t="n">
        <f aca="false">B23+F23+J23+N23+R23+V23+Z23+AI23+AM23+AQ23</f>
        <v>25</v>
      </c>
      <c r="AZ23" s="239" t="n">
        <f aca="false">C23+G23+K23+O23+S23+W23+AA23+AJ23+AN23+AR23</f>
        <v>683</v>
      </c>
      <c r="BA23" s="240"/>
      <c r="BB23" s="193" t="n">
        <f aca="false">AZ23/AY23</f>
        <v>27.32</v>
      </c>
      <c r="BC23" s="152" t="n">
        <v>6</v>
      </c>
      <c r="BD23" s="153" t="n">
        <v>81</v>
      </c>
      <c r="BE23" s="154"/>
      <c r="BF23" s="241" t="n">
        <f aca="false">BD23/BC23</f>
        <v>13.5</v>
      </c>
      <c r="BG23" s="239" t="n">
        <f aca="false">AY23+BC23</f>
        <v>31</v>
      </c>
      <c r="BH23" s="242" t="n">
        <f aca="false">BD23+AZ23</f>
        <v>764</v>
      </c>
      <c r="BI23" s="240"/>
      <c r="BJ23" s="243" t="n">
        <f aca="false">BH23/BG23</f>
        <v>24.6451612903226</v>
      </c>
      <c r="BK23" s="152"/>
      <c r="BL23" s="153"/>
      <c r="BM23" s="241"/>
    </row>
    <row r="24" customFormat="false" ht="12.75" hidden="false" customHeight="false" outlineLevel="0" collapsed="false">
      <c r="A24" s="159" t="s">
        <v>73</v>
      </c>
      <c r="B24" s="160" t="n">
        <v>1</v>
      </c>
      <c r="C24" s="161"/>
      <c r="D24" s="162"/>
      <c r="E24" s="244"/>
      <c r="F24" s="164" t="n">
        <v>1.25</v>
      </c>
      <c r="G24" s="161"/>
      <c r="H24" s="162"/>
      <c r="I24" s="245"/>
      <c r="J24" s="160" t="n">
        <v>1.5</v>
      </c>
      <c r="K24" s="161"/>
      <c r="L24" s="162"/>
      <c r="M24" s="245"/>
      <c r="N24" s="160" t="n">
        <v>1.5</v>
      </c>
      <c r="O24" s="161"/>
      <c r="P24" s="162"/>
      <c r="Q24" s="245"/>
      <c r="R24" s="160"/>
      <c r="S24" s="161"/>
      <c r="T24" s="162"/>
      <c r="U24" s="244"/>
      <c r="V24" s="160" t="n">
        <v>1.5</v>
      </c>
      <c r="W24" s="161"/>
      <c r="X24" s="162"/>
      <c r="Y24" s="245"/>
      <c r="Z24" s="160" t="n">
        <v>2.5</v>
      </c>
      <c r="AA24" s="161"/>
      <c r="AB24" s="162"/>
      <c r="AC24" s="244"/>
      <c r="AD24" s="246" t="n">
        <f aca="false">B24+F24+J24+N24+R24+V24+Z24</f>
        <v>9.25</v>
      </c>
      <c r="AE24" s="247"/>
      <c r="AF24" s="248"/>
      <c r="AG24" s="249"/>
      <c r="AH24" s="159" t="s">
        <v>73</v>
      </c>
      <c r="AI24" s="164" t="n">
        <v>1.5</v>
      </c>
      <c r="AJ24" s="161"/>
      <c r="AK24" s="162"/>
      <c r="AL24" s="245"/>
      <c r="AM24" s="160" t="n">
        <v>1.5</v>
      </c>
      <c r="AN24" s="161"/>
      <c r="AO24" s="162"/>
      <c r="AP24" s="244"/>
      <c r="AQ24" s="250" t="n">
        <v>0.5</v>
      </c>
      <c r="AR24" s="161"/>
      <c r="AS24" s="162"/>
      <c r="AT24" s="244"/>
      <c r="AU24" s="246" t="n">
        <f aca="false">AI24+AM24+AQ24</f>
        <v>3.5</v>
      </c>
      <c r="AV24" s="251"/>
      <c r="AW24" s="248"/>
      <c r="AX24" s="249"/>
      <c r="AY24" s="252" t="n">
        <f aca="false">B24+F24+J24+N24+V24+Z24+AI24+AM24+AQ24+R24</f>
        <v>12.75</v>
      </c>
      <c r="AZ24" s="253"/>
      <c r="BA24" s="254"/>
      <c r="BB24" s="255"/>
      <c r="BC24" s="250" t="n">
        <v>5</v>
      </c>
      <c r="BD24" s="161"/>
      <c r="BE24" s="162"/>
      <c r="BF24" s="244"/>
      <c r="BG24" s="256" t="n">
        <f aca="false">AY24+BC24</f>
        <v>17.75</v>
      </c>
      <c r="BH24" s="253"/>
      <c r="BI24" s="254"/>
      <c r="BJ24" s="257"/>
      <c r="BK24" s="258"/>
      <c r="BL24" s="161"/>
      <c r="BM24" s="244"/>
    </row>
    <row r="25" customFormat="false" ht="13.5" hidden="false" customHeight="false" outlineLevel="0" collapsed="false">
      <c r="A25" s="172"/>
      <c r="B25" s="259"/>
      <c r="C25" s="260"/>
      <c r="D25" s="261"/>
      <c r="E25" s="262"/>
      <c r="F25" s="263"/>
      <c r="G25" s="261"/>
      <c r="H25" s="261"/>
      <c r="I25" s="264"/>
      <c r="J25" s="263"/>
      <c r="K25" s="261"/>
      <c r="L25" s="261"/>
      <c r="M25" s="262"/>
      <c r="N25" s="263"/>
      <c r="O25" s="261"/>
      <c r="P25" s="261"/>
      <c r="Q25" s="264"/>
      <c r="R25" s="263"/>
      <c r="S25" s="261"/>
      <c r="T25" s="261"/>
      <c r="U25" s="262"/>
      <c r="V25" s="263"/>
      <c r="W25" s="261"/>
      <c r="X25" s="261"/>
      <c r="Y25" s="262"/>
      <c r="Z25" s="263"/>
      <c r="AA25" s="261"/>
      <c r="AB25" s="261"/>
      <c r="AC25" s="262"/>
      <c r="AD25" s="265"/>
      <c r="AE25" s="266"/>
      <c r="AF25" s="266"/>
      <c r="AG25" s="267"/>
      <c r="AH25" s="268"/>
      <c r="AI25" s="263"/>
      <c r="AJ25" s="261"/>
      <c r="AK25" s="261"/>
      <c r="AL25" s="262"/>
      <c r="AM25" s="263"/>
      <c r="AN25" s="261"/>
      <c r="AO25" s="261"/>
      <c r="AP25" s="262"/>
      <c r="AQ25" s="263"/>
      <c r="AR25" s="261"/>
      <c r="AS25" s="261"/>
      <c r="AT25" s="262"/>
      <c r="AU25" s="265"/>
      <c r="AV25" s="266"/>
      <c r="AW25" s="266"/>
      <c r="AX25" s="267"/>
      <c r="AY25" s="269"/>
      <c r="AZ25" s="270"/>
      <c r="BA25" s="270"/>
      <c r="BB25" s="271"/>
      <c r="BC25" s="263"/>
      <c r="BD25" s="261"/>
      <c r="BE25" s="261"/>
      <c r="BF25" s="262"/>
      <c r="BG25" s="269"/>
      <c r="BH25" s="270"/>
      <c r="BI25" s="270"/>
      <c r="BJ25" s="271"/>
      <c r="BK25" s="263"/>
      <c r="BL25" s="261"/>
      <c r="BM25" s="262"/>
    </row>
  </sheetData>
  <mergeCells count="17">
    <mergeCell ref="C2:U3"/>
    <mergeCell ref="B5:E5"/>
    <mergeCell ref="F5:I5"/>
    <mergeCell ref="J5:M5"/>
    <mergeCell ref="N5:Q5"/>
    <mergeCell ref="R5:U5"/>
    <mergeCell ref="V5:Y5"/>
    <mergeCell ref="Z5:AC5"/>
    <mergeCell ref="AD5:AG5"/>
    <mergeCell ref="AI5:AL5"/>
    <mergeCell ref="AM5:AP5"/>
    <mergeCell ref="AQ5:AT5"/>
    <mergeCell ref="AU5:AX5"/>
    <mergeCell ref="AY5:BB5"/>
    <mergeCell ref="BC5:BF5"/>
    <mergeCell ref="BG5:BJ5"/>
    <mergeCell ref="BK5:BM5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M28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BM23" activeCellId="0" sqref="BM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5.28"/>
    <col collapsed="false" customWidth="true" hidden="false" outlineLevel="0" max="7" min="6" style="0" width="4.7"/>
    <col collapsed="false" customWidth="true" hidden="false" outlineLevel="0" max="8" min="8" style="0" width="3.99"/>
    <col collapsed="false" customWidth="true" hidden="false" outlineLevel="0" max="9" min="9" style="0" width="4.85"/>
    <col collapsed="false" customWidth="true" hidden="false" outlineLevel="0" max="10" min="10" style="0" width="4.99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4.56"/>
    <col collapsed="false" customWidth="true" hidden="false" outlineLevel="0" max="14" min="14" style="0" width="4.41"/>
    <col collapsed="false" customWidth="true" hidden="false" outlineLevel="0" max="16" min="15" style="0" width="4.7"/>
    <col collapsed="false" customWidth="true" hidden="false" outlineLevel="0" max="17" min="17" style="0" width="4.56"/>
    <col collapsed="false" customWidth="true" hidden="false" outlineLevel="0" max="18" min="18" style="0" width="4.7"/>
    <col collapsed="false" customWidth="true" hidden="false" outlineLevel="0" max="19" min="19" style="0" width="4.41"/>
    <col collapsed="false" customWidth="true" hidden="false" outlineLevel="0" max="21" min="20" style="0" width="4.56"/>
    <col collapsed="false" customWidth="true" hidden="false" outlineLevel="0" max="23" min="22" style="0" width="4.7"/>
    <col collapsed="false" customWidth="true" hidden="false" outlineLevel="0" max="24" min="24" style="0" width="4.56"/>
    <col collapsed="false" customWidth="true" hidden="false" outlineLevel="0" max="25" min="25" style="0" width="5.99"/>
    <col collapsed="false" customWidth="true" hidden="false" outlineLevel="0" max="26" min="26" style="0" width="4.85"/>
    <col collapsed="false" customWidth="true" hidden="false" outlineLevel="0" max="27" min="27" style="0" width="4.7"/>
    <col collapsed="false" customWidth="true" hidden="false" outlineLevel="0" max="28" min="28" style="0" width="4.56"/>
    <col collapsed="false" customWidth="true" hidden="false" outlineLevel="0" max="29" min="29" style="0" width="4.41"/>
    <col collapsed="false" customWidth="true" hidden="false" outlineLevel="0" max="30" min="30" style="0" width="5.28"/>
    <col collapsed="false" customWidth="true" hidden="false" outlineLevel="0" max="31" min="31" style="0" width="5.56"/>
    <col collapsed="false" customWidth="true" hidden="false" outlineLevel="0" max="32" min="32" style="0" width="3.99"/>
    <col collapsed="false" customWidth="true" hidden="false" outlineLevel="0" max="33" min="33" style="0" width="4.7"/>
    <col collapsed="false" customWidth="true" hidden="false" outlineLevel="0" max="35" min="35" style="0" width="4.99"/>
    <col collapsed="false" customWidth="true" hidden="false" outlineLevel="0" max="36" min="36" style="0" width="5.13"/>
    <col collapsed="false" customWidth="true" hidden="false" outlineLevel="0" max="37" min="37" style="0" width="4.41"/>
    <col collapsed="false" customWidth="true" hidden="false" outlineLevel="0" max="38" min="38" style="0" width="5.41"/>
    <col collapsed="false" customWidth="true" hidden="false" outlineLevel="0" max="39" min="39" style="0" width="4.56"/>
    <col collapsed="false" customWidth="true" hidden="false" outlineLevel="0" max="40" min="40" style="0" width="4.85"/>
    <col collapsed="false" customWidth="true" hidden="false" outlineLevel="0" max="41" min="41" style="0" width="4.14"/>
    <col collapsed="false" customWidth="true" hidden="false" outlineLevel="0" max="42" min="42" style="0" width="5.28"/>
    <col collapsed="false" customWidth="true" hidden="false" outlineLevel="0" max="43" min="43" style="0" width="4.56"/>
    <col collapsed="false" customWidth="true" hidden="false" outlineLevel="0" max="44" min="44" style="0" width="4.99"/>
    <col collapsed="false" customWidth="true" hidden="false" outlineLevel="0" max="45" min="45" style="0" width="4.56"/>
    <col collapsed="false" customWidth="true" hidden="false" outlineLevel="0" max="46" min="46" style="0" width="4.85"/>
    <col collapsed="false" customWidth="true" hidden="false" outlineLevel="0" max="47" min="47" style="0" width="5.28"/>
    <col collapsed="false" customWidth="true" hidden="false" outlineLevel="0" max="48" min="48" style="0" width="5.56"/>
    <col collapsed="false" customWidth="true" hidden="false" outlineLevel="0" max="49" min="49" style="0" width="4.28"/>
    <col collapsed="false" customWidth="true" hidden="false" outlineLevel="0" max="50" min="50" style="0" width="5.56"/>
    <col collapsed="false" customWidth="true" hidden="false" outlineLevel="0" max="51" min="51" style="0" width="5.85"/>
    <col collapsed="false" customWidth="true" hidden="false" outlineLevel="0" max="52" min="52" style="0" width="5.41"/>
    <col collapsed="false" customWidth="true" hidden="false" outlineLevel="0" max="53" min="53" style="0" width="4.56"/>
    <col collapsed="false" customWidth="true" hidden="false" outlineLevel="0" max="54" min="54" style="0" width="5.56"/>
    <col collapsed="false" customWidth="true" hidden="false" outlineLevel="0" max="55" min="55" style="0" width="4.85"/>
    <col collapsed="false" customWidth="true" hidden="false" outlineLevel="0" max="57" min="56" style="0" width="4.41"/>
    <col collapsed="false" customWidth="true" hidden="false" outlineLevel="0" max="58" min="58" style="0" width="5.13"/>
    <col collapsed="false" customWidth="true" hidden="false" outlineLevel="0" max="59" min="59" style="0" width="5.85"/>
    <col collapsed="false" customWidth="true" hidden="false" outlineLevel="0" max="60" min="60" style="0" width="5.71"/>
    <col collapsed="false" customWidth="true" hidden="false" outlineLevel="0" max="61" min="61" style="0" width="4.56"/>
    <col collapsed="false" customWidth="true" hidden="false" outlineLevel="0" max="62" min="62" style="0" width="5.41"/>
    <col collapsed="false" customWidth="true" hidden="false" outlineLevel="0" max="63" min="63" style="0" width="4.41"/>
    <col collapsed="false" customWidth="true" hidden="false" outlineLevel="0" max="64" min="64" style="0" width="4.56"/>
    <col collapsed="false" customWidth="true" hidden="false" outlineLevel="0" max="65" min="65" style="0" width="5.41"/>
  </cols>
  <sheetData>
    <row r="2" customFormat="false" ht="12.75" hidden="false" customHeight="true" outlineLevel="0" collapsed="false">
      <c r="A2" s="176"/>
      <c r="B2" s="177"/>
      <c r="C2" s="272" t="s">
        <v>83</v>
      </c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2"/>
      <c r="T2" s="272"/>
      <c r="U2" s="272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 t="s">
        <v>40</v>
      </c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7"/>
      <c r="BJ2" s="177"/>
      <c r="BK2" s="177"/>
      <c r="BL2" s="177"/>
      <c r="BM2" s="177"/>
    </row>
    <row r="3" customFormat="false" ht="18" hidden="false" customHeight="true" outlineLevel="0" collapsed="false">
      <c r="A3" s="179"/>
      <c r="B3" s="177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2"/>
      <c r="T3" s="272"/>
      <c r="U3" s="272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 t="s">
        <v>41</v>
      </c>
      <c r="AU3" s="177"/>
      <c r="AV3" s="177"/>
      <c r="AW3" s="177"/>
      <c r="AX3" s="177"/>
      <c r="AY3" s="180"/>
      <c r="AZ3" s="177"/>
      <c r="BA3" s="177"/>
      <c r="BB3" s="177"/>
      <c r="BC3" s="177"/>
      <c r="BD3" s="177"/>
      <c r="BE3" s="177"/>
      <c r="BF3" s="177"/>
      <c r="BG3" s="177"/>
      <c r="BH3" s="177"/>
      <c r="BI3" s="177"/>
      <c r="BJ3" s="177"/>
      <c r="BK3" s="177"/>
      <c r="BL3" s="177"/>
      <c r="BM3" s="177"/>
    </row>
    <row r="4" customFormat="false" ht="13.5" hidden="false" customHeight="false" outlineLevel="0" collapsed="false">
      <c r="A4" s="179"/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  <c r="AN4" s="177"/>
      <c r="AO4" s="177"/>
      <c r="AP4" s="177"/>
      <c r="AQ4" s="177"/>
      <c r="AR4" s="177"/>
      <c r="AS4" s="177"/>
      <c r="AT4" s="177"/>
      <c r="AU4" s="177"/>
      <c r="AV4" s="177"/>
      <c r="AW4" s="177"/>
      <c r="AX4" s="177"/>
      <c r="AY4" s="177"/>
      <c r="AZ4" s="177"/>
      <c r="BA4" s="177"/>
      <c r="BB4" s="177"/>
      <c r="BC4" s="177"/>
      <c r="BD4" s="177"/>
      <c r="BE4" s="177"/>
      <c r="BF4" s="177"/>
      <c r="BG4" s="177"/>
      <c r="BH4" s="177"/>
      <c r="BI4" s="177"/>
      <c r="BJ4" s="177"/>
      <c r="BK4" s="177"/>
      <c r="BL4" s="177"/>
      <c r="BM4" s="177"/>
    </row>
    <row r="5" customFormat="false" ht="18.75" hidden="false" customHeight="true" outlineLevel="0" collapsed="false">
      <c r="A5" s="125"/>
      <c r="B5" s="181" t="s">
        <v>22</v>
      </c>
      <c r="C5" s="181"/>
      <c r="D5" s="181"/>
      <c r="E5" s="181"/>
      <c r="F5" s="181" t="s">
        <v>23</v>
      </c>
      <c r="G5" s="181"/>
      <c r="H5" s="181"/>
      <c r="I5" s="181"/>
      <c r="J5" s="181" t="s">
        <v>24</v>
      </c>
      <c r="K5" s="181"/>
      <c r="L5" s="181"/>
      <c r="M5" s="181"/>
      <c r="N5" s="181" t="s">
        <v>25</v>
      </c>
      <c r="O5" s="181"/>
      <c r="P5" s="181"/>
      <c r="Q5" s="181"/>
      <c r="R5" s="182" t="s">
        <v>80</v>
      </c>
      <c r="S5" s="182"/>
      <c r="T5" s="182"/>
      <c r="U5" s="182"/>
      <c r="V5" s="181" t="s">
        <v>27</v>
      </c>
      <c r="W5" s="181"/>
      <c r="X5" s="181"/>
      <c r="Y5" s="181"/>
      <c r="Z5" s="183" t="s">
        <v>28</v>
      </c>
      <c r="AA5" s="183"/>
      <c r="AB5" s="183"/>
      <c r="AC5" s="183"/>
      <c r="AD5" s="184" t="s">
        <v>43</v>
      </c>
      <c r="AE5" s="184"/>
      <c r="AF5" s="184"/>
      <c r="AG5" s="184"/>
      <c r="AH5" s="185"/>
      <c r="AI5" s="183" t="s">
        <v>30</v>
      </c>
      <c r="AJ5" s="183"/>
      <c r="AK5" s="183"/>
      <c r="AL5" s="183"/>
      <c r="AM5" s="183" t="s">
        <v>81</v>
      </c>
      <c r="AN5" s="183"/>
      <c r="AO5" s="183"/>
      <c r="AP5" s="183"/>
      <c r="AQ5" s="183" t="s">
        <v>32</v>
      </c>
      <c r="AR5" s="183"/>
      <c r="AS5" s="183"/>
      <c r="AT5" s="183"/>
      <c r="AU5" s="184" t="s">
        <v>47</v>
      </c>
      <c r="AV5" s="184"/>
      <c r="AW5" s="184"/>
      <c r="AX5" s="184"/>
      <c r="AY5" s="183" t="s">
        <v>48</v>
      </c>
      <c r="AZ5" s="183"/>
      <c r="BA5" s="183"/>
      <c r="BB5" s="183"/>
      <c r="BC5" s="183" t="s">
        <v>35</v>
      </c>
      <c r="BD5" s="183"/>
      <c r="BE5" s="183"/>
      <c r="BF5" s="183"/>
      <c r="BG5" s="183" t="s">
        <v>49</v>
      </c>
      <c r="BH5" s="183"/>
      <c r="BI5" s="183"/>
      <c r="BJ5" s="183"/>
      <c r="BK5" s="183" t="s">
        <v>50</v>
      </c>
      <c r="BL5" s="183"/>
      <c r="BM5" s="183"/>
    </row>
    <row r="6" customFormat="false" ht="46.5" hidden="false" customHeight="true" outlineLevel="0" collapsed="false">
      <c r="A6" s="130" t="s">
        <v>51</v>
      </c>
      <c r="B6" s="131" t="s">
        <v>52</v>
      </c>
      <c r="C6" s="132" t="s">
        <v>19</v>
      </c>
      <c r="D6" s="133" t="s">
        <v>82</v>
      </c>
      <c r="E6" s="134" t="s">
        <v>54</v>
      </c>
      <c r="F6" s="131" t="s">
        <v>52</v>
      </c>
      <c r="G6" s="132" t="s">
        <v>19</v>
      </c>
      <c r="H6" s="133" t="s">
        <v>53</v>
      </c>
      <c r="I6" s="134" t="s">
        <v>54</v>
      </c>
      <c r="J6" s="131" t="s">
        <v>52</v>
      </c>
      <c r="K6" s="132" t="s">
        <v>19</v>
      </c>
      <c r="L6" s="133" t="s">
        <v>53</v>
      </c>
      <c r="M6" s="134" t="s">
        <v>54</v>
      </c>
      <c r="N6" s="131" t="s">
        <v>52</v>
      </c>
      <c r="O6" s="132" t="s">
        <v>19</v>
      </c>
      <c r="P6" s="133" t="s">
        <v>53</v>
      </c>
      <c r="Q6" s="134" t="s">
        <v>54</v>
      </c>
      <c r="R6" s="131" t="s">
        <v>52</v>
      </c>
      <c r="S6" s="132" t="s">
        <v>19</v>
      </c>
      <c r="T6" s="133" t="s">
        <v>53</v>
      </c>
      <c r="U6" s="134" t="s">
        <v>54</v>
      </c>
      <c r="V6" s="131" t="s">
        <v>52</v>
      </c>
      <c r="W6" s="132" t="s">
        <v>19</v>
      </c>
      <c r="X6" s="133" t="s">
        <v>53</v>
      </c>
      <c r="Y6" s="134" t="s">
        <v>54</v>
      </c>
      <c r="Z6" s="131" t="s">
        <v>52</v>
      </c>
      <c r="AA6" s="132" t="s">
        <v>19</v>
      </c>
      <c r="AB6" s="133" t="s">
        <v>53</v>
      </c>
      <c r="AC6" s="134" t="s">
        <v>54</v>
      </c>
      <c r="AD6" s="186" t="s">
        <v>52</v>
      </c>
      <c r="AE6" s="187" t="s">
        <v>19</v>
      </c>
      <c r="AF6" s="188" t="s">
        <v>53</v>
      </c>
      <c r="AG6" s="189" t="s">
        <v>54</v>
      </c>
      <c r="AH6" s="130" t="s">
        <v>51</v>
      </c>
      <c r="AI6" s="131" t="s">
        <v>52</v>
      </c>
      <c r="AJ6" s="132" t="s">
        <v>19</v>
      </c>
      <c r="AK6" s="133" t="s">
        <v>53</v>
      </c>
      <c r="AL6" s="134" t="s">
        <v>54</v>
      </c>
      <c r="AM6" s="131" t="s">
        <v>52</v>
      </c>
      <c r="AN6" s="132" t="s">
        <v>19</v>
      </c>
      <c r="AO6" s="133" t="s">
        <v>53</v>
      </c>
      <c r="AP6" s="134" t="s">
        <v>54</v>
      </c>
      <c r="AQ6" s="131" t="s">
        <v>52</v>
      </c>
      <c r="AR6" s="132" t="s">
        <v>19</v>
      </c>
      <c r="AS6" s="133" t="s">
        <v>53</v>
      </c>
      <c r="AT6" s="134" t="s">
        <v>54</v>
      </c>
      <c r="AU6" s="186" t="s">
        <v>52</v>
      </c>
      <c r="AV6" s="187" t="s">
        <v>19</v>
      </c>
      <c r="AW6" s="188" t="s">
        <v>53</v>
      </c>
      <c r="AX6" s="189" t="s">
        <v>54</v>
      </c>
      <c r="AY6" s="131" t="s">
        <v>52</v>
      </c>
      <c r="AZ6" s="132" t="s">
        <v>19</v>
      </c>
      <c r="BA6" s="133" t="s">
        <v>53</v>
      </c>
      <c r="BB6" s="134" t="s">
        <v>54</v>
      </c>
      <c r="BC6" s="131" t="s">
        <v>52</v>
      </c>
      <c r="BD6" s="132" t="s">
        <v>19</v>
      </c>
      <c r="BE6" s="133" t="s">
        <v>53</v>
      </c>
      <c r="BF6" s="134" t="s">
        <v>54</v>
      </c>
      <c r="BG6" s="131" t="s">
        <v>52</v>
      </c>
      <c r="BH6" s="132" t="s">
        <v>19</v>
      </c>
      <c r="BI6" s="133" t="s">
        <v>53</v>
      </c>
      <c r="BJ6" s="134" t="s">
        <v>54</v>
      </c>
      <c r="BK6" s="131" t="s">
        <v>52</v>
      </c>
      <c r="BL6" s="132" t="s">
        <v>19</v>
      </c>
      <c r="BM6" s="134" t="s">
        <v>54</v>
      </c>
    </row>
    <row r="7" customFormat="false" ht="12.75" hidden="false" customHeight="false" outlineLevel="0" collapsed="false">
      <c r="A7" s="135" t="s">
        <v>56</v>
      </c>
      <c r="B7" s="190" t="n">
        <v>3</v>
      </c>
      <c r="C7" s="191" t="n">
        <v>83</v>
      </c>
      <c r="D7" s="192"/>
      <c r="E7" s="193" t="n">
        <f aca="false">C7/B7</f>
        <v>27.6666666666667</v>
      </c>
      <c r="F7" s="190" t="n">
        <v>3</v>
      </c>
      <c r="G7" s="191" t="n">
        <v>76</v>
      </c>
      <c r="H7" s="192"/>
      <c r="I7" s="193" t="n">
        <f aca="false">G7/F7</f>
        <v>25.3333333333333</v>
      </c>
      <c r="J7" s="190" t="n">
        <v>3</v>
      </c>
      <c r="K7" s="191" t="n">
        <v>68</v>
      </c>
      <c r="L7" s="192"/>
      <c r="M7" s="193" t="n">
        <f aca="false">K7/J7</f>
        <v>22.6666666666667</v>
      </c>
      <c r="N7" s="190" t="n">
        <v>5</v>
      </c>
      <c r="O7" s="191" t="n">
        <v>148</v>
      </c>
      <c r="P7" s="192"/>
      <c r="Q7" s="193" t="n">
        <f aca="false">O7/N7</f>
        <v>29.6</v>
      </c>
      <c r="R7" s="190"/>
      <c r="S7" s="191"/>
      <c r="T7" s="192"/>
      <c r="U7" s="194"/>
      <c r="V7" s="190" t="n">
        <v>4</v>
      </c>
      <c r="W7" s="191" t="n">
        <v>106</v>
      </c>
      <c r="X7" s="192"/>
      <c r="Y7" s="193" t="n">
        <f aca="false">W7/V7</f>
        <v>26.5</v>
      </c>
      <c r="Z7" s="190" t="n">
        <v>6</v>
      </c>
      <c r="AA7" s="191" t="n">
        <v>175</v>
      </c>
      <c r="AB7" s="192"/>
      <c r="AC7" s="193" t="n">
        <f aca="false">AA7/Z7</f>
        <v>29.1666666666667</v>
      </c>
      <c r="AD7" s="195" t="n">
        <f aca="false">B7+F7+J7+N7+R7+V7+Z7</f>
        <v>24</v>
      </c>
      <c r="AE7" s="196" t="n">
        <f aca="false">C7+G7+K7+O7+S7+W7+AA7</f>
        <v>656</v>
      </c>
      <c r="AF7" s="196" t="n">
        <f aca="false">D7+H7+L7+P7+T7+X7+AB7</f>
        <v>0</v>
      </c>
      <c r="AG7" s="197" t="n">
        <f aca="false">AE7/AD7</f>
        <v>27.3333333333333</v>
      </c>
      <c r="AH7" s="135" t="s">
        <v>56</v>
      </c>
      <c r="AI7" s="190" t="n">
        <v>3</v>
      </c>
      <c r="AJ7" s="191" t="n">
        <v>63</v>
      </c>
      <c r="AK7" s="192"/>
      <c r="AL7" s="193" t="n">
        <f aca="false">AJ7/AI7</f>
        <v>21</v>
      </c>
      <c r="AM7" s="190" t="n">
        <v>2</v>
      </c>
      <c r="AN7" s="191" t="n">
        <v>55</v>
      </c>
      <c r="AO7" s="192"/>
      <c r="AP7" s="193" t="n">
        <f aca="false">AN7/AM7</f>
        <v>27.5</v>
      </c>
      <c r="AQ7" s="190" t="n">
        <v>1</v>
      </c>
      <c r="AR7" s="191" t="n">
        <v>7</v>
      </c>
      <c r="AS7" s="192"/>
      <c r="AT7" s="193" t="n">
        <f aca="false">AR7</f>
        <v>7</v>
      </c>
      <c r="AU7" s="195" t="n">
        <f aca="false">AI7+AM7+AQ7</f>
        <v>6</v>
      </c>
      <c r="AV7" s="196" t="n">
        <f aca="false">AJ7+AN7+AR7</f>
        <v>125</v>
      </c>
      <c r="AW7" s="196" t="n">
        <f aca="false">AK7+AO7+AS7</f>
        <v>0</v>
      </c>
      <c r="AX7" s="197" t="n">
        <f aca="false">AV7/AU7</f>
        <v>20.8333333333333</v>
      </c>
      <c r="AY7" s="198" t="n">
        <f aca="false">B7+F7+J7+N7+R7+V7+Z7+AI7+AM7+AQ7</f>
        <v>30</v>
      </c>
      <c r="AZ7" s="199" t="n">
        <f aca="false">C7+G7+K7+O7+S7+W7+AA7+AJ7+AN7+AR7</f>
        <v>781</v>
      </c>
      <c r="BA7" s="199" t="n">
        <f aca="false">D7+H7+L7+P7+T7+X7+AB7+AK7+AO7+AS7</f>
        <v>0</v>
      </c>
      <c r="BB7" s="200" t="n">
        <f aca="false">AZ7/AY7</f>
        <v>26.0333333333333</v>
      </c>
      <c r="BC7" s="190" t="n">
        <v>3</v>
      </c>
      <c r="BD7" s="191" t="n">
        <v>40</v>
      </c>
      <c r="BE7" s="192" t="n">
        <v>1</v>
      </c>
      <c r="BF7" s="193" t="n">
        <f aca="false">BD7/BC7</f>
        <v>13.3333333333333</v>
      </c>
      <c r="BG7" s="201" t="n">
        <f aca="false">AY7+BC7</f>
        <v>33</v>
      </c>
      <c r="BH7" s="202" t="n">
        <f aca="false">BD7+AZ7</f>
        <v>821</v>
      </c>
      <c r="BI7" s="202" t="n">
        <f aca="false">BE7+BA7</f>
        <v>1</v>
      </c>
      <c r="BJ7" s="200" t="n">
        <f aca="false">BH7/BG7</f>
        <v>24.8787878787879</v>
      </c>
      <c r="BK7" s="190"/>
      <c r="BL7" s="191"/>
      <c r="BM7" s="194"/>
    </row>
    <row r="8" customFormat="false" ht="12.75" hidden="false" customHeight="false" outlineLevel="0" collapsed="false">
      <c r="A8" s="135" t="s">
        <v>57</v>
      </c>
      <c r="B8" s="190" t="n">
        <v>2</v>
      </c>
      <c r="C8" s="191" t="n">
        <v>54</v>
      </c>
      <c r="D8" s="192"/>
      <c r="E8" s="193" t="n">
        <f aca="false">C8/B8</f>
        <v>27</v>
      </c>
      <c r="F8" s="190" t="n">
        <v>3</v>
      </c>
      <c r="G8" s="191" t="n">
        <v>68</v>
      </c>
      <c r="H8" s="192"/>
      <c r="I8" s="193" t="n">
        <f aca="false">G8/F8</f>
        <v>22.6666666666667</v>
      </c>
      <c r="J8" s="190" t="n">
        <v>3</v>
      </c>
      <c r="K8" s="191" t="n">
        <v>84</v>
      </c>
      <c r="L8" s="192"/>
      <c r="M8" s="193" t="n">
        <f aca="false">K8/J8</f>
        <v>28</v>
      </c>
      <c r="N8" s="190" t="n">
        <v>4</v>
      </c>
      <c r="O8" s="191" t="n">
        <v>100</v>
      </c>
      <c r="P8" s="192" t="n">
        <v>1</v>
      </c>
      <c r="Q8" s="193" t="n">
        <f aca="false">O8/N8</f>
        <v>25</v>
      </c>
      <c r="R8" s="190"/>
      <c r="S8" s="191"/>
      <c r="T8" s="192"/>
      <c r="U8" s="194"/>
      <c r="V8" s="190" t="n">
        <v>4</v>
      </c>
      <c r="W8" s="191" t="n">
        <v>109</v>
      </c>
      <c r="X8" s="192"/>
      <c r="Y8" s="193" t="n">
        <f aca="false">W8/V8</f>
        <v>27.25</v>
      </c>
      <c r="Z8" s="190" t="n">
        <v>5</v>
      </c>
      <c r="AA8" s="191" t="n">
        <v>157</v>
      </c>
      <c r="AB8" s="192"/>
      <c r="AC8" s="193" t="n">
        <f aca="false">AA8/Z8</f>
        <v>31.4</v>
      </c>
      <c r="AD8" s="195" t="n">
        <f aca="false">B8+F8+J8+N8+R8+V8+Z8</f>
        <v>21</v>
      </c>
      <c r="AE8" s="196" t="n">
        <f aca="false">C8+G8+K8+O8+S8+W8+AA8</f>
        <v>572</v>
      </c>
      <c r="AF8" s="196" t="n">
        <f aca="false">D8+H8+L8+P8+T8+X8+AB8</f>
        <v>1</v>
      </c>
      <c r="AG8" s="197" t="n">
        <f aca="false">AE8/AD8</f>
        <v>27.2380952380952</v>
      </c>
      <c r="AH8" s="135" t="s">
        <v>57</v>
      </c>
      <c r="AI8" s="190" t="n">
        <v>3</v>
      </c>
      <c r="AJ8" s="191" t="n">
        <v>68</v>
      </c>
      <c r="AK8" s="192"/>
      <c r="AL8" s="193" t="n">
        <f aca="false">AJ8/AI8</f>
        <v>22.6666666666667</v>
      </c>
      <c r="AM8" s="190" t="n">
        <v>2</v>
      </c>
      <c r="AN8" s="191" t="n">
        <v>49</v>
      </c>
      <c r="AO8" s="192"/>
      <c r="AP8" s="193" t="n">
        <f aca="false">AN8/AM8</f>
        <v>24.5</v>
      </c>
      <c r="AQ8" s="190" t="n">
        <v>1</v>
      </c>
      <c r="AR8" s="191" t="n">
        <v>10</v>
      </c>
      <c r="AS8" s="192"/>
      <c r="AT8" s="193" t="n">
        <f aca="false">AR8</f>
        <v>10</v>
      </c>
      <c r="AU8" s="195" t="n">
        <f aca="false">AI8+AM8+AQ8</f>
        <v>6</v>
      </c>
      <c r="AV8" s="196" t="n">
        <f aca="false">AJ8+AN8+AR8</f>
        <v>127</v>
      </c>
      <c r="AW8" s="196" t="n">
        <f aca="false">AK8+AO8+AS8</f>
        <v>0</v>
      </c>
      <c r="AX8" s="197" t="n">
        <f aca="false">AV8/AU8</f>
        <v>21.1666666666667</v>
      </c>
      <c r="AY8" s="198" t="n">
        <f aca="false">B8+F8+J8+N8+R8+V8+Z8+AI8+AM8+AQ8</f>
        <v>27</v>
      </c>
      <c r="AZ8" s="199" t="n">
        <f aca="false">C8+G8+K8+O8+S8+W8+AA8+AJ8+AN8+AR8</f>
        <v>699</v>
      </c>
      <c r="BA8" s="199" t="n">
        <f aca="false">D8+H8+L8+P8+T8+X8+AB8+AK8+AO8+AS8</f>
        <v>1</v>
      </c>
      <c r="BB8" s="200" t="n">
        <f aca="false">AZ8/AY8</f>
        <v>25.8888888888889</v>
      </c>
      <c r="BC8" s="190" t="n">
        <v>2</v>
      </c>
      <c r="BD8" s="191" t="n">
        <v>27</v>
      </c>
      <c r="BE8" s="192" t="n">
        <v>6</v>
      </c>
      <c r="BF8" s="193" t="n">
        <f aca="false">BD8/BC8</f>
        <v>13.5</v>
      </c>
      <c r="BG8" s="201" t="n">
        <f aca="false">AY8+BC8</f>
        <v>29</v>
      </c>
      <c r="BH8" s="202" t="n">
        <f aca="false">BD8+AZ8</f>
        <v>726</v>
      </c>
      <c r="BI8" s="202" t="n">
        <f aca="false">BE8+BA8</f>
        <v>7</v>
      </c>
      <c r="BJ8" s="200" t="n">
        <f aca="false">BH8/BG8</f>
        <v>25.0344827586207</v>
      </c>
      <c r="BK8" s="190"/>
      <c r="BL8" s="191"/>
      <c r="BM8" s="194"/>
    </row>
    <row r="9" customFormat="false" ht="12.75" hidden="false" customHeight="false" outlineLevel="0" collapsed="false">
      <c r="A9" s="135" t="s">
        <v>58</v>
      </c>
      <c r="B9" s="190" t="n">
        <v>3</v>
      </c>
      <c r="C9" s="191" t="n">
        <v>76</v>
      </c>
      <c r="D9" s="192"/>
      <c r="E9" s="193" t="n">
        <f aca="false">C9/B9</f>
        <v>25.3333333333333</v>
      </c>
      <c r="F9" s="190" t="n">
        <v>3</v>
      </c>
      <c r="G9" s="191" t="n">
        <v>79</v>
      </c>
      <c r="H9" s="192"/>
      <c r="I9" s="193" t="n">
        <f aca="false">G9/F9</f>
        <v>26.3333333333333</v>
      </c>
      <c r="J9" s="190" t="n">
        <v>3</v>
      </c>
      <c r="K9" s="191" t="n">
        <v>72</v>
      </c>
      <c r="L9" s="192"/>
      <c r="M9" s="193" t="n">
        <f aca="false">K9/J9</f>
        <v>24</v>
      </c>
      <c r="N9" s="190" t="n">
        <v>4</v>
      </c>
      <c r="O9" s="191" t="n">
        <v>118</v>
      </c>
      <c r="P9" s="192"/>
      <c r="Q9" s="193" t="n">
        <f aca="false">O9/N9</f>
        <v>29.5</v>
      </c>
      <c r="R9" s="190"/>
      <c r="S9" s="191"/>
      <c r="T9" s="192"/>
      <c r="U9" s="194"/>
      <c r="V9" s="190" t="n">
        <v>5</v>
      </c>
      <c r="W9" s="191" t="n">
        <v>130</v>
      </c>
      <c r="X9" s="192" t="n">
        <v>1</v>
      </c>
      <c r="Y9" s="193" t="n">
        <f aca="false">W9/V9</f>
        <v>26</v>
      </c>
      <c r="Z9" s="190" t="n">
        <v>5</v>
      </c>
      <c r="AA9" s="191" t="n">
        <v>148</v>
      </c>
      <c r="AB9" s="192"/>
      <c r="AC9" s="193" t="n">
        <f aca="false">AA9/Z9</f>
        <v>29.6</v>
      </c>
      <c r="AD9" s="195" t="n">
        <f aca="false">B9+F9+J9+N9+R9+V9+Z9</f>
        <v>23</v>
      </c>
      <c r="AE9" s="196" t="n">
        <f aca="false">C9+G9+K9+O9+S9+W9+AA9</f>
        <v>623</v>
      </c>
      <c r="AF9" s="196" t="n">
        <f aca="false">D9+H9+L9+P9+T9+X9+AB9</f>
        <v>1</v>
      </c>
      <c r="AG9" s="197" t="n">
        <f aca="false">AE9/AD9</f>
        <v>27.0869565217391</v>
      </c>
      <c r="AH9" s="135" t="s">
        <v>58</v>
      </c>
      <c r="AI9" s="190" t="n">
        <v>3</v>
      </c>
      <c r="AJ9" s="191" t="n">
        <v>71</v>
      </c>
      <c r="AK9" s="192"/>
      <c r="AL9" s="193" t="n">
        <f aca="false">AJ9/AI9</f>
        <v>23.6666666666667</v>
      </c>
      <c r="AM9" s="190" t="n">
        <v>2</v>
      </c>
      <c r="AN9" s="191" t="n">
        <v>41</v>
      </c>
      <c r="AO9" s="192"/>
      <c r="AP9" s="193" t="n">
        <f aca="false">AN9/AM9</f>
        <v>20.5</v>
      </c>
      <c r="AQ9" s="190" t="n">
        <v>1</v>
      </c>
      <c r="AR9" s="191" t="n">
        <v>10</v>
      </c>
      <c r="AS9" s="192"/>
      <c r="AT9" s="193" t="n">
        <f aca="false">AR9</f>
        <v>10</v>
      </c>
      <c r="AU9" s="195" t="n">
        <f aca="false">AI9+AM9+AQ9</f>
        <v>6</v>
      </c>
      <c r="AV9" s="196" t="n">
        <f aca="false">AJ9+AN9+AR9</f>
        <v>122</v>
      </c>
      <c r="AW9" s="196" t="n">
        <f aca="false">AK9+AO9+AS9</f>
        <v>0</v>
      </c>
      <c r="AX9" s="197" t="n">
        <f aca="false">AV9/AU9</f>
        <v>20.3333333333333</v>
      </c>
      <c r="AY9" s="198" t="n">
        <f aca="false">B9+F9+J9+N9+R9+V9+Z9+AI9+AM9+AQ9</f>
        <v>29</v>
      </c>
      <c r="AZ9" s="199" t="n">
        <f aca="false">C9+G9+K9+O9+S9+W9+AA9+AJ9+AN9+AR9</f>
        <v>745</v>
      </c>
      <c r="BA9" s="199" t="n">
        <f aca="false">D9+H9+L9+P9+T9+X9+AB9+AK9+AO9+AS9</f>
        <v>1</v>
      </c>
      <c r="BB9" s="200" t="n">
        <f aca="false">AZ9/AY9</f>
        <v>25.6896551724138</v>
      </c>
      <c r="BC9" s="190" t="n">
        <v>1</v>
      </c>
      <c r="BD9" s="191" t="n">
        <v>20</v>
      </c>
      <c r="BE9" s="192" t="n">
        <v>4</v>
      </c>
      <c r="BF9" s="194" t="n">
        <f aca="false">BD9/BC9</f>
        <v>20</v>
      </c>
      <c r="BG9" s="201" t="n">
        <f aca="false">AY9+BC9</f>
        <v>30</v>
      </c>
      <c r="BH9" s="202" t="n">
        <f aca="false">BD9+AZ9</f>
        <v>765</v>
      </c>
      <c r="BI9" s="202" t="n">
        <f aca="false">BE9+BA9</f>
        <v>5</v>
      </c>
      <c r="BJ9" s="200" t="n">
        <f aca="false">BH9/BG9</f>
        <v>25.5</v>
      </c>
      <c r="BK9" s="190"/>
      <c r="BL9" s="191"/>
      <c r="BM9" s="194"/>
    </row>
    <row r="10" customFormat="false" ht="12.75" hidden="false" customHeight="false" outlineLevel="0" collapsed="false">
      <c r="A10" s="135" t="s">
        <v>59</v>
      </c>
      <c r="B10" s="190" t="n">
        <v>3</v>
      </c>
      <c r="C10" s="191" t="n">
        <v>83</v>
      </c>
      <c r="D10" s="192"/>
      <c r="E10" s="193" t="n">
        <f aca="false">C10/B10</f>
        <v>27.6666666666667</v>
      </c>
      <c r="F10" s="190" t="n">
        <v>3</v>
      </c>
      <c r="G10" s="191" t="n">
        <v>92</v>
      </c>
      <c r="H10" s="192"/>
      <c r="I10" s="193" t="n">
        <f aca="false">G10/F10</f>
        <v>30.6666666666667</v>
      </c>
      <c r="J10" s="190" t="n">
        <v>2</v>
      </c>
      <c r="K10" s="191" t="n">
        <v>53</v>
      </c>
      <c r="L10" s="192"/>
      <c r="M10" s="193" t="n">
        <f aca="false">K10/J10</f>
        <v>26.5</v>
      </c>
      <c r="N10" s="190" t="n">
        <v>5</v>
      </c>
      <c r="O10" s="191" t="n">
        <v>116</v>
      </c>
      <c r="P10" s="192"/>
      <c r="Q10" s="193" t="n">
        <f aca="false">O10/N10</f>
        <v>23.2</v>
      </c>
      <c r="R10" s="190"/>
      <c r="S10" s="191"/>
      <c r="T10" s="192"/>
      <c r="U10" s="194"/>
      <c r="V10" s="190" t="n">
        <v>4</v>
      </c>
      <c r="W10" s="191" t="n">
        <v>112</v>
      </c>
      <c r="X10" s="192"/>
      <c r="Y10" s="193" t="n">
        <f aca="false">W10/V10</f>
        <v>28</v>
      </c>
      <c r="Z10" s="190" t="n">
        <v>5</v>
      </c>
      <c r="AA10" s="191" t="n">
        <v>154</v>
      </c>
      <c r="AB10" s="192"/>
      <c r="AC10" s="193" t="n">
        <f aca="false">AA10/Z10</f>
        <v>30.8</v>
      </c>
      <c r="AD10" s="195" t="n">
        <f aca="false">B10+F10+J10+N10+R10+V10+Z10</f>
        <v>22</v>
      </c>
      <c r="AE10" s="196" t="n">
        <f aca="false">C10+G10+K10+O10+S10+W10+AA10</f>
        <v>610</v>
      </c>
      <c r="AF10" s="196" t="n">
        <f aca="false">D10+H10+L10+P10+T10+X10+AB10</f>
        <v>0</v>
      </c>
      <c r="AG10" s="197" t="n">
        <f aca="false">AE10/AD10</f>
        <v>27.7272727272727</v>
      </c>
      <c r="AH10" s="135" t="s">
        <v>59</v>
      </c>
      <c r="AI10" s="190" t="n">
        <v>2</v>
      </c>
      <c r="AJ10" s="191" t="n">
        <v>52</v>
      </c>
      <c r="AK10" s="192"/>
      <c r="AL10" s="193" t="n">
        <f aca="false">AJ10/AI10</f>
        <v>26</v>
      </c>
      <c r="AM10" s="190" t="n">
        <v>2</v>
      </c>
      <c r="AN10" s="191" t="n">
        <v>42</v>
      </c>
      <c r="AO10" s="192"/>
      <c r="AP10" s="193" t="n">
        <f aca="false">AN10/AM10</f>
        <v>21</v>
      </c>
      <c r="AQ10" s="190" t="n">
        <v>1</v>
      </c>
      <c r="AR10" s="191" t="n">
        <v>11</v>
      </c>
      <c r="AS10" s="192"/>
      <c r="AT10" s="193" t="n">
        <f aca="false">AR10/AQ10</f>
        <v>11</v>
      </c>
      <c r="AU10" s="195" t="n">
        <f aca="false">AI10+AM10+AQ10</f>
        <v>5</v>
      </c>
      <c r="AV10" s="196" t="n">
        <f aca="false">AJ10+AN10+AR10</f>
        <v>105</v>
      </c>
      <c r="AW10" s="196" t="n">
        <f aca="false">AK10+AO10+AS10</f>
        <v>0</v>
      </c>
      <c r="AX10" s="197" t="n">
        <f aca="false">AV10/AU10</f>
        <v>21</v>
      </c>
      <c r="AY10" s="198" t="n">
        <f aca="false">B10+F10+J10+N10+R10+V10+Z10+AI10+AM10+AQ10</f>
        <v>27</v>
      </c>
      <c r="AZ10" s="199" t="n">
        <f aca="false">C10+G10+K10+O10+S10+W10+AA10+AJ10+AN10+AR10</f>
        <v>715</v>
      </c>
      <c r="BA10" s="199" t="n">
        <f aca="false">D10+H10+L10+P10+T10+X10+AB10+AK10+AO10+AS10</f>
        <v>0</v>
      </c>
      <c r="BB10" s="200" t="n">
        <f aca="false">AZ10/AY10</f>
        <v>26.4814814814815</v>
      </c>
      <c r="BC10" s="190" t="n">
        <v>1</v>
      </c>
      <c r="BD10" s="191" t="n">
        <v>13</v>
      </c>
      <c r="BE10" s="192" t="n">
        <v>3</v>
      </c>
      <c r="BF10" s="194" t="n">
        <f aca="false">BD10/BC10</f>
        <v>13</v>
      </c>
      <c r="BG10" s="201" t="n">
        <f aca="false">AY10+BC10</f>
        <v>28</v>
      </c>
      <c r="BH10" s="202" t="n">
        <f aca="false">BD10+AZ10</f>
        <v>728</v>
      </c>
      <c r="BI10" s="202" t="n">
        <f aca="false">BE10+BA10</f>
        <v>3</v>
      </c>
      <c r="BJ10" s="200" t="n">
        <f aca="false">BH10/BG10</f>
        <v>26</v>
      </c>
      <c r="BK10" s="190"/>
      <c r="BL10" s="191"/>
      <c r="BM10" s="194"/>
    </row>
    <row r="11" customFormat="false" ht="22.5" hidden="false" customHeight="false" outlineLevel="0" collapsed="false">
      <c r="A11" s="203" t="s">
        <v>60</v>
      </c>
      <c r="B11" s="204" t="n">
        <f aca="false">SUM(B7:B10)</f>
        <v>11</v>
      </c>
      <c r="C11" s="205" t="n">
        <f aca="false">SUM(C7:C10)</f>
        <v>296</v>
      </c>
      <c r="D11" s="205" t="n">
        <f aca="false">SUM(D7:D10)</f>
        <v>0</v>
      </c>
      <c r="E11" s="206" t="n">
        <f aca="false">C11/B11</f>
        <v>26.9090909090909</v>
      </c>
      <c r="F11" s="204" t="n">
        <f aca="false">SUM(F7:F10)</f>
        <v>12</v>
      </c>
      <c r="G11" s="205" t="n">
        <f aca="false">SUM(G7:G10)</f>
        <v>315</v>
      </c>
      <c r="H11" s="205" t="n">
        <f aca="false">SUM(H7:H10)</f>
        <v>0</v>
      </c>
      <c r="I11" s="206" t="n">
        <f aca="false">G11/F11</f>
        <v>26.25</v>
      </c>
      <c r="J11" s="204" t="n">
        <f aca="false">SUM(J7:J10)</f>
        <v>11</v>
      </c>
      <c r="K11" s="205" t="n">
        <f aca="false">SUM(K7:K10)</f>
        <v>277</v>
      </c>
      <c r="L11" s="205" t="n">
        <f aca="false">SUM(L7:L10)</f>
        <v>0</v>
      </c>
      <c r="M11" s="206" t="n">
        <f aca="false">K11/J11</f>
        <v>25.1818181818182</v>
      </c>
      <c r="N11" s="204" t="n">
        <f aca="false">SUM(N7:N10)</f>
        <v>18</v>
      </c>
      <c r="O11" s="205" t="n">
        <f aca="false">SUM(O7:O10)</f>
        <v>482</v>
      </c>
      <c r="P11" s="205" t="n">
        <f aca="false">SUM(P7:P10)</f>
        <v>1</v>
      </c>
      <c r="Q11" s="206" t="n">
        <f aca="false">O11/N11</f>
        <v>26.7777777777778</v>
      </c>
      <c r="R11" s="204" t="n">
        <f aca="false">SUM(R7:R10)</f>
        <v>0</v>
      </c>
      <c r="S11" s="205" t="n">
        <f aca="false">SUM(S7:S10)</f>
        <v>0</v>
      </c>
      <c r="T11" s="205" t="n">
        <f aca="false">SUM(T7:T10)</f>
        <v>0</v>
      </c>
      <c r="U11" s="206" t="n">
        <v>0</v>
      </c>
      <c r="V11" s="204" t="n">
        <f aca="false">SUM(V7:V10)</f>
        <v>17</v>
      </c>
      <c r="W11" s="205" t="n">
        <f aca="false">SUM(W7:W10)</f>
        <v>457</v>
      </c>
      <c r="X11" s="205" t="n">
        <f aca="false">SUM(X7:X10)</f>
        <v>1</v>
      </c>
      <c r="Y11" s="206" t="n">
        <f aca="false">W11/V11</f>
        <v>26.8823529411765</v>
      </c>
      <c r="Z11" s="204" t="n">
        <f aca="false">SUM(Z7:Z10)</f>
        <v>21</v>
      </c>
      <c r="AA11" s="205" t="n">
        <f aca="false">SUM(AA7:AA10)</f>
        <v>634</v>
      </c>
      <c r="AB11" s="205" t="n">
        <f aca="false">SUM(AB7:AB10)</f>
        <v>0</v>
      </c>
      <c r="AC11" s="206" t="n">
        <f aca="false">AA11/Z11</f>
        <v>30.1904761904762</v>
      </c>
      <c r="AD11" s="207" t="n">
        <f aca="false">SUM(AD7:AD10)</f>
        <v>90</v>
      </c>
      <c r="AE11" s="205" t="n">
        <f aca="false">SUM(AE7:AE10)</f>
        <v>2461</v>
      </c>
      <c r="AF11" s="205" t="n">
        <f aca="false">SUM(AF7:AF10)</f>
        <v>2</v>
      </c>
      <c r="AG11" s="206" t="n">
        <f aca="false">AE11/AD11</f>
        <v>27.3444444444444</v>
      </c>
      <c r="AH11" s="203" t="s">
        <v>60</v>
      </c>
      <c r="AI11" s="204" t="n">
        <f aca="false">SUM(AI7:AI10)</f>
        <v>11</v>
      </c>
      <c r="AJ11" s="205" t="n">
        <f aca="false">SUM(AJ7:AJ10)</f>
        <v>254</v>
      </c>
      <c r="AK11" s="205" t="n">
        <f aca="false">SUM(AK7:AK10)</f>
        <v>0</v>
      </c>
      <c r="AL11" s="206" t="n">
        <f aca="false">AJ11/AI11</f>
        <v>23.0909090909091</v>
      </c>
      <c r="AM11" s="204" t="n">
        <f aca="false">SUM(AM7:AM10)</f>
        <v>8</v>
      </c>
      <c r="AN11" s="205" t="n">
        <f aca="false">SUM(AN7:AN10)</f>
        <v>187</v>
      </c>
      <c r="AO11" s="205" t="n">
        <f aca="false">SUM(AO7:AO10)</f>
        <v>0</v>
      </c>
      <c r="AP11" s="206" t="n">
        <f aca="false">AN11/AM11</f>
        <v>23.375</v>
      </c>
      <c r="AQ11" s="204" t="n">
        <f aca="false">SUM(AQ7:AQ10)</f>
        <v>4</v>
      </c>
      <c r="AR11" s="205" t="n">
        <f aca="false">SUM(AR7:AR10)</f>
        <v>38</v>
      </c>
      <c r="AS11" s="205" t="n">
        <f aca="false">SUM(AS7:AS10)</f>
        <v>0</v>
      </c>
      <c r="AT11" s="206" t="n">
        <f aca="false">AR11/AQ11</f>
        <v>9.5</v>
      </c>
      <c r="AU11" s="207" t="n">
        <f aca="false">SUM(AU7:AU10)</f>
        <v>23</v>
      </c>
      <c r="AV11" s="205" t="n">
        <f aca="false">SUM(AV7:AV10)</f>
        <v>479</v>
      </c>
      <c r="AW11" s="205" t="n">
        <f aca="false">SUM(AW7:AW10)</f>
        <v>0</v>
      </c>
      <c r="AX11" s="206" t="n">
        <f aca="false">AV11/AU11</f>
        <v>20.8260869565217</v>
      </c>
      <c r="AY11" s="207" t="n">
        <f aca="false">B11+F11+J11+N11+V11+Z11+AI11+AM11+AQ11</f>
        <v>113</v>
      </c>
      <c r="AZ11" s="205" t="n">
        <f aca="false">C11+G11+K11+O11+W11+AA11+AJ11+AN11+AR11</f>
        <v>2940</v>
      </c>
      <c r="BA11" s="205" t="n">
        <f aca="false">SUM(BA7:BA10)</f>
        <v>2</v>
      </c>
      <c r="BB11" s="206" t="n">
        <f aca="false">AZ11/AY11</f>
        <v>26.0176991150443</v>
      </c>
      <c r="BC11" s="204" t="n">
        <f aca="false">SUM(BC7:BC10)</f>
        <v>7</v>
      </c>
      <c r="BD11" s="205" t="n">
        <f aca="false">SUM(BD7:BD10)</f>
        <v>100</v>
      </c>
      <c r="BE11" s="205" t="n">
        <f aca="false">SUM(BE7:BE10)</f>
        <v>14</v>
      </c>
      <c r="BF11" s="206" t="n">
        <f aca="false">BD11/BC11</f>
        <v>14.2857142857143</v>
      </c>
      <c r="BG11" s="204" t="n">
        <f aca="false">AY11+BC11</f>
        <v>120</v>
      </c>
      <c r="BH11" s="205" t="n">
        <f aca="false">BD11+AZ11</f>
        <v>3040</v>
      </c>
      <c r="BI11" s="205" t="n">
        <f aca="false">SUM(BI7:BI10)</f>
        <v>16</v>
      </c>
      <c r="BJ11" s="206" t="n">
        <f aca="false">BH11/BG11</f>
        <v>25.3333333333333</v>
      </c>
      <c r="BK11" s="204" t="n">
        <f aca="false">SUM(BK7:BK10)</f>
        <v>0</v>
      </c>
      <c r="BL11" s="205" t="n">
        <f aca="false">SUM(BL7:BL10)</f>
        <v>0</v>
      </c>
      <c r="BM11" s="206" t="n">
        <v>0</v>
      </c>
    </row>
    <row r="12" customFormat="false" ht="12.75" hidden="false" customHeight="false" outlineLevel="0" collapsed="false">
      <c r="A12" s="135" t="s">
        <v>61</v>
      </c>
      <c r="B12" s="190" t="n">
        <v>3</v>
      </c>
      <c r="C12" s="191" t="n">
        <v>74</v>
      </c>
      <c r="D12" s="192"/>
      <c r="E12" s="193" t="n">
        <f aca="false">C12/B12</f>
        <v>24.6666666666667</v>
      </c>
      <c r="F12" s="190" t="n">
        <v>3</v>
      </c>
      <c r="G12" s="191" t="n">
        <v>65</v>
      </c>
      <c r="H12" s="192"/>
      <c r="I12" s="193" t="n">
        <f aca="false">G12/F12</f>
        <v>21.6666666666667</v>
      </c>
      <c r="J12" s="190" t="n">
        <v>2</v>
      </c>
      <c r="K12" s="191" t="n">
        <v>59</v>
      </c>
      <c r="L12" s="192"/>
      <c r="M12" s="193" t="n">
        <f aca="false">K12/J12</f>
        <v>29.5</v>
      </c>
      <c r="N12" s="190" t="n">
        <v>3</v>
      </c>
      <c r="O12" s="191" t="n">
        <v>93</v>
      </c>
      <c r="P12" s="192" t="n">
        <v>1</v>
      </c>
      <c r="Q12" s="193" t="n">
        <f aca="false">O12/N12</f>
        <v>31</v>
      </c>
      <c r="R12" s="190" t="n">
        <v>2</v>
      </c>
      <c r="S12" s="191" t="n">
        <v>44</v>
      </c>
      <c r="T12" s="192"/>
      <c r="U12" s="193" t="n">
        <f aca="false">S12/R12</f>
        <v>22</v>
      </c>
      <c r="V12" s="190" t="n">
        <v>4</v>
      </c>
      <c r="W12" s="191" t="n">
        <v>107</v>
      </c>
      <c r="X12" s="192"/>
      <c r="Y12" s="193" t="n">
        <f aca="false">W12/V12</f>
        <v>26.75</v>
      </c>
      <c r="Z12" s="190" t="n">
        <v>5</v>
      </c>
      <c r="AA12" s="191" t="n">
        <v>148</v>
      </c>
      <c r="AB12" s="192"/>
      <c r="AC12" s="193" t="n">
        <f aca="false">AA12/Z12</f>
        <v>29.6</v>
      </c>
      <c r="AD12" s="195" t="n">
        <f aca="false">B12+F12+J12+N12+R12+V12+Z12</f>
        <v>22</v>
      </c>
      <c r="AE12" s="196" t="n">
        <f aca="false">C12+G12+K12+O12+S12+W12+AA12</f>
        <v>590</v>
      </c>
      <c r="AF12" s="196" t="n">
        <f aca="false">D12+H12+L12+P12+T12+X12+AB12</f>
        <v>1</v>
      </c>
      <c r="AG12" s="197" t="n">
        <f aca="false">AE12/AD12</f>
        <v>26.8181818181818</v>
      </c>
      <c r="AH12" s="135" t="s">
        <v>61</v>
      </c>
      <c r="AI12" s="190" t="n">
        <v>2</v>
      </c>
      <c r="AJ12" s="191" t="n">
        <v>50</v>
      </c>
      <c r="AK12" s="192"/>
      <c r="AL12" s="193" t="n">
        <f aca="false">AJ12/AI12</f>
        <v>25</v>
      </c>
      <c r="AM12" s="190" t="n">
        <v>2</v>
      </c>
      <c r="AN12" s="191" t="n">
        <v>40</v>
      </c>
      <c r="AO12" s="192"/>
      <c r="AP12" s="193" t="n">
        <f aca="false">AN12/AM12</f>
        <v>20</v>
      </c>
      <c r="AQ12" s="190" t="n">
        <v>1</v>
      </c>
      <c r="AR12" s="191" t="n">
        <v>5</v>
      </c>
      <c r="AS12" s="192"/>
      <c r="AT12" s="193" t="n">
        <f aca="false">AR12/AQ12</f>
        <v>5</v>
      </c>
      <c r="AU12" s="195" t="n">
        <f aca="false">AI12+AM12+AQ12</f>
        <v>5</v>
      </c>
      <c r="AV12" s="196" t="n">
        <f aca="false">AJ12+AN12+AR12</f>
        <v>95</v>
      </c>
      <c r="AW12" s="196" t="n">
        <f aca="false">AK12+AO12+AS12</f>
        <v>0</v>
      </c>
      <c r="AX12" s="197" t="n">
        <f aca="false">AV12/AU12</f>
        <v>19</v>
      </c>
      <c r="AY12" s="198" t="n">
        <f aca="false">B12+F12+J12+N12+R12+V12+Z12+AI12+AM12+AQ12</f>
        <v>27</v>
      </c>
      <c r="AZ12" s="199" t="n">
        <f aca="false">C12+G12+K12+O12+S12+W12+AA12+AJ12+AN12+AR12</f>
        <v>685</v>
      </c>
      <c r="BA12" s="199" t="n">
        <f aca="false">D12+H12+L12+P12+T12+X12+AB12+AK12+AO12+AS12</f>
        <v>1</v>
      </c>
      <c r="BB12" s="200" t="n">
        <f aca="false">AZ12/AY12</f>
        <v>25.3703703703704</v>
      </c>
      <c r="BC12" s="190" t="n">
        <v>1</v>
      </c>
      <c r="BD12" s="191" t="n">
        <v>18</v>
      </c>
      <c r="BE12" s="192" t="n">
        <v>1</v>
      </c>
      <c r="BF12" s="194" t="n">
        <f aca="false">BD12/BC12</f>
        <v>18</v>
      </c>
      <c r="BG12" s="201" t="n">
        <f aca="false">AY12+BC12</f>
        <v>28</v>
      </c>
      <c r="BH12" s="202" t="n">
        <f aca="false">BD12+AZ12</f>
        <v>703</v>
      </c>
      <c r="BI12" s="202" t="n">
        <f aca="false">BE12+BA12</f>
        <v>2</v>
      </c>
      <c r="BJ12" s="200" t="n">
        <f aca="false">BH12/BG12</f>
        <v>25.1071428571429</v>
      </c>
      <c r="BK12" s="190"/>
      <c r="BL12" s="191"/>
      <c r="BM12" s="194"/>
    </row>
    <row r="13" customFormat="false" ht="12.75" hidden="false" customHeight="false" outlineLevel="0" collapsed="false">
      <c r="A13" s="135" t="s">
        <v>62</v>
      </c>
      <c r="B13" s="190" t="n">
        <v>2</v>
      </c>
      <c r="C13" s="191" t="n">
        <v>63</v>
      </c>
      <c r="D13" s="192"/>
      <c r="E13" s="193" t="n">
        <f aca="false">C13/B13</f>
        <v>31.5</v>
      </c>
      <c r="F13" s="190" t="n">
        <v>2</v>
      </c>
      <c r="G13" s="191" t="n">
        <v>57</v>
      </c>
      <c r="H13" s="192"/>
      <c r="I13" s="193" t="n">
        <f aca="false">G13/F13</f>
        <v>28.5</v>
      </c>
      <c r="J13" s="190" t="n">
        <v>2</v>
      </c>
      <c r="K13" s="191" t="n">
        <v>57</v>
      </c>
      <c r="L13" s="192"/>
      <c r="M13" s="193" t="n">
        <f aca="false">K13/J13</f>
        <v>28.5</v>
      </c>
      <c r="N13" s="190" t="n">
        <v>4</v>
      </c>
      <c r="O13" s="191" t="n">
        <v>108</v>
      </c>
      <c r="P13" s="192"/>
      <c r="Q13" s="193" t="n">
        <f aca="false">O13/N13</f>
        <v>27</v>
      </c>
      <c r="R13" s="190" t="n">
        <v>3</v>
      </c>
      <c r="S13" s="191" t="n">
        <v>78</v>
      </c>
      <c r="T13" s="192"/>
      <c r="U13" s="193" t="n">
        <f aca="false">S13/R13</f>
        <v>26</v>
      </c>
      <c r="V13" s="190" t="n">
        <v>4</v>
      </c>
      <c r="W13" s="191" t="n">
        <v>104</v>
      </c>
      <c r="X13" s="192"/>
      <c r="Y13" s="193" t="n">
        <f aca="false">W13/V13</f>
        <v>26</v>
      </c>
      <c r="Z13" s="190" t="n">
        <v>5</v>
      </c>
      <c r="AA13" s="191" t="n">
        <v>139</v>
      </c>
      <c r="AB13" s="192" t="n">
        <v>1</v>
      </c>
      <c r="AC13" s="193" t="n">
        <f aca="false">AA13/Z13</f>
        <v>27.8</v>
      </c>
      <c r="AD13" s="195" t="n">
        <f aca="false">B13+F13+J13+N13+R13+V13+Z13</f>
        <v>22</v>
      </c>
      <c r="AE13" s="196" t="n">
        <f aca="false">C13+G13+K13+O13+S13+W13+AA13</f>
        <v>606</v>
      </c>
      <c r="AF13" s="196" t="n">
        <f aca="false">D13+H13+L13+P13+T13+X13+AB13</f>
        <v>1</v>
      </c>
      <c r="AG13" s="197" t="n">
        <f aca="false">AE13/AD13</f>
        <v>27.5454545454545</v>
      </c>
      <c r="AH13" s="135" t="s">
        <v>62</v>
      </c>
      <c r="AI13" s="190" t="n">
        <v>2</v>
      </c>
      <c r="AJ13" s="191" t="n">
        <v>48</v>
      </c>
      <c r="AK13" s="192"/>
      <c r="AL13" s="193" t="n">
        <f aca="false">AJ13/AI13</f>
        <v>24</v>
      </c>
      <c r="AM13" s="190" t="n">
        <v>2</v>
      </c>
      <c r="AN13" s="191" t="n">
        <v>38</v>
      </c>
      <c r="AO13" s="192"/>
      <c r="AP13" s="193" t="n">
        <f aca="false">AN13/AM13</f>
        <v>19</v>
      </c>
      <c r="AQ13" s="190" t="n">
        <v>1</v>
      </c>
      <c r="AR13" s="191" t="n">
        <v>5</v>
      </c>
      <c r="AS13" s="192"/>
      <c r="AT13" s="193" t="n">
        <f aca="false">AR13/AQ13</f>
        <v>5</v>
      </c>
      <c r="AU13" s="195" t="n">
        <f aca="false">AI13+AM13+AQ13</f>
        <v>5</v>
      </c>
      <c r="AV13" s="196" t="n">
        <f aca="false">AJ13+AN13+AR13</f>
        <v>91</v>
      </c>
      <c r="AW13" s="196" t="n">
        <f aca="false">AK13+AO13+AS13</f>
        <v>0</v>
      </c>
      <c r="AX13" s="197" t="n">
        <f aca="false">AV13/AU13</f>
        <v>18.2</v>
      </c>
      <c r="AY13" s="198" t="n">
        <f aca="false">B13+F13+J13+N13+R13+V13+Z13+AI13+AM13+AQ13</f>
        <v>27</v>
      </c>
      <c r="AZ13" s="199" t="n">
        <f aca="false">C13+G13+K13+O13+S13+W13+AA13+AJ13+AN13+AR13</f>
        <v>697</v>
      </c>
      <c r="BA13" s="199" t="n">
        <f aca="false">D13+H13+L13+P13+T13+X13+AB13+AK13+AO13+AS13</f>
        <v>1</v>
      </c>
      <c r="BB13" s="200" t="n">
        <f aca="false">AZ13/AY13</f>
        <v>25.8148148148148</v>
      </c>
      <c r="BC13" s="190" t="n">
        <v>1</v>
      </c>
      <c r="BD13" s="191" t="n">
        <v>13</v>
      </c>
      <c r="BE13" s="192"/>
      <c r="BF13" s="194" t="n">
        <f aca="false">BD13/BC13</f>
        <v>13</v>
      </c>
      <c r="BG13" s="201" t="n">
        <f aca="false">AY13+BC13</f>
        <v>28</v>
      </c>
      <c r="BH13" s="202" t="n">
        <f aca="false">BD13+AZ13</f>
        <v>710</v>
      </c>
      <c r="BI13" s="202" t="n">
        <f aca="false">BE13+BA13</f>
        <v>1</v>
      </c>
      <c r="BJ13" s="200" t="n">
        <f aca="false">BH13/BG13</f>
        <v>25.3571428571429</v>
      </c>
      <c r="BK13" s="190"/>
      <c r="BL13" s="191"/>
      <c r="BM13" s="194"/>
    </row>
    <row r="14" customFormat="false" ht="12.75" hidden="false" customHeight="false" outlineLevel="0" collapsed="false">
      <c r="A14" s="135" t="s">
        <v>63</v>
      </c>
      <c r="B14" s="190" t="n">
        <v>3</v>
      </c>
      <c r="C14" s="191" t="n">
        <v>75</v>
      </c>
      <c r="D14" s="192"/>
      <c r="E14" s="193" t="n">
        <f aca="false">C14/B14</f>
        <v>25</v>
      </c>
      <c r="F14" s="190" t="n">
        <v>2</v>
      </c>
      <c r="G14" s="191" t="n">
        <v>58</v>
      </c>
      <c r="H14" s="192"/>
      <c r="I14" s="193" t="n">
        <f aca="false">G14/F14</f>
        <v>29</v>
      </c>
      <c r="J14" s="190" t="n">
        <v>2</v>
      </c>
      <c r="K14" s="191" t="n">
        <v>62</v>
      </c>
      <c r="L14" s="192"/>
      <c r="M14" s="193" t="n">
        <f aca="false">K14/J14</f>
        <v>31</v>
      </c>
      <c r="N14" s="190" t="n">
        <v>3</v>
      </c>
      <c r="O14" s="191" t="n">
        <v>78</v>
      </c>
      <c r="P14" s="192"/>
      <c r="Q14" s="193" t="n">
        <f aca="false">O14/N14</f>
        <v>26</v>
      </c>
      <c r="R14" s="190" t="n">
        <v>2</v>
      </c>
      <c r="S14" s="191" t="n">
        <v>59</v>
      </c>
      <c r="T14" s="192"/>
      <c r="U14" s="193" t="n">
        <f aca="false">S14/R14</f>
        <v>29.5</v>
      </c>
      <c r="V14" s="190" t="n">
        <v>3</v>
      </c>
      <c r="W14" s="191" t="n">
        <v>64</v>
      </c>
      <c r="X14" s="192"/>
      <c r="Y14" s="193" t="n">
        <f aca="false">W14/V14</f>
        <v>21.3333333333333</v>
      </c>
      <c r="Z14" s="190" t="n">
        <v>4</v>
      </c>
      <c r="AA14" s="191" t="n">
        <v>103</v>
      </c>
      <c r="AB14" s="192"/>
      <c r="AC14" s="193" t="n">
        <f aca="false">AA14/Z14</f>
        <v>25.75</v>
      </c>
      <c r="AD14" s="195" t="n">
        <f aca="false">B14+F14+J14+N14+R14+V14+Z14</f>
        <v>19</v>
      </c>
      <c r="AE14" s="196" t="n">
        <f aca="false">C14+G14+K14+O14+S14+W14+AA14</f>
        <v>499</v>
      </c>
      <c r="AF14" s="196" t="n">
        <f aca="false">D14+H14+L14+P14+T14+X14+AB14</f>
        <v>0</v>
      </c>
      <c r="AG14" s="197" t="n">
        <f aca="false">AE14/AD14</f>
        <v>26.2631578947368</v>
      </c>
      <c r="AH14" s="135" t="s">
        <v>63</v>
      </c>
      <c r="AI14" s="190" t="n">
        <v>2</v>
      </c>
      <c r="AJ14" s="191" t="n">
        <v>31</v>
      </c>
      <c r="AK14" s="192"/>
      <c r="AL14" s="193" t="n">
        <f aca="false">AJ14/AI14</f>
        <v>15.5</v>
      </c>
      <c r="AM14" s="190" t="n">
        <v>2</v>
      </c>
      <c r="AN14" s="191" t="n">
        <v>41</v>
      </c>
      <c r="AO14" s="192"/>
      <c r="AP14" s="193" t="n">
        <f aca="false">AN14/AM14</f>
        <v>20.5</v>
      </c>
      <c r="AQ14" s="190" t="n">
        <v>1</v>
      </c>
      <c r="AR14" s="191" t="n">
        <v>9</v>
      </c>
      <c r="AS14" s="192"/>
      <c r="AT14" s="193" t="n">
        <f aca="false">AR14/AQ14</f>
        <v>9</v>
      </c>
      <c r="AU14" s="195" t="n">
        <f aca="false">AI14+AM14+AQ14</f>
        <v>5</v>
      </c>
      <c r="AV14" s="196" t="n">
        <f aca="false">AJ14+AN14+AR14</f>
        <v>81</v>
      </c>
      <c r="AW14" s="196" t="n">
        <f aca="false">AK14+AO14+AS14</f>
        <v>0</v>
      </c>
      <c r="AX14" s="197" t="n">
        <f aca="false">AV14/AU14</f>
        <v>16.2</v>
      </c>
      <c r="AY14" s="198" t="n">
        <f aca="false">B14+F14+J14+N14+R14+V14+Z14+AI14+AM14+AQ14</f>
        <v>24</v>
      </c>
      <c r="AZ14" s="199" t="n">
        <f aca="false">C14+G14+K14+O14+S14+W14+AA14+AJ14+AN14+AR14</f>
        <v>580</v>
      </c>
      <c r="BA14" s="199" t="n">
        <f aca="false">D14+H14+L14+P14+T14+X14+AB14+AK14+AO14+AS14</f>
        <v>0</v>
      </c>
      <c r="BB14" s="200" t="n">
        <f aca="false">AZ14/AY14</f>
        <v>24.1666666666667</v>
      </c>
      <c r="BC14" s="190" t="n">
        <v>1</v>
      </c>
      <c r="BD14" s="191" t="n">
        <v>12</v>
      </c>
      <c r="BE14" s="192" t="n">
        <v>3</v>
      </c>
      <c r="BF14" s="194" t="n">
        <f aca="false">BD14/BC14</f>
        <v>12</v>
      </c>
      <c r="BG14" s="201" t="n">
        <f aca="false">AY14+BC14</f>
        <v>25</v>
      </c>
      <c r="BH14" s="202" t="n">
        <f aca="false">BD14+AZ14</f>
        <v>592</v>
      </c>
      <c r="BI14" s="202" t="n">
        <f aca="false">BE14+BA14</f>
        <v>3</v>
      </c>
      <c r="BJ14" s="200" t="n">
        <f aca="false">BH14/BG14</f>
        <v>23.68</v>
      </c>
      <c r="BK14" s="190"/>
      <c r="BL14" s="191"/>
      <c r="BM14" s="194"/>
    </row>
    <row r="15" customFormat="false" ht="12.75" hidden="false" customHeight="false" outlineLevel="0" collapsed="false">
      <c r="A15" s="135" t="s">
        <v>64</v>
      </c>
      <c r="B15" s="190" t="n">
        <v>2</v>
      </c>
      <c r="C15" s="191" t="n">
        <v>61</v>
      </c>
      <c r="D15" s="192"/>
      <c r="E15" s="193" t="n">
        <f aca="false">C15/B15</f>
        <v>30.5</v>
      </c>
      <c r="F15" s="190" t="n">
        <v>2</v>
      </c>
      <c r="G15" s="191" t="n">
        <v>50</v>
      </c>
      <c r="H15" s="192"/>
      <c r="I15" s="193" t="n">
        <f aca="false">G15/F15</f>
        <v>25</v>
      </c>
      <c r="J15" s="190" t="n">
        <v>2</v>
      </c>
      <c r="K15" s="191" t="n">
        <v>47</v>
      </c>
      <c r="L15" s="192"/>
      <c r="M15" s="193" t="n">
        <f aca="false">K15/J15</f>
        <v>23.5</v>
      </c>
      <c r="N15" s="190" t="n">
        <v>3</v>
      </c>
      <c r="O15" s="191" t="n">
        <v>90</v>
      </c>
      <c r="P15" s="192"/>
      <c r="Q15" s="193" t="n">
        <f aca="false">O15/N15</f>
        <v>30</v>
      </c>
      <c r="R15" s="190" t="n">
        <v>2</v>
      </c>
      <c r="S15" s="191" t="n">
        <v>49</v>
      </c>
      <c r="T15" s="192"/>
      <c r="U15" s="193" t="n">
        <f aca="false">S15/R15</f>
        <v>24.5</v>
      </c>
      <c r="V15" s="190" t="n">
        <v>3</v>
      </c>
      <c r="W15" s="191" t="n">
        <v>85</v>
      </c>
      <c r="X15" s="192"/>
      <c r="Y15" s="193" t="n">
        <f aca="false">W15/V15</f>
        <v>28.3333333333333</v>
      </c>
      <c r="Z15" s="190" t="n">
        <v>3</v>
      </c>
      <c r="AA15" s="191" t="n">
        <v>90</v>
      </c>
      <c r="AB15" s="192"/>
      <c r="AC15" s="193" t="n">
        <f aca="false">AA15/Z15</f>
        <v>30</v>
      </c>
      <c r="AD15" s="195" t="n">
        <f aca="false">B15+F15+J15+N15+R15+V15+Z15</f>
        <v>17</v>
      </c>
      <c r="AE15" s="196" t="n">
        <f aca="false">C15+G15+K15+O15+S15+W15+AA15</f>
        <v>472</v>
      </c>
      <c r="AF15" s="196" t="n">
        <f aca="false">D15+H15+L15+P15+T15+X15+AB15</f>
        <v>0</v>
      </c>
      <c r="AG15" s="197" t="n">
        <f aca="false">AE15/AD15</f>
        <v>27.7647058823529</v>
      </c>
      <c r="AH15" s="135" t="s">
        <v>64</v>
      </c>
      <c r="AI15" s="190" t="n">
        <v>2</v>
      </c>
      <c r="AJ15" s="191" t="n">
        <v>40</v>
      </c>
      <c r="AK15" s="192"/>
      <c r="AL15" s="193" t="n">
        <f aca="false">AJ15/AI15</f>
        <v>20</v>
      </c>
      <c r="AM15" s="190" t="n">
        <v>2</v>
      </c>
      <c r="AN15" s="191" t="n">
        <v>42</v>
      </c>
      <c r="AO15" s="192"/>
      <c r="AP15" s="193" t="n">
        <f aca="false">AN15/AM15</f>
        <v>21</v>
      </c>
      <c r="AQ15" s="190" t="n">
        <v>1</v>
      </c>
      <c r="AR15" s="191" t="n">
        <v>12</v>
      </c>
      <c r="AS15" s="192"/>
      <c r="AT15" s="193" t="n">
        <f aca="false">AR15/AQ15</f>
        <v>12</v>
      </c>
      <c r="AU15" s="195" t="n">
        <f aca="false">AI15+AM15+AQ15</f>
        <v>5</v>
      </c>
      <c r="AV15" s="196" t="n">
        <f aca="false">AJ15+AN15+AR15</f>
        <v>94</v>
      </c>
      <c r="AW15" s="196" t="n">
        <f aca="false">AK15+AO15+AS15</f>
        <v>0</v>
      </c>
      <c r="AX15" s="197" t="n">
        <f aca="false">AV15/AU15</f>
        <v>18.8</v>
      </c>
      <c r="AY15" s="198" t="n">
        <f aca="false">B15+F15+J15+N15+R15+V15+Z15+AI15+AM15+AQ15</f>
        <v>22</v>
      </c>
      <c r="AZ15" s="199" t="n">
        <f aca="false">C15+G15+K15+O15+S15+W15+AA15+AJ15+AN15+AR15</f>
        <v>566</v>
      </c>
      <c r="BA15" s="199" t="n">
        <f aca="false">D15+H15+L15+P15+T15+X15+AB15+AK15+AO15+AS15</f>
        <v>0</v>
      </c>
      <c r="BB15" s="200" t="n">
        <f aca="false">AZ15/AY15</f>
        <v>25.7272727272727</v>
      </c>
      <c r="BC15" s="190" t="n">
        <v>1</v>
      </c>
      <c r="BD15" s="191" t="n">
        <v>15</v>
      </c>
      <c r="BE15" s="192" t="n">
        <v>4</v>
      </c>
      <c r="BF15" s="194" t="n">
        <f aca="false">BD15/BC15</f>
        <v>15</v>
      </c>
      <c r="BG15" s="201" t="n">
        <f aca="false">AY15+BC15</f>
        <v>23</v>
      </c>
      <c r="BH15" s="202" t="n">
        <f aca="false">BD15+AZ15</f>
        <v>581</v>
      </c>
      <c r="BI15" s="202" t="n">
        <f aca="false">BE15+BA15</f>
        <v>4</v>
      </c>
      <c r="BJ15" s="200" t="n">
        <f aca="false">BH15/BG15</f>
        <v>25.2608695652174</v>
      </c>
      <c r="BK15" s="190"/>
      <c r="BL15" s="191"/>
      <c r="BM15" s="194"/>
    </row>
    <row r="16" customFormat="false" ht="12.75" hidden="false" customHeight="false" outlineLevel="0" collapsed="false">
      <c r="A16" s="135" t="s">
        <v>65</v>
      </c>
      <c r="B16" s="190" t="n">
        <v>2</v>
      </c>
      <c r="C16" s="191" t="n">
        <v>59</v>
      </c>
      <c r="D16" s="192"/>
      <c r="E16" s="193" t="n">
        <f aca="false">C16/B16</f>
        <v>29.5</v>
      </c>
      <c r="F16" s="190" t="n">
        <v>3</v>
      </c>
      <c r="G16" s="191" t="n">
        <v>66</v>
      </c>
      <c r="H16" s="192"/>
      <c r="I16" s="193" t="n">
        <f aca="false">G16/F16</f>
        <v>22</v>
      </c>
      <c r="J16" s="190" t="n">
        <v>3</v>
      </c>
      <c r="K16" s="191" t="n">
        <v>69</v>
      </c>
      <c r="L16" s="192"/>
      <c r="M16" s="193" t="n">
        <f aca="false">K16/J16</f>
        <v>23</v>
      </c>
      <c r="N16" s="190" t="n">
        <v>3</v>
      </c>
      <c r="O16" s="191" t="n">
        <v>78</v>
      </c>
      <c r="P16" s="192"/>
      <c r="Q16" s="193" t="n">
        <f aca="false">O16/N16</f>
        <v>26</v>
      </c>
      <c r="R16" s="190" t="n">
        <v>2</v>
      </c>
      <c r="S16" s="191" t="n">
        <v>52</v>
      </c>
      <c r="T16" s="192"/>
      <c r="U16" s="193" t="n">
        <f aca="false">S16/R16</f>
        <v>26</v>
      </c>
      <c r="V16" s="190" t="n">
        <v>3</v>
      </c>
      <c r="W16" s="191" t="n">
        <v>73</v>
      </c>
      <c r="X16" s="192"/>
      <c r="Y16" s="193" t="n">
        <f aca="false">W16/V16</f>
        <v>24.3333333333333</v>
      </c>
      <c r="Z16" s="190" t="n">
        <v>4</v>
      </c>
      <c r="AA16" s="191" t="n">
        <v>104</v>
      </c>
      <c r="AB16" s="192"/>
      <c r="AC16" s="193" t="n">
        <f aca="false">AA16/Z16</f>
        <v>26</v>
      </c>
      <c r="AD16" s="195" t="n">
        <f aca="false">B16+F16+J16+N16+R16+V16+Z16</f>
        <v>20</v>
      </c>
      <c r="AE16" s="196" t="n">
        <f aca="false">C16+G16+K16+O16+S16+W16+AA16</f>
        <v>501</v>
      </c>
      <c r="AF16" s="196" t="n">
        <f aca="false">D16+H16+L16+P16+T16+X16+AB16</f>
        <v>0</v>
      </c>
      <c r="AG16" s="197" t="n">
        <f aca="false">AE16/AD16</f>
        <v>25.05</v>
      </c>
      <c r="AH16" s="135" t="s">
        <v>65</v>
      </c>
      <c r="AI16" s="190" t="n">
        <v>2</v>
      </c>
      <c r="AJ16" s="191" t="n">
        <v>34</v>
      </c>
      <c r="AK16" s="192"/>
      <c r="AL16" s="193" t="n">
        <f aca="false">AJ16/AI16</f>
        <v>17</v>
      </c>
      <c r="AM16" s="190" t="n">
        <v>2</v>
      </c>
      <c r="AN16" s="191" t="n">
        <v>32</v>
      </c>
      <c r="AO16" s="192"/>
      <c r="AP16" s="193" t="n">
        <f aca="false">AN16/AM16</f>
        <v>16</v>
      </c>
      <c r="AQ16" s="190" t="n">
        <v>1</v>
      </c>
      <c r="AR16" s="191" t="n">
        <v>12</v>
      </c>
      <c r="AS16" s="192"/>
      <c r="AT16" s="193" t="n">
        <f aca="false">AR16/AQ16</f>
        <v>12</v>
      </c>
      <c r="AU16" s="195" t="n">
        <f aca="false">AI16+AM16+AQ16</f>
        <v>5</v>
      </c>
      <c r="AV16" s="196" t="n">
        <f aca="false">AJ16+AN16+AR16</f>
        <v>78</v>
      </c>
      <c r="AW16" s="196" t="n">
        <f aca="false">AK16+AO16+AS16</f>
        <v>0</v>
      </c>
      <c r="AX16" s="197" t="n">
        <f aca="false">AV16/AU16</f>
        <v>15.6</v>
      </c>
      <c r="AY16" s="198" t="n">
        <f aca="false">B16+F16+J16+N16+R16+V16+Z16+AI16+AM16+AQ16</f>
        <v>25</v>
      </c>
      <c r="AZ16" s="199" t="n">
        <f aca="false">C16+G16+K16+O16+S16+W16+AA16+AJ16+AN16+AR16</f>
        <v>579</v>
      </c>
      <c r="BA16" s="199" t="n">
        <f aca="false">D16+H16+L16+P16+T16+X16+AB16+AK16+AO16+AS16</f>
        <v>0</v>
      </c>
      <c r="BB16" s="200" t="n">
        <f aca="false">AZ16/AY16</f>
        <v>23.16</v>
      </c>
      <c r="BC16" s="190" t="n">
        <v>1</v>
      </c>
      <c r="BD16" s="191" t="n">
        <v>2</v>
      </c>
      <c r="BE16" s="192" t="n">
        <v>2</v>
      </c>
      <c r="BF16" s="194" t="n">
        <f aca="false">BD16/BC16</f>
        <v>2</v>
      </c>
      <c r="BG16" s="201" t="n">
        <f aca="false">AY16+BC16</f>
        <v>26</v>
      </c>
      <c r="BH16" s="202" t="n">
        <f aca="false">BD16+AZ16</f>
        <v>581</v>
      </c>
      <c r="BI16" s="202" t="n">
        <f aca="false">BE16+BA16</f>
        <v>2</v>
      </c>
      <c r="BJ16" s="200" t="n">
        <f aca="false">BH16/BG16</f>
        <v>22.3461538461538</v>
      </c>
      <c r="BK16" s="190" t="n">
        <v>1</v>
      </c>
      <c r="BL16" s="191" t="n">
        <v>5</v>
      </c>
      <c r="BM16" s="193" t="n">
        <f aca="false">BL16/BK16</f>
        <v>5</v>
      </c>
    </row>
    <row r="17" customFormat="false" ht="22.5" hidden="false" customHeight="false" outlineLevel="0" collapsed="false">
      <c r="A17" s="203" t="s">
        <v>66</v>
      </c>
      <c r="B17" s="204" t="n">
        <f aca="false">SUM(B12:B16)</f>
        <v>12</v>
      </c>
      <c r="C17" s="205" t="n">
        <f aca="false">SUM(C12:C16)</f>
        <v>332</v>
      </c>
      <c r="D17" s="205" t="n">
        <f aca="false">SUM(D12:D16)</f>
        <v>0</v>
      </c>
      <c r="E17" s="206" t="n">
        <f aca="false">C17/B17</f>
        <v>27.6666666666667</v>
      </c>
      <c r="F17" s="204" t="n">
        <f aca="false">SUM(F12:F16)</f>
        <v>12</v>
      </c>
      <c r="G17" s="205" t="n">
        <f aca="false">SUM(G12:G16)</f>
        <v>296</v>
      </c>
      <c r="H17" s="205" t="n">
        <f aca="false">SUM(H12:H16)</f>
        <v>0</v>
      </c>
      <c r="I17" s="206" t="n">
        <f aca="false">G17/F17</f>
        <v>24.6666666666667</v>
      </c>
      <c r="J17" s="204" t="n">
        <f aca="false">SUM(J12:J16)</f>
        <v>11</v>
      </c>
      <c r="K17" s="205" t="n">
        <f aca="false">SUM(K12:K16)</f>
        <v>294</v>
      </c>
      <c r="L17" s="205" t="n">
        <f aca="false">SUM(L12:L16)</f>
        <v>0</v>
      </c>
      <c r="M17" s="206" t="n">
        <f aca="false">K17/J17</f>
        <v>26.7272727272727</v>
      </c>
      <c r="N17" s="204" t="n">
        <f aca="false">SUM(N12:N16)</f>
        <v>16</v>
      </c>
      <c r="O17" s="205" t="n">
        <f aca="false">SUM(O12:O16)</f>
        <v>447</v>
      </c>
      <c r="P17" s="205" t="n">
        <f aca="false">SUM(P12:P16)</f>
        <v>1</v>
      </c>
      <c r="Q17" s="206" t="n">
        <f aca="false">O17/N17</f>
        <v>27.9375</v>
      </c>
      <c r="R17" s="204" t="n">
        <f aca="false">SUM(R12:R16)</f>
        <v>11</v>
      </c>
      <c r="S17" s="205" t="n">
        <f aca="false">SUM(S12:S16)</f>
        <v>282</v>
      </c>
      <c r="T17" s="205" t="n">
        <f aca="false">SUM(T12:T16)</f>
        <v>0</v>
      </c>
      <c r="U17" s="206" t="n">
        <f aca="false">S17/R17</f>
        <v>25.6363636363636</v>
      </c>
      <c r="V17" s="204" t="n">
        <f aca="false">SUM(V12:V16)</f>
        <v>17</v>
      </c>
      <c r="W17" s="205" t="n">
        <f aca="false">SUM(W12:W16)</f>
        <v>433</v>
      </c>
      <c r="X17" s="205" t="n">
        <f aca="false">SUM(X12:X16)</f>
        <v>0</v>
      </c>
      <c r="Y17" s="208" t="n">
        <f aca="false">W17/V17</f>
        <v>25.4705882352941</v>
      </c>
      <c r="Z17" s="204" t="n">
        <f aca="false">SUM(Z12:Z16)</f>
        <v>21</v>
      </c>
      <c r="AA17" s="205" t="n">
        <f aca="false">SUM(AA12:AA16)</f>
        <v>584</v>
      </c>
      <c r="AB17" s="205" t="n">
        <f aca="false">SUM(AB12:AB16)</f>
        <v>1</v>
      </c>
      <c r="AC17" s="206" t="n">
        <f aca="false">AA17/Z17</f>
        <v>27.8095238095238</v>
      </c>
      <c r="AD17" s="207" t="n">
        <f aca="false">SUM(AD12:AD16)</f>
        <v>100</v>
      </c>
      <c r="AE17" s="205" t="n">
        <f aca="false">SUM(AE12:AE16)</f>
        <v>2668</v>
      </c>
      <c r="AF17" s="205" t="n">
        <f aca="false">SUM(AF12:AF16)</f>
        <v>2</v>
      </c>
      <c r="AG17" s="206" t="n">
        <f aca="false">AE17/AD17</f>
        <v>26.68</v>
      </c>
      <c r="AH17" s="203" t="s">
        <v>66</v>
      </c>
      <c r="AI17" s="204" t="n">
        <f aca="false">SUM(AI12:AI16)</f>
        <v>10</v>
      </c>
      <c r="AJ17" s="205" t="n">
        <f aca="false">SUM(AJ12:AJ16)</f>
        <v>203</v>
      </c>
      <c r="AK17" s="205" t="n">
        <f aca="false">SUM(AK12:AK16)</f>
        <v>0</v>
      </c>
      <c r="AL17" s="206" t="n">
        <f aca="false">AJ17/AI17</f>
        <v>20.3</v>
      </c>
      <c r="AM17" s="204" t="n">
        <f aca="false">SUM(AM12:AM16)</f>
        <v>10</v>
      </c>
      <c r="AN17" s="205" t="n">
        <f aca="false">SUM(AN12:AN16)</f>
        <v>193</v>
      </c>
      <c r="AO17" s="205" t="n">
        <f aca="false">SUM(AO12:AO16)</f>
        <v>0</v>
      </c>
      <c r="AP17" s="206" t="n">
        <f aca="false">AN17/AM17</f>
        <v>19.3</v>
      </c>
      <c r="AQ17" s="204" t="n">
        <f aca="false">SUM(AQ12:AQ16)</f>
        <v>5</v>
      </c>
      <c r="AR17" s="205" t="n">
        <f aca="false">SUM(AR12:AR16)</f>
        <v>43</v>
      </c>
      <c r="AS17" s="205" t="n">
        <f aca="false">SUM(AS12:AS16)</f>
        <v>0</v>
      </c>
      <c r="AT17" s="206" t="n">
        <v>5.2</v>
      </c>
      <c r="AU17" s="207" t="n">
        <f aca="false">SUM(AU12:AU16)</f>
        <v>25</v>
      </c>
      <c r="AV17" s="205" t="n">
        <f aca="false">SUM(AV12:AV16)</f>
        <v>439</v>
      </c>
      <c r="AW17" s="205" t="n">
        <f aca="false">SUM(AW12:AW16)</f>
        <v>0</v>
      </c>
      <c r="AX17" s="206" t="n">
        <f aca="false">AV17/AU17</f>
        <v>17.56</v>
      </c>
      <c r="AY17" s="207" t="n">
        <f aca="false">B17+F17+J17+N17+V17+Z17+AI17+AM17+AQ17+R17</f>
        <v>125</v>
      </c>
      <c r="AZ17" s="205" t="n">
        <f aca="false">C17+G17+K17+O17+W17+AA17+AJ17+AN17+AR17+S17</f>
        <v>3107</v>
      </c>
      <c r="BA17" s="205" t="n">
        <f aca="false">SUM(BA12:BA16)</f>
        <v>2</v>
      </c>
      <c r="BB17" s="206" t="n">
        <f aca="false">AZ17/AY17</f>
        <v>24.856</v>
      </c>
      <c r="BC17" s="204" t="n">
        <f aca="false">SUM(BC12:BC16)</f>
        <v>5</v>
      </c>
      <c r="BD17" s="205" t="n">
        <f aca="false">SUM(BD12:BD16)</f>
        <v>60</v>
      </c>
      <c r="BE17" s="205" t="n">
        <f aca="false">SUM(BE12:BE16)</f>
        <v>10</v>
      </c>
      <c r="BF17" s="206" t="n">
        <f aca="false">BD17/BC17</f>
        <v>12</v>
      </c>
      <c r="BG17" s="204" t="n">
        <f aca="false">AY17+BC17</f>
        <v>130</v>
      </c>
      <c r="BH17" s="205" t="n">
        <f aca="false">BD17+AZ17</f>
        <v>3167</v>
      </c>
      <c r="BI17" s="205" t="n">
        <f aca="false">SUM(BI12:BI16)</f>
        <v>12</v>
      </c>
      <c r="BJ17" s="206" t="n">
        <f aca="false">BH17/BG17</f>
        <v>24.3615384615385</v>
      </c>
      <c r="BK17" s="204" t="n">
        <f aca="false">SUM(BK13:BK16)</f>
        <v>1</v>
      </c>
      <c r="BL17" s="205" t="n">
        <v>5</v>
      </c>
      <c r="BM17" s="206" t="n">
        <v>5</v>
      </c>
    </row>
    <row r="18" customFormat="false" ht="12.75" hidden="false" customHeight="false" outlineLevel="0" collapsed="false">
      <c r="A18" s="135" t="s">
        <v>67</v>
      </c>
      <c r="B18" s="190" t="n">
        <v>3</v>
      </c>
      <c r="C18" s="191" t="n">
        <v>74</v>
      </c>
      <c r="D18" s="192"/>
      <c r="E18" s="193" t="n">
        <f aca="false">C18/B18</f>
        <v>24.6666666666667</v>
      </c>
      <c r="F18" s="190" t="n">
        <v>2</v>
      </c>
      <c r="G18" s="191" t="n">
        <v>36</v>
      </c>
      <c r="H18" s="192"/>
      <c r="I18" s="193" t="n">
        <f aca="false">G18/F18</f>
        <v>18</v>
      </c>
      <c r="J18" s="190" t="n">
        <v>2</v>
      </c>
      <c r="K18" s="191" t="n">
        <v>35</v>
      </c>
      <c r="L18" s="192"/>
      <c r="M18" s="193" t="n">
        <f aca="false">K18/J18</f>
        <v>17.5</v>
      </c>
      <c r="N18" s="190" t="n">
        <v>2</v>
      </c>
      <c r="O18" s="191" t="n">
        <v>52</v>
      </c>
      <c r="P18" s="192"/>
      <c r="Q18" s="193" t="n">
        <f aca="false">O18/N18</f>
        <v>26</v>
      </c>
      <c r="R18" s="190" t="n">
        <v>2</v>
      </c>
      <c r="S18" s="191" t="n">
        <v>46</v>
      </c>
      <c r="T18" s="192"/>
      <c r="U18" s="193" t="n">
        <f aca="false">S18/R18</f>
        <v>23</v>
      </c>
      <c r="V18" s="190" t="n">
        <v>2</v>
      </c>
      <c r="W18" s="191" t="n">
        <v>62</v>
      </c>
      <c r="X18" s="192"/>
      <c r="Y18" s="193" t="n">
        <f aca="false">W18/V18</f>
        <v>31</v>
      </c>
      <c r="Z18" s="190" t="n">
        <v>3</v>
      </c>
      <c r="AA18" s="191" t="n">
        <v>70</v>
      </c>
      <c r="AB18" s="192"/>
      <c r="AC18" s="193" t="n">
        <f aca="false">AA18/Z18</f>
        <v>23.3333333333333</v>
      </c>
      <c r="AD18" s="195" t="n">
        <f aca="false">B18+F18+J18+N18+R18+V18+Z18</f>
        <v>16</v>
      </c>
      <c r="AE18" s="196" t="n">
        <f aca="false">C18+G18+K18+O18+S18+W18+AA18</f>
        <v>375</v>
      </c>
      <c r="AF18" s="196" t="n">
        <f aca="false">D18+H18+L18+P18+T18+X18+AB18</f>
        <v>0</v>
      </c>
      <c r="AG18" s="197" t="n">
        <f aca="false">AE18/AD18</f>
        <v>23.4375</v>
      </c>
      <c r="AH18" s="135" t="s">
        <v>67</v>
      </c>
      <c r="AI18" s="190" t="n">
        <v>2</v>
      </c>
      <c r="AJ18" s="191" t="n">
        <v>36</v>
      </c>
      <c r="AK18" s="192"/>
      <c r="AL18" s="193" t="n">
        <f aca="false">AJ18/AI18</f>
        <v>18</v>
      </c>
      <c r="AM18" s="190" t="n">
        <v>1</v>
      </c>
      <c r="AN18" s="191" t="n">
        <v>15</v>
      </c>
      <c r="AO18" s="192"/>
      <c r="AP18" s="193" t="n">
        <f aca="false">AN18/AM18</f>
        <v>15</v>
      </c>
      <c r="AQ18" s="190"/>
      <c r="AR18" s="191"/>
      <c r="AS18" s="192"/>
      <c r="AT18" s="193"/>
      <c r="AU18" s="195" t="n">
        <f aca="false">AI18+AM18+AQ18</f>
        <v>3</v>
      </c>
      <c r="AV18" s="196" t="n">
        <f aca="false">AJ18+AN18+AR18</f>
        <v>51</v>
      </c>
      <c r="AW18" s="196" t="n">
        <f aca="false">AK18+AO18+AS18</f>
        <v>0</v>
      </c>
      <c r="AX18" s="197" t="n">
        <v>0</v>
      </c>
      <c r="AY18" s="198" t="n">
        <f aca="false">B18+F18+J18+N18+R18+V18+Z18+AI18+AM18+AQ18</f>
        <v>19</v>
      </c>
      <c r="AZ18" s="199" t="n">
        <f aca="false">C18+G18+K18+O18+S18+W18+AA18+AJ18+AN18+AR18</f>
        <v>426</v>
      </c>
      <c r="BA18" s="199" t="n">
        <f aca="false">D18+H18+L18+P18+T18+X18+AB18+AK18+AO18+AS18</f>
        <v>0</v>
      </c>
      <c r="BB18" s="200" t="n">
        <f aca="false">AZ18/AY18</f>
        <v>22.421052631579</v>
      </c>
      <c r="BC18" s="190"/>
      <c r="BD18" s="191"/>
      <c r="BE18" s="192"/>
      <c r="BF18" s="194"/>
      <c r="BG18" s="201" t="n">
        <f aca="false">AY18+BC18</f>
        <v>19</v>
      </c>
      <c r="BH18" s="202" t="n">
        <f aca="false">BD18+AZ18</f>
        <v>426</v>
      </c>
      <c r="BI18" s="202" t="n">
        <f aca="false">BE18+BA18</f>
        <v>0</v>
      </c>
      <c r="BJ18" s="200" t="n">
        <f aca="false">BH18/BG18</f>
        <v>22.421052631579</v>
      </c>
      <c r="BK18" s="190" t="n">
        <v>1</v>
      </c>
      <c r="BL18" s="191" t="n">
        <v>13</v>
      </c>
      <c r="BM18" s="193" t="n">
        <f aca="false">BL18/BK18</f>
        <v>13</v>
      </c>
    </row>
    <row r="19" customFormat="false" ht="12.75" hidden="false" customHeight="false" outlineLevel="0" collapsed="false">
      <c r="A19" s="135" t="s">
        <v>68</v>
      </c>
      <c r="B19" s="190" t="n">
        <v>3</v>
      </c>
      <c r="C19" s="191" t="n">
        <v>69</v>
      </c>
      <c r="D19" s="192"/>
      <c r="E19" s="193" t="n">
        <f aca="false">C19/B19</f>
        <v>23</v>
      </c>
      <c r="F19" s="190" t="n">
        <v>2</v>
      </c>
      <c r="G19" s="191" t="n">
        <v>50</v>
      </c>
      <c r="H19" s="192"/>
      <c r="I19" s="193" t="n">
        <f aca="false">G19/F19</f>
        <v>25</v>
      </c>
      <c r="J19" s="190" t="n">
        <v>2</v>
      </c>
      <c r="K19" s="191" t="n">
        <v>40</v>
      </c>
      <c r="L19" s="192"/>
      <c r="M19" s="193" t="n">
        <v>0</v>
      </c>
      <c r="N19" s="190" t="n">
        <v>2</v>
      </c>
      <c r="O19" s="191" t="n">
        <v>39</v>
      </c>
      <c r="P19" s="192" t="n">
        <v>1</v>
      </c>
      <c r="Q19" s="193" t="n">
        <f aca="false">O19/N19</f>
        <v>19.5</v>
      </c>
      <c r="R19" s="190" t="n">
        <v>2</v>
      </c>
      <c r="S19" s="191" t="n">
        <v>48</v>
      </c>
      <c r="T19" s="192"/>
      <c r="U19" s="193" t="n">
        <f aca="false">S19/R19</f>
        <v>24</v>
      </c>
      <c r="V19" s="190" t="n">
        <v>3</v>
      </c>
      <c r="W19" s="191" t="n">
        <v>61</v>
      </c>
      <c r="X19" s="192"/>
      <c r="Y19" s="193" t="n">
        <f aca="false">W19/V19</f>
        <v>20.3333333333333</v>
      </c>
      <c r="Z19" s="190" t="n">
        <v>2</v>
      </c>
      <c r="AA19" s="191" t="n">
        <v>52</v>
      </c>
      <c r="AB19" s="192"/>
      <c r="AC19" s="193" t="n">
        <f aca="false">AA19/Z19</f>
        <v>26</v>
      </c>
      <c r="AD19" s="195" t="n">
        <f aca="false">B19+F19+J19+N19+R19+V19+Z19</f>
        <v>16</v>
      </c>
      <c r="AE19" s="196" t="n">
        <f aca="false">C19+G19+K19+O19+S19+W19+AA19</f>
        <v>359</v>
      </c>
      <c r="AF19" s="196" t="n">
        <f aca="false">D19+H19+L19+P19+T19+X19+AB19</f>
        <v>1</v>
      </c>
      <c r="AG19" s="197" t="n">
        <f aca="false">AE19/AD19</f>
        <v>22.4375</v>
      </c>
      <c r="AH19" s="135" t="s">
        <v>68</v>
      </c>
      <c r="AI19" s="190" t="n">
        <v>1</v>
      </c>
      <c r="AJ19" s="191" t="n">
        <v>23</v>
      </c>
      <c r="AK19" s="192"/>
      <c r="AL19" s="193" t="n">
        <v>14.5</v>
      </c>
      <c r="AM19" s="190" t="n">
        <v>1</v>
      </c>
      <c r="AN19" s="191" t="n">
        <v>14</v>
      </c>
      <c r="AO19" s="192"/>
      <c r="AP19" s="193" t="n">
        <v>16</v>
      </c>
      <c r="AQ19" s="190"/>
      <c r="AR19" s="191"/>
      <c r="AS19" s="192"/>
      <c r="AT19" s="193"/>
      <c r="AU19" s="195" t="n">
        <f aca="false">AI19+AM19+AQ19</f>
        <v>2</v>
      </c>
      <c r="AV19" s="196" t="n">
        <f aca="false">AJ19+AN19+AR19</f>
        <v>37</v>
      </c>
      <c r="AW19" s="196" t="n">
        <f aca="false">AK19+AO19+AS19</f>
        <v>0</v>
      </c>
      <c r="AX19" s="197" t="n">
        <v>0</v>
      </c>
      <c r="AY19" s="198" t="n">
        <f aca="false">B19+F19+J19+N19+R19+V19+Z19+AI19+AM19+AQ19</f>
        <v>18</v>
      </c>
      <c r="AZ19" s="199" t="n">
        <f aca="false">C19+G19+K19+O19+S19+W19+AA19+AJ19+AN19+AR19</f>
        <v>396</v>
      </c>
      <c r="BA19" s="199" t="n">
        <f aca="false">D19+H19+L19+P19+T19+X19+AB19+AK19+AO19+AS19</f>
        <v>1</v>
      </c>
      <c r="BB19" s="200" t="n">
        <f aca="false">AZ19/AY19</f>
        <v>22</v>
      </c>
      <c r="BC19" s="190"/>
      <c r="BD19" s="191"/>
      <c r="BE19" s="192"/>
      <c r="BF19" s="194"/>
      <c r="BG19" s="201" t="n">
        <f aca="false">AY19+BC19</f>
        <v>18</v>
      </c>
      <c r="BH19" s="202" t="n">
        <f aca="false">BD19+AZ19</f>
        <v>396</v>
      </c>
      <c r="BI19" s="202" t="n">
        <f aca="false">BE19+BA19</f>
        <v>1</v>
      </c>
      <c r="BJ19" s="200" t="n">
        <f aca="false">BH19/BG19</f>
        <v>22</v>
      </c>
      <c r="BK19" s="209" t="n">
        <v>1</v>
      </c>
      <c r="BL19" s="191" t="n">
        <v>20</v>
      </c>
      <c r="BM19" s="193" t="n">
        <f aca="false">BL19/BK19</f>
        <v>20</v>
      </c>
    </row>
    <row r="20" customFormat="false" ht="12.75" hidden="false" customHeight="false" outlineLevel="0" collapsed="false">
      <c r="A20" s="142" t="s">
        <v>69</v>
      </c>
      <c r="B20" s="210"/>
      <c r="C20" s="211"/>
      <c r="D20" s="212"/>
      <c r="E20" s="213"/>
      <c r="F20" s="210"/>
      <c r="G20" s="211"/>
      <c r="H20" s="212"/>
      <c r="I20" s="213"/>
      <c r="J20" s="210"/>
      <c r="K20" s="211"/>
      <c r="L20" s="212"/>
      <c r="M20" s="213"/>
      <c r="N20" s="210"/>
      <c r="O20" s="211"/>
      <c r="P20" s="212"/>
      <c r="Q20" s="213"/>
      <c r="R20" s="210"/>
      <c r="S20" s="211"/>
      <c r="T20" s="212"/>
      <c r="U20" s="213"/>
      <c r="V20" s="210"/>
      <c r="W20" s="211"/>
      <c r="X20" s="212"/>
      <c r="Y20" s="213"/>
      <c r="Z20" s="210"/>
      <c r="AA20" s="211"/>
      <c r="AB20" s="212"/>
      <c r="AC20" s="213"/>
      <c r="AD20" s="214"/>
      <c r="AE20" s="215"/>
      <c r="AF20" s="215"/>
      <c r="AG20" s="216"/>
      <c r="AH20" s="142" t="s">
        <v>69</v>
      </c>
      <c r="AI20" s="210"/>
      <c r="AJ20" s="211"/>
      <c r="AK20" s="212"/>
      <c r="AL20" s="213"/>
      <c r="AM20" s="210"/>
      <c r="AN20" s="211"/>
      <c r="AO20" s="212"/>
      <c r="AP20" s="213"/>
      <c r="AQ20" s="210"/>
      <c r="AR20" s="211"/>
      <c r="AS20" s="212"/>
      <c r="AT20" s="213"/>
      <c r="AU20" s="214"/>
      <c r="AV20" s="196"/>
      <c r="AW20" s="196"/>
      <c r="AX20" s="216"/>
      <c r="AY20" s="217"/>
      <c r="AZ20" s="218"/>
      <c r="BA20" s="218"/>
      <c r="BB20" s="219"/>
      <c r="BC20" s="210"/>
      <c r="BD20" s="211"/>
      <c r="BE20" s="212"/>
      <c r="BF20" s="220"/>
      <c r="BG20" s="221"/>
      <c r="BH20" s="222"/>
      <c r="BI20" s="223"/>
      <c r="BJ20" s="219"/>
      <c r="BK20" s="224" t="n">
        <v>1</v>
      </c>
      <c r="BL20" s="211" t="n">
        <v>22</v>
      </c>
      <c r="BM20" s="193" t="n">
        <v>12</v>
      </c>
    </row>
    <row r="21" customFormat="false" ht="23.25" hidden="false" customHeight="false" outlineLevel="0" collapsed="false">
      <c r="A21" s="225" t="s">
        <v>70</v>
      </c>
      <c r="B21" s="226" t="n">
        <f aca="false">SUM(B18:B20)</f>
        <v>6</v>
      </c>
      <c r="C21" s="227" t="n">
        <f aca="false">SUM(C18:C20)</f>
        <v>143</v>
      </c>
      <c r="D21" s="227" t="n">
        <f aca="false">SUM(D18:D20)</f>
        <v>0</v>
      </c>
      <c r="E21" s="206" t="n">
        <f aca="false">C21/B21</f>
        <v>23.8333333333333</v>
      </c>
      <c r="F21" s="226" t="n">
        <f aca="false">SUM(F18:F20)</f>
        <v>4</v>
      </c>
      <c r="G21" s="227" t="n">
        <f aca="false">SUM(G18:G20)</f>
        <v>86</v>
      </c>
      <c r="H21" s="227" t="n">
        <f aca="false">SUM(H18:H20)</f>
        <v>0</v>
      </c>
      <c r="I21" s="206" t="n">
        <f aca="false">G21/F21</f>
        <v>21.5</v>
      </c>
      <c r="J21" s="226" t="n">
        <f aca="false">SUM(J18:J20)</f>
        <v>4</v>
      </c>
      <c r="K21" s="227" t="n">
        <f aca="false">SUM(K18:K20)</f>
        <v>75</v>
      </c>
      <c r="L21" s="227" t="n">
        <f aca="false">SUM(L18:L20)</f>
        <v>0</v>
      </c>
      <c r="M21" s="206" t="n">
        <f aca="false">K21/J21</f>
        <v>18.75</v>
      </c>
      <c r="N21" s="226" t="n">
        <f aca="false">SUM(N18:N20)</f>
        <v>4</v>
      </c>
      <c r="O21" s="227" t="n">
        <f aca="false">SUM(O18:O20)</f>
        <v>91</v>
      </c>
      <c r="P21" s="227" t="n">
        <f aca="false">SUM(P18:P20)</f>
        <v>1</v>
      </c>
      <c r="Q21" s="206" t="n">
        <f aca="false">O21/N21</f>
        <v>22.75</v>
      </c>
      <c r="R21" s="226" t="n">
        <f aca="false">SUM(R18:R20)</f>
        <v>4</v>
      </c>
      <c r="S21" s="227" t="n">
        <f aca="false">SUM(S18:S20)</f>
        <v>94</v>
      </c>
      <c r="T21" s="227" t="n">
        <f aca="false">SUM(T18:T20)</f>
        <v>0</v>
      </c>
      <c r="U21" s="206" t="n">
        <f aca="false">S21/R21</f>
        <v>23.5</v>
      </c>
      <c r="V21" s="226" t="n">
        <f aca="false">SUM(V18:V20)</f>
        <v>5</v>
      </c>
      <c r="W21" s="227" t="n">
        <f aca="false">SUM(W18:W20)</f>
        <v>123</v>
      </c>
      <c r="X21" s="227" t="n">
        <f aca="false">SUM(X18:X20)</f>
        <v>0</v>
      </c>
      <c r="Y21" s="206" t="n">
        <f aca="false">W21/V21</f>
        <v>24.6</v>
      </c>
      <c r="Z21" s="226" t="n">
        <f aca="false">SUM(Z18:Z20)</f>
        <v>5</v>
      </c>
      <c r="AA21" s="227" t="n">
        <f aca="false">SUM(AA18:AA20)</f>
        <v>122</v>
      </c>
      <c r="AB21" s="227" t="n">
        <f aca="false">SUM(AB18:AB20)</f>
        <v>0</v>
      </c>
      <c r="AC21" s="206" t="n">
        <f aca="false">AA21/Z21</f>
        <v>24.4</v>
      </c>
      <c r="AD21" s="226" t="n">
        <f aca="false">SUM(AD18:AD20)</f>
        <v>32</v>
      </c>
      <c r="AE21" s="227" t="n">
        <f aca="false">SUM(AE18:AE20)</f>
        <v>734</v>
      </c>
      <c r="AF21" s="227" t="n">
        <f aca="false">SUM(AF18:AF20)</f>
        <v>1</v>
      </c>
      <c r="AG21" s="206" t="n">
        <f aca="false">AE21/AD21</f>
        <v>22.9375</v>
      </c>
      <c r="AH21" s="225" t="s">
        <v>70</v>
      </c>
      <c r="AI21" s="226" t="n">
        <f aca="false">SUM(AI18:AI20)</f>
        <v>3</v>
      </c>
      <c r="AJ21" s="227" t="n">
        <f aca="false">SUM(AJ18:AJ20)</f>
        <v>59</v>
      </c>
      <c r="AK21" s="227" t="n">
        <f aca="false">SUM(AK18:AK20)</f>
        <v>0</v>
      </c>
      <c r="AL21" s="206" t="n">
        <f aca="false">AJ21/AI21</f>
        <v>19.6666666666667</v>
      </c>
      <c r="AM21" s="226" t="n">
        <f aca="false">SUM(AM18:AM20)</f>
        <v>2</v>
      </c>
      <c r="AN21" s="227" t="n">
        <f aca="false">SUM(AN18:AN20)</f>
        <v>29</v>
      </c>
      <c r="AO21" s="227" t="n">
        <f aca="false">SUM(AO18:AO20)</f>
        <v>0</v>
      </c>
      <c r="AP21" s="206" t="n">
        <f aca="false">AN21/AM21</f>
        <v>14.5</v>
      </c>
      <c r="AQ21" s="226" t="n">
        <f aca="false">SUM(AQ18:AQ20)</f>
        <v>0</v>
      </c>
      <c r="AR21" s="227" t="n">
        <f aca="false">SUM(AR18:AR20)</f>
        <v>0</v>
      </c>
      <c r="AS21" s="227" t="n">
        <f aca="false">SUM(AS18:AS20)</f>
        <v>0</v>
      </c>
      <c r="AT21" s="206" t="n">
        <v>0</v>
      </c>
      <c r="AU21" s="226" t="n">
        <f aca="false">SUM(AU18:AU20)</f>
        <v>5</v>
      </c>
      <c r="AV21" s="227" t="n">
        <f aca="false">SUM(AV18:AV20)</f>
        <v>88</v>
      </c>
      <c r="AW21" s="227" t="n">
        <f aca="false">SUM(AW18:AW20)</f>
        <v>0</v>
      </c>
      <c r="AX21" s="206" t="n">
        <f aca="false">AV21/AU21</f>
        <v>17.6</v>
      </c>
      <c r="AY21" s="226" t="n">
        <f aca="false">SUM(AY18:AY20)</f>
        <v>37</v>
      </c>
      <c r="AZ21" s="227" t="n">
        <f aca="false">SUM(AZ18:AZ20)</f>
        <v>822</v>
      </c>
      <c r="BA21" s="227" t="n">
        <f aca="false">SUM(BA18:BA20)</f>
        <v>1</v>
      </c>
      <c r="BB21" s="206" t="n">
        <f aca="false">AZ21/AY21</f>
        <v>22.2162162162162</v>
      </c>
      <c r="BC21" s="226" t="n">
        <f aca="false">SUM(BC18:BC20)</f>
        <v>0</v>
      </c>
      <c r="BD21" s="227" t="n">
        <f aca="false">SUM(BD18:BD20)</f>
        <v>0</v>
      </c>
      <c r="BE21" s="227" t="n">
        <f aca="false">SUM(BE18:BE20)</f>
        <v>0</v>
      </c>
      <c r="BF21" s="206" t="n">
        <v>0</v>
      </c>
      <c r="BG21" s="226" t="n">
        <f aca="false">SUM(BG18:BG20)</f>
        <v>37</v>
      </c>
      <c r="BH21" s="227" t="n">
        <f aca="false">SUM(BH18:BH20)</f>
        <v>822</v>
      </c>
      <c r="BI21" s="227" t="n">
        <f aca="false">SUM(BI18:BI20)</f>
        <v>1</v>
      </c>
      <c r="BJ21" s="206" t="n">
        <f aca="false">BH21/BG21</f>
        <v>22.2162162162162</v>
      </c>
      <c r="BK21" s="226" t="n">
        <f aca="false">SUM(BK18:BK20)</f>
        <v>3</v>
      </c>
      <c r="BL21" s="227" t="n">
        <f aca="false">SUM(BL18:BL20)</f>
        <v>55</v>
      </c>
      <c r="BM21" s="227" t="n">
        <f aca="false">BL21/BK21</f>
        <v>18.3333333333333</v>
      </c>
    </row>
    <row r="22" customFormat="false" ht="24" hidden="false" customHeight="false" outlineLevel="0" collapsed="false">
      <c r="A22" s="228" t="s">
        <v>71</v>
      </c>
      <c r="B22" s="229" t="n">
        <f aca="false">B11+B17+B21</f>
        <v>29</v>
      </c>
      <c r="C22" s="230" t="n">
        <f aca="false">C11+C17+C21</f>
        <v>771</v>
      </c>
      <c r="D22" s="230" t="n">
        <f aca="false">D11+D17+D21</f>
        <v>0</v>
      </c>
      <c r="E22" s="231" t="n">
        <f aca="false">C22/B22</f>
        <v>26.5862068965517</v>
      </c>
      <c r="F22" s="229" t="n">
        <f aca="false">F11+F17+F21</f>
        <v>28</v>
      </c>
      <c r="G22" s="230" t="n">
        <f aca="false">G11+G17+G21</f>
        <v>697</v>
      </c>
      <c r="H22" s="230" t="n">
        <f aca="false">H11+H17+H21</f>
        <v>0</v>
      </c>
      <c r="I22" s="231" t="n">
        <f aca="false">G22/F22</f>
        <v>24.8928571428571</v>
      </c>
      <c r="J22" s="229" t="n">
        <f aca="false">J11+J17+J21</f>
        <v>26</v>
      </c>
      <c r="K22" s="230" t="n">
        <f aca="false">K11+K17+K21</f>
        <v>646</v>
      </c>
      <c r="L22" s="230" t="n">
        <f aca="false">L11+L17+L21</f>
        <v>0</v>
      </c>
      <c r="M22" s="232" t="n">
        <f aca="false">K22/J22</f>
        <v>24.8461538461538</v>
      </c>
      <c r="N22" s="229" t="n">
        <f aca="false">N11+N17+N21</f>
        <v>38</v>
      </c>
      <c r="O22" s="230" t="n">
        <f aca="false">O11+O17+O21</f>
        <v>1020</v>
      </c>
      <c r="P22" s="230" t="n">
        <f aca="false">P11+P17+P21</f>
        <v>3</v>
      </c>
      <c r="Q22" s="232" t="n">
        <f aca="false">O22/N22</f>
        <v>26.8421052631579</v>
      </c>
      <c r="R22" s="229" t="n">
        <f aca="false">R11+R17+R21</f>
        <v>15</v>
      </c>
      <c r="S22" s="230" t="n">
        <f aca="false">S11+S17+S21</f>
        <v>376</v>
      </c>
      <c r="T22" s="230" t="n">
        <f aca="false">T11+T17+T21</f>
        <v>0</v>
      </c>
      <c r="U22" s="232" t="n">
        <f aca="false">S22/R22</f>
        <v>25.0666666666667</v>
      </c>
      <c r="V22" s="229" t="n">
        <f aca="false">V11+V17+V21</f>
        <v>39</v>
      </c>
      <c r="W22" s="230" t="n">
        <f aca="false">W11+W17+W21</f>
        <v>1013</v>
      </c>
      <c r="X22" s="230" t="n">
        <f aca="false">X11+X17+X21</f>
        <v>1</v>
      </c>
      <c r="Y22" s="232" t="n">
        <f aca="false">W22/V22</f>
        <v>25.974358974359</v>
      </c>
      <c r="Z22" s="229" t="n">
        <f aca="false">Z11+Z17+Z21</f>
        <v>47</v>
      </c>
      <c r="AA22" s="230" t="n">
        <f aca="false">AA11+AA17+AA21</f>
        <v>1340</v>
      </c>
      <c r="AB22" s="230" t="n">
        <f aca="false">AB11+AB17+AB21</f>
        <v>1</v>
      </c>
      <c r="AC22" s="232" t="n">
        <f aca="false">AA22/Z22</f>
        <v>28.5106382978723</v>
      </c>
      <c r="AD22" s="233" t="n">
        <f aca="false">AD11+AD17+AD21</f>
        <v>222</v>
      </c>
      <c r="AE22" s="230" t="n">
        <f aca="false">AE11+AE17+AE21</f>
        <v>5863</v>
      </c>
      <c r="AF22" s="230" t="n">
        <f aca="false">AF11+AF17+AF21</f>
        <v>5</v>
      </c>
      <c r="AG22" s="232" t="n">
        <f aca="false">AE22/AD22</f>
        <v>26.4099099099099</v>
      </c>
      <c r="AH22" s="228" t="s">
        <v>71</v>
      </c>
      <c r="AI22" s="229" t="n">
        <f aca="false">AI11+AI17+AI21</f>
        <v>24</v>
      </c>
      <c r="AJ22" s="230" t="n">
        <f aca="false">AJ11+AJ17+AJ21</f>
        <v>516</v>
      </c>
      <c r="AK22" s="230" t="n">
        <f aca="false">AK11+AK17+AK21</f>
        <v>0</v>
      </c>
      <c r="AL22" s="232" t="n">
        <f aca="false">AJ22/AI22</f>
        <v>21.5</v>
      </c>
      <c r="AM22" s="229" t="n">
        <f aca="false">AM11+AM17+AM21</f>
        <v>20</v>
      </c>
      <c r="AN22" s="230" t="n">
        <f aca="false">AN11+AN17+AN21</f>
        <v>409</v>
      </c>
      <c r="AO22" s="230" t="n">
        <f aca="false">AO11+AO17+AO21</f>
        <v>0</v>
      </c>
      <c r="AP22" s="232" t="n">
        <f aca="false">AN22/AM22</f>
        <v>20.45</v>
      </c>
      <c r="AQ22" s="229" t="n">
        <f aca="false">AQ11+AQ17+AQ21</f>
        <v>9</v>
      </c>
      <c r="AR22" s="230" t="n">
        <f aca="false">AR11+AR17+AR21</f>
        <v>81</v>
      </c>
      <c r="AS22" s="230" t="n">
        <f aca="false">AS11+AS17+AS21</f>
        <v>0</v>
      </c>
      <c r="AT22" s="232" t="n">
        <f aca="false">AR22/AQ22</f>
        <v>9</v>
      </c>
      <c r="AU22" s="229" t="n">
        <f aca="false">AU11+AU17+AU21</f>
        <v>53</v>
      </c>
      <c r="AV22" s="230" t="n">
        <f aca="false">AV11+AV17+AV21</f>
        <v>1006</v>
      </c>
      <c r="AW22" s="230" t="n">
        <f aca="false">AW11+AW17+AW21</f>
        <v>0</v>
      </c>
      <c r="AX22" s="232" t="n">
        <f aca="false">AV22/AU22</f>
        <v>18.9811320754717</v>
      </c>
      <c r="AY22" s="229" t="n">
        <f aca="false">B22+F22+J22+N22+V22+Z22+AI22+AM22+AQ22+R22</f>
        <v>275</v>
      </c>
      <c r="AZ22" s="230" t="n">
        <f aca="false">C22+G22+K22+O22+W22+AA22+AJ22+AN22+AR22+S22</f>
        <v>6869</v>
      </c>
      <c r="BA22" s="230" t="n">
        <f aca="false">BA11+BA17+BA21</f>
        <v>5</v>
      </c>
      <c r="BB22" s="232" t="n">
        <f aca="false">AZ22/AY22</f>
        <v>24.9781818181818</v>
      </c>
      <c r="BC22" s="229" t="n">
        <f aca="false">BC11+BC17+BC21</f>
        <v>12</v>
      </c>
      <c r="BD22" s="230" t="n">
        <f aca="false">BD11+BD17+BD21</f>
        <v>160</v>
      </c>
      <c r="BE22" s="230" t="n">
        <f aca="false">BE11+BE17+BE21</f>
        <v>24</v>
      </c>
      <c r="BF22" s="232" t="n">
        <f aca="false">BD22/BC22</f>
        <v>13.3333333333333</v>
      </c>
      <c r="BG22" s="230" t="n">
        <f aca="false">BG11+BG17+BG21</f>
        <v>287</v>
      </c>
      <c r="BH22" s="230" t="n">
        <f aca="false">BH11+BH17+BH21</f>
        <v>7029</v>
      </c>
      <c r="BI22" s="230" t="n">
        <f aca="false">BI11+BI17+BI21</f>
        <v>29</v>
      </c>
      <c r="BJ22" s="232" t="n">
        <f aca="false">BH22/BG22</f>
        <v>24.4912891986063</v>
      </c>
      <c r="BK22" s="229" t="n">
        <f aca="false">BK17+BK21</f>
        <v>4</v>
      </c>
      <c r="BL22" s="230" t="n">
        <f aca="false">BL17+BL21</f>
        <v>60</v>
      </c>
      <c r="BM22" s="234" t="n">
        <f aca="false">BL22/BK22</f>
        <v>15</v>
      </c>
    </row>
    <row r="23" customFormat="false" ht="13.5" hidden="false" customHeight="false" outlineLevel="0" collapsed="false">
      <c r="A23" s="151" t="s">
        <v>72</v>
      </c>
      <c r="B23" s="152" t="n">
        <v>1</v>
      </c>
      <c r="C23" s="153" t="n">
        <v>30</v>
      </c>
      <c r="D23" s="154"/>
      <c r="E23" s="235" t="n">
        <f aca="false">C23/B23</f>
        <v>30</v>
      </c>
      <c r="F23" s="152" t="n">
        <v>4</v>
      </c>
      <c r="G23" s="153" t="n">
        <v>120</v>
      </c>
      <c r="H23" s="154"/>
      <c r="I23" s="193" t="n">
        <f aca="false">G23/F23</f>
        <v>30</v>
      </c>
      <c r="J23" s="152" t="n">
        <v>2</v>
      </c>
      <c r="K23" s="153" t="n">
        <v>60</v>
      </c>
      <c r="L23" s="154"/>
      <c r="M23" s="193" t="n">
        <f aca="false">K23/J23</f>
        <v>30</v>
      </c>
      <c r="N23" s="152" t="n">
        <v>2</v>
      </c>
      <c r="O23" s="153" t="n">
        <v>60</v>
      </c>
      <c r="P23" s="154"/>
      <c r="Q23" s="193" t="n">
        <f aca="false">O23/N23</f>
        <v>30</v>
      </c>
      <c r="R23" s="152"/>
      <c r="S23" s="153"/>
      <c r="T23" s="154"/>
      <c r="U23" s="193"/>
      <c r="V23" s="152" t="n">
        <v>2</v>
      </c>
      <c r="W23" s="153" t="n">
        <v>60</v>
      </c>
      <c r="X23" s="154"/>
      <c r="Y23" s="193" t="n">
        <f aca="false">W23/V23</f>
        <v>30</v>
      </c>
      <c r="Z23" s="152" t="n">
        <v>3</v>
      </c>
      <c r="AA23" s="153" t="n">
        <v>90</v>
      </c>
      <c r="AB23" s="154"/>
      <c r="AC23" s="193" t="n">
        <f aca="false">AA23/Z23</f>
        <v>30</v>
      </c>
      <c r="AD23" s="195" t="n">
        <f aca="false">B23+F23+J23+N23+R23+V23+Z23</f>
        <v>14</v>
      </c>
      <c r="AE23" s="236" t="n">
        <f aca="false">C23+G23+K23+O23+S23+W23+AA23</f>
        <v>420</v>
      </c>
      <c r="AF23" s="236"/>
      <c r="AG23" s="197" t="n">
        <f aca="false">AE23/AD23</f>
        <v>30</v>
      </c>
      <c r="AH23" s="151" t="s">
        <v>72</v>
      </c>
      <c r="AI23" s="152" t="n">
        <v>3</v>
      </c>
      <c r="AJ23" s="153" t="n">
        <v>82</v>
      </c>
      <c r="AK23" s="154"/>
      <c r="AL23" s="193" t="n">
        <f aca="false">AJ23/AI23</f>
        <v>27.3333333333333</v>
      </c>
      <c r="AM23" s="152" t="n">
        <v>6</v>
      </c>
      <c r="AN23" s="153" t="n">
        <v>134</v>
      </c>
      <c r="AO23" s="154"/>
      <c r="AP23" s="193" t="n">
        <f aca="false">AN23/AM23</f>
        <v>22.3333333333333</v>
      </c>
      <c r="AQ23" s="152" t="n">
        <v>2</v>
      </c>
      <c r="AR23" s="153" t="n">
        <v>20</v>
      </c>
      <c r="AS23" s="154"/>
      <c r="AT23" s="193" t="n">
        <f aca="false">AR23/AQ23</f>
        <v>10</v>
      </c>
      <c r="AU23" s="237" t="n">
        <f aca="false">AI23+AM23+AQ23</f>
        <v>11</v>
      </c>
      <c r="AV23" s="237" t="n">
        <f aca="false">AJ23+AN23+AR23</f>
        <v>236</v>
      </c>
      <c r="AW23" s="238"/>
      <c r="AX23" s="197" t="n">
        <f aca="false">AV23/AU23</f>
        <v>21.4545454545455</v>
      </c>
      <c r="AY23" s="239" t="n">
        <f aca="false">B23+F23+J23+N23+R23+V23+Z23+AI23+AM23+AQ23</f>
        <v>25</v>
      </c>
      <c r="AZ23" s="239" t="n">
        <f aca="false">C23+G23+K23+O23+S23+W23+AA23+AJ23+AN23+AR23</f>
        <v>656</v>
      </c>
      <c r="BA23" s="240"/>
      <c r="BB23" s="193" t="n">
        <f aca="false">AZ23/AY23</f>
        <v>26.24</v>
      </c>
      <c r="BC23" s="152" t="n">
        <v>6</v>
      </c>
      <c r="BD23" s="153" t="n">
        <v>87</v>
      </c>
      <c r="BE23" s="154"/>
      <c r="BF23" s="241" t="n">
        <f aca="false">BD23/BC23</f>
        <v>14.5</v>
      </c>
      <c r="BG23" s="239" t="n">
        <f aca="false">AY23+BC23</f>
        <v>31</v>
      </c>
      <c r="BH23" s="242" t="n">
        <f aca="false">BD23+AZ23</f>
        <v>743</v>
      </c>
      <c r="BI23" s="240"/>
      <c r="BJ23" s="243" t="n">
        <f aca="false">BH23/BG23</f>
        <v>23.9677419354839</v>
      </c>
      <c r="BK23" s="152"/>
      <c r="BL23" s="153"/>
      <c r="BM23" s="241"/>
    </row>
    <row r="24" customFormat="false" ht="12.75" hidden="false" customHeight="false" outlineLevel="0" collapsed="false">
      <c r="A24" s="159" t="s">
        <v>73</v>
      </c>
      <c r="B24" s="160" t="n">
        <v>1</v>
      </c>
      <c r="C24" s="161"/>
      <c r="D24" s="162"/>
      <c r="E24" s="244"/>
      <c r="F24" s="160" t="n">
        <v>1</v>
      </c>
      <c r="G24" s="161"/>
      <c r="H24" s="162"/>
      <c r="I24" s="245"/>
      <c r="J24" s="160" t="n">
        <v>1.5</v>
      </c>
      <c r="K24" s="161"/>
      <c r="L24" s="162"/>
      <c r="M24" s="245"/>
      <c r="N24" s="160" t="n">
        <v>1.5</v>
      </c>
      <c r="O24" s="161"/>
      <c r="P24" s="162"/>
      <c r="Q24" s="245"/>
      <c r="R24" s="160"/>
      <c r="S24" s="161"/>
      <c r="T24" s="162"/>
      <c r="U24" s="244"/>
      <c r="V24" s="160" t="n">
        <v>1.5</v>
      </c>
      <c r="W24" s="161"/>
      <c r="X24" s="162"/>
      <c r="Y24" s="245"/>
      <c r="Z24" s="160" t="n">
        <v>2.5</v>
      </c>
      <c r="AA24" s="161"/>
      <c r="AB24" s="162"/>
      <c r="AC24" s="244"/>
      <c r="AD24" s="273" t="n">
        <f aca="false">B24+F24+J24+N24+R24+V24+Z24</f>
        <v>9</v>
      </c>
      <c r="AE24" s="247"/>
      <c r="AF24" s="248"/>
      <c r="AG24" s="249"/>
      <c r="AH24" s="159" t="s">
        <v>73</v>
      </c>
      <c r="AI24" s="160" t="n">
        <v>1.5</v>
      </c>
      <c r="AJ24" s="161"/>
      <c r="AK24" s="162"/>
      <c r="AL24" s="245"/>
      <c r="AM24" s="160" t="n">
        <v>1.5</v>
      </c>
      <c r="AN24" s="161"/>
      <c r="AO24" s="162"/>
      <c r="AP24" s="244"/>
      <c r="AQ24" s="250" t="n">
        <v>0.5</v>
      </c>
      <c r="AR24" s="161"/>
      <c r="AS24" s="162"/>
      <c r="AT24" s="244"/>
      <c r="AU24" s="246" t="n">
        <f aca="false">AI24+AM24+AQ24</f>
        <v>3.5</v>
      </c>
      <c r="AV24" s="251"/>
      <c r="AW24" s="248"/>
      <c r="AX24" s="249"/>
      <c r="AY24" s="252" t="n">
        <f aca="false">B24+F24+J24+N24+V24+Z24+AI24+AM24+AQ24+R24</f>
        <v>12.5</v>
      </c>
      <c r="AZ24" s="253"/>
      <c r="BA24" s="254"/>
      <c r="BB24" s="255"/>
      <c r="BC24" s="250" t="n">
        <v>5</v>
      </c>
      <c r="BD24" s="161"/>
      <c r="BE24" s="162"/>
      <c r="BF24" s="244"/>
      <c r="BG24" s="256" t="n">
        <f aca="false">AY24+BC24</f>
        <v>17.5</v>
      </c>
      <c r="BH24" s="253"/>
      <c r="BI24" s="254"/>
      <c r="BJ24" s="257"/>
      <c r="BK24" s="258"/>
      <c r="BL24" s="161"/>
      <c r="BM24" s="244"/>
    </row>
    <row r="25" customFormat="false" ht="13.5" hidden="false" customHeight="false" outlineLevel="0" collapsed="false">
      <c r="A25" s="172"/>
      <c r="B25" s="259"/>
      <c r="C25" s="260"/>
      <c r="D25" s="261"/>
      <c r="E25" s="262"/>
      <c r="F25" s="263"/>
      <c r="G25" s="261"/>
      <c r="H25" s="261"/>
      <c r="I25" s="264"/>
      <c r="J25" s="263"/>
      <c r="K25" s="261"/>
      <c r="L25" s="261"/>
      <c r="M25" s="262"/>
      <c r="N25" s="263"/>
      <c r="O25" s="261"/>
      <c r="P25" s="261"/>
      <c r="Q25" s="264"/>
      <c r="R25" s="263"/>
      <c r="S25" s="261"/>
      <c r="T25" s="261"/>
      <c r="U25" s="262"/>
      <c r="V25" s="263"/>
      <c r="W25" s="261"/>
      <c r="X25" s="261"/>
      <c r="Y25" s="262"/>
      <c r="Z25" s="263"/>
      <c r="AA25" s="261"/>
      <c r="AB25" s="261"/>
      <c r="AC25" s="262"/>
      <c r="AD25" s="265"/>
      <c r="AE25" s="266"/>
      <c r="AF25" s="266"/>
      <c r="AG25" s="267"/>
      <c r="AH25" s="268"/>
      <c r="AI25" s="263"/>
      <c r="AJ25" s="261"/>
      <c r="AK25" s="261"/>
      <c r="AL25" s="262"/>
      <c r="AM25" s="263"/>
      <c r="AN25" s="261"/>
      <c r="AO25" s="261"/>
      <c r="AP25" s="262"/>
      <c r="AQ25" s="263"/>
      <c r="AR25" s="261"/>
      <c r="AS25" s="261"/>
      <c r="AT25" s="262"/>
      <c r="AU25" s="265"/>
      <c r="AV25" s="266"/>
      <c r="AW25" s="266"/>
      <c r="AX25" s="267"/>
      <c r="AY25" s="269"/>
      <c r="AZ25" s="270"/>
      <c r="BA25" s="270"/>
      <c r="BB25" s="271"/>
      <c r="BC25" s="263"/>
      <c r="BD25" s="261"/>
      <c r="BE25" s="261"/>
      <c r="BF25" s="262"/>
      <c r="BG25" s="269"/>
      <c r="BH25" s="270"/>
      <c r="BI25" s="270"/>
      <c r="BJ25" s="271"/>
      <c r="BK25" s="263"/>
      <c r="BL25" s="261"/>
      <c r="BM25" s="262"/>
    </row>
    <row r="28" customFormat="false" ht="12.75" hidden="false" customHeight="false" outlineLevel="0" collapsed="false">
      <c r="A28" s="0" t="s">
        <v>84</v>
      </c>
    </row>
  </sheetData>
  <mergeCells count="17">
    <mergeCell ref="C2:U3"/>
    <mergeCell ref="B5:E5"/>
    <mergeCell ref="F5:I5"/>
    <mergeCell ref="J5:M5"/>
    <mergeCell ref="N5:Q5"/>
    <mergeCell ref="R5:U5"/>
    <mergeCell ref="V5:Y5"/>
    <mergeCell ref="Z5:AC5"/>
    <mergeCell ref="AD5:AG5"/>
    <mergeCell ref="AI5:AL5"/>
    <mergeCell ref="AM5:AP5"/>
    <mergeCell ref="AQ5:AT5"/>
    <mergeCell ref="AU5:AX5"/>
    <mergeCell ref="AY5:BB5"/>
    <mergeCell ref="BC5:BF5"/>
    <mergeCell ref="BG5:BJ5"/>
    <mergeCell ref="BK5:BM5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1:28:26Z</dcterms:created>
  <dc:creator>Галина Петровна</dc:creator>
  <dc:description/>
  <dc:language>en-US</dc:language>
  <cp:lastModifiedBy>X</cp:lastModifiedBy>
  <cp:lastPrinted>2012-08-19T08:25:14Z</cp:lastPrinted>
  <dcterms:modified xsi:type="dcterms:W3CDTF">2012-08-23T11:49:10Z</dcterms:modified>
  <cp:revision>0</cp:revision>
  <dc:subject/>
  <dc:title/>
</cp:coreProperties>
</file>