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9</definedName>
    <definedName function="false" hidden="false" localSheetId="0" name="Z_39D9BC59_74A8_4C4B_9399_167A80A9B8CE__wvu_PrintTitles" vbProcedure="false">Лист1!$4:$9</definedName>
    <definedName function="false" hidden="false" localSheetId="0" name="Z_A314A688_A1C1_4292_AD54_FF55A3D9A6D2__wvu_PrintTitles" vbProcedure="false">Лист1!$4:$9</definedName>
    <definedName function="false" hidden="false" localSheetId="0" name="Z_D4A9EE66_684D_4340_A087_70D37E8C95DD__wvu_Rows" vbProcedure="false">#REF!,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5">
  <si>
    <t xml:space="preserve">Показники міського бюджету міста Чорноморська за доходами за 9 місяців 2016 року порівняно з аналогічними показниками за відповідний період попереднього бюджетного періоду із зазначенням динаміки їх зміни</t>
  </si>
  <si>
    <t xml:space="preserve">Найменування показника</t>
  </si>
  <si>
    <t xml:space="preserve">Фактично надійшло за 9 місяців 2015 року, тис.грн.</t>
  </si>
  <si>
    <t xml:space="preserve">Фактично надійшло за 9 місяців  2016 року, тис. грн.</t>
  </si>
  <si>
    <t xml:space="preserve">Темп росту 2016/2015, %</t>
  </si>
  <si>
    <t xml:space="preserve">Відхилення, тис.грн.</t>
  </si>
  <si>
    <t xml:space="preserve">Всього</t>
  </si>
  <si>
    <t xml:space="preserve">в  тому числі</t>
  </si>
  <si>
    <t xml:space="preserve">в тому   числі</t>
  </si>
  <si>
    <t xml:space="preserve">загальний фонд</t>
  </si>
  <si>
    <t xml:space="preserve">спеціальний фонд</t>
  </si>
  <si>
    <t xml:space="preserve">всього</t>
  </si>
  <si>
    <t xml:space="preserve">з них</t>
  </si>
  <si>
    <t xml:space="preserve">бюджет розвитку</t>
  </si>
  <si>
    <t xml:space="preserve">Податкові 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і організацій, що належать до комунальної власності</t>
  </si>
  <si>
    <t xml:space="preserve">Авансові внески з податку на прибуток підприємств та фінансових установ комунальної власності</t>
  </si>
  <si>
    <t xml:space="preserve">Рентна плата за спеціальне використання води водних об`єктів місцевого значення</t>
  </si>
  <si>
    <t xml:space="preserve">Внутрішні податки на товари та послуги</t>
  </si>
  <si>
    <t xml:space="preserve">Акцизний податок з реалізації суб`єктами господарювання роздрібної торгівлі піакцизних товарів</t>
  </si>
  <si>
    <t xml:space="preserve">Місцеві податки і збори</t>
  </si>
  <si>
    <t xml:space="preserve">Податок на майно</t>
  </si>
  <si>
    <t xml:space="preserve">Податок на нерухоме майно, відмінне від земельної ділянки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Плата за землю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Збір за провадження торговельної діяльності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Неподаткові  надходження</t>
  </si>
  <si>
    <t xml:space="preserve">у 11 разів</t>
  </si>
  <si>
    <t xml:space="preserve">Доходи від власності та підприємницької   діяльності</t>
  </si>
  <si>
    <t xml:space="preserve">Частина чистого прибутку (доходу) комунальних унітарних підприємств та їх об`єднань, що вилучається до бюджету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Адміністративні  штрафи та інші санкції</t>
  </si>
  <si>
    <t xml:space="preserve">Адміністративні збори та платежі,   доходи від некомерційного  та  побічного  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 мито</t>
  </si>
  <si>
    <t xml:space="preserve">Інші  неподаткові 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Доходи від операцій з капіталом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</t>
  </si>
  <si>
    <t xml:space="preserve">Цільові  фонди</t>
  </si>
  <si>
    <t xml:space="preserve">Інші фонди</t>
  </si>
  <si>
    <t xml:space="preserve">Цільові  фонди, утворені  органами  місцевого самоврядування та  місцевими органами виконавчої  влади</t>
  </si>
  <si>
    <t xml:space="preserve">Разом доходів</t>
  </si>
  <si>
    <t xml:space="preserve">Офіційні  трансферти</t>
  </si>
  <si>
    <t xml:space="preserve">Від органів державного управління</t>
  </si>
  <si>
    <t xml:space="preserve">Субвенції</t>
  </si>
  <si>
    <t xml:space="preserve">Субвенція з інших бюджетів на виконання інвестиційних проектів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’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у 14 разів</t>
  </si>
  <si>
    <t xml:space="preserve">Начальник фінансового управління</t>
  </si>
  <si>
    <t xml:space="preserve"> </t>
  </si>
  <si>
    <t xml:space="preserve">О.М.Яков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#,##0.000"/>
    <numFmt numFmtId="169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N40" activeCellId="0" sqref="N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86.28"/>
    <col collapsed="false" customWidth="true" hidden="false" outlineLevel="0" max="3" min="3" style="0" width="14.41"/>
    <col collapsed="false" customWidth="true" hidden="false" outlineLevel="0" max="4" min="4" style="0" width="14.28"/>
    <col collapsed="false" customWidth="true" hidden="false" outlineLevel="0" max="5" min="5" style="0" width="11.42"/>
    <col collapsed="false" customWidth="true" hidden="false" outlineLevel="0" max="6" min="6" style="0" width="10.99"/>
    <col collapsed="false" customWidth="true" hidden="false" outlineLevel="0" max="7" min="7" style="0" width="13.7"/>
    <col collapsed="false" customWidth="true" hidden="false" outlineLevel="0" max="8" min="8" style="0" width="13.41"/>
    <col collapsed="false" customWidth="true" hidden="false" outlineLevel="0" max="9" min="9" style="0" width="11.42"/>
    <col collapsed="false" customWidth="true" hidden="false" outlineLevel="0" max="10" min="10" style="1" width="12.85"/>
    <col collapsed="false" customWidth="true" hidden="false" outlineLevel="0" max="11" min="11" style="0" width="10.85"/>
    <col collapsed="false" customWidth="true" hidden="false" outlineLevel="0" max="12" min="12" style="0" width="9.56"/>
    <col collapsed="false" customWidth="true" hidden="false" outlineLevel="0" max="13" min="13" style="0" width="11.28"/>
    <col collapsed="false" customWidth="true" hidden="false" outlineLevel="0" max="14" min="14" style="0" width="11.13"/>
    <col collapsed="false" customWidth="true" hidden="false" outlineLevel="0" max="15" min="15" style="0" width="12.28"/>
    <col collapsed="false" customWidth="true" hidden="false" outlineLevel="0" max="16" min="16" style="0" width="11.99"/>
    <col collapsed="false" customWidth="true" hidden="false" outlineLevel="0" max="17" min="17" style="0" width="12.14"/>
    <col collapsed="false" customWidth="true" hidden="false" outlineLevel="0" max="18" min="18" style="0" width="11.85"/>
  </cols>
  <sheetData>
    <row r="1" s="6" customFormat="true" ht="15.75" hidden="false" customHeight="false" outlineLevel="0" collapsed="false">
      <c r="A1" s="2"/>
      <c r="B1" s="2"/>
      <c r="C1" s="3"/>
      <c r="D1" s="3"/>
      <c r="E1" s="3"/>
      <c r="F1" s="3"/>
      <c r="G1" s="4"/>
      <c r="H1" s="5"/>
      <c r="I1" s="5"/>
      <c r="J1" s="3"/>
      <c r="K1" s="3"/>
      <c r="L1" s="5"/>
      <c r="M1" s="5"/>
      <c r="N1" s="5"/>
      <c r="O1" s="3"/>
      <c r="P1" s="5"/>
      <c r="Q1" s="5"/>
      <c r="R1" s="5"/>
    </row>
    <row r="2" customFormat="false" ht="49.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16.1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5"/>
      <c r="N3" s="5"/>
      <c r="Q3" s="5"/>
      <c r="R3" s="5"/>
    </row>
    <row r="4" s="5" customFormat="true" ht="36" hidden="false" customHeight="true" outlineLevel="0" collapsed="false">
      <c r="A4" s="10" t="s">
        <v>1</v>
      </c>
      <c r="B4" s="10"/>
      <c r="C4" s="11" t="s">
        <v>2</v>
      </c>
      <c r="D4" s="11"/>
      <c r="E4" s="11"/>
      <c r="F4" s="11"/>
      <c r="G4" s="11" t="s">
        <v>3</v>
      </c>
      <c r="H4" s="11"/>
      <c r="I4" s="11"/>
      <c r="J4" s="11"/>
      <c r="K4" s="11" t="s">
        <v>4</v>
      </c>
      <c r="L4" s="11"/>
      <c r="M4" s="11"/>
      <c r="N4" s="11"/>
      <c r="O4" s="11" t="s">
        <v>5</v>
      </c>
      <c r="P4" s="11"/>
      <c r="Q4" s="11"/>
      <c r="R4" s="11"/>
    </row>
    <row r="5" s="5" customFormat="true" ht="20.45" hidden="false" customHeight="true" outlineLevel="0" collapsed="false">
      <c r="A5" s="10"/>
      <c r="B5" s="10"/>
      <c r="C5" s="11" t="s">
        <v>6</v>
      </c>
      <c r="D5" s="12" t="s">
        <v>7</v>
      </c>
      <c r="E5" s="12"/>
      <c r="F5" s="12"/>
      <c r="G5" s="11" t="s">
        <v>6</v>
      </c>
      <c r="H5" s="12" t="s">
        <v>8</v>
      </c>
      <c r="I5" s="12"/>
      <c r="J5" s="12"/>
      <c r="K5" s="11" t="s">
        <v>6</v>
      </c>
      <c r="L5" s="12" t="s">
        <v>8</v>
      </c>
      <c r="M5" s="12"/>
      <c r="N5" s="12"/>
      <c r="O5" s="11" t="s">
        <v>6</v>
      </c>
      <c r="P5" s="12" t="s">
        <v>8</v>
      </c>
      <c r="Q5" s="12"/>
      <c r="R5" s="12"/>
    </row>
    <row r="6" s="5" customFormat="true" ht="17.25" hidden="false" customHeight="true" outlineLevel="0" collapsed="false">
      <c r="A6" s="10"/>
      <c r="B6" s="10"/>
      <c r="C6" s="11"/>
      <c r="D6" s="13" t="s">
        <v>9</v>
      </c>
      <c r="E6" s="13" t="s">
        <v>10</v>
      </c>
      <c r="F6" s="13"/>
      <c r="G6" s="11"/>
      <c r="H6" s="13" t="s">
        <v>9</v>
      </c>
      <c r="I6" s="13" t="s">
        <v>10</v>
      </c>
      <c r="J6" s="13"/>
      <c r="K6" s="11"/>
      <c r="L6" s="13" t="s">
        <v>9</v>
      </c>
      <c r="M6" s="13" t="s">
        <v>10</v>
      </c>
      <c r="N6" s="13"/>
      <c r="O6" s="11"/>
      <c r="P6" s="13" t="s">
        <v>9</v>
      </c>
      <c r="Q6" s="13" t="s">
        <v>10</v>
      </c>
      <c r="R6" s="13"/>
    </row>
    <row r="7" s="5" customFormat="true" ht="22.5" hidden="false" customHeight="true" outlineLevel="0" collapsed="false">
      <c r="A7" s="10"/>
      <c r="B7" s="10"/>
      <c r="C7" s="11"/>
      <c r="D7" s="13"/>
      <c r="E7" s="13" t="s">
        <v>11</v>
      </c>
      <c r="F7" s="13" t="s">
        <v>12</v>
      </c>
      <c r="G7" s="11"/>
      <c r="H7" s="13"/>
      <c r="I7" s="13" t="s">
        <v>11</v>
      </c>
      <c r="J7" s="13" t="s">
        <v>12</v>
      </c>
      <c r="K7" s="11"/>
      <c r="L7" s="13"/>
      <c r="M7" s="13" t="s">
        <v>11</v>
      </c>
      <c r="N7" s="13" t="s">
        <v>12</v>
      </c>
      <c r="O7" s="11"/>
      <c r="P7" s="13"/>
      <c r="Q7" s="13" t="s">
        <v>11</v>
      </c>
      <c r="R7" s="13" t="s">
        <v>12</v>
      </c>
    </row>
    <row r="8" s="5" customFormat="true" ht="36.75" hidden="false" customHeight="true" outlineLevel="0" collapsed="false">
      <c r="A8" s="10"/>
      <c r="B8" s="10"/>
      <c r="C8" s="11"/>
      <c r="D8" s="13"/>
      <c r="E8" s="13"/>
      <c r="F8" s="13" t="s">
        <v>13</v>
      </c>
      <c r="G8" s="11"/>
      <c r="H8" s="13"/>
      <c r="I8" s="13"/>
      <c r="J8" s="13" t="s">
        <v>13</v>
      </c>
      <c r="K8" s="11"/>
      <c r="L8" s="13"/>
      <c r="M8" s="13"/>
      <c r="N8" s="13" t="s">
        <v>13</v>
      </c>
      <c r="O8" s="11"/>
      <c r="P8" s="13"/>
      <c r="Q8" s="13"/>
      <c r="R8" s="13" t="s">
        <v>13</v>
      </c>
    </row>
    <row r="9" s="5" customFormat="true" ht="15.75" hidden="false" customHeight="false" outlineLevel="0" collapsed="false">
      <c r="A9" s="14" t="n">
        <v>1</v>
      </c>
      <c r="B9" s="14" t="n">
        <v>2</v>
      </c>
      <c r="C9" s="15" t="n">
        <v>3</v>
      </c>
      <c r="D9" s="15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14" t="n">
        <v>9</v>
      </c>
      <c r="J9" s="14" t="n">
        <v>10</v>
      </c>
      <c r="K9" s="14" t="n">
        <v>11</v>
      </c>
      <c r="L9" s="14" t="n">
        <v>12</v>
      </c>
      <c r="M9" s="14" t="n">
        <v>13</v>
      </c>
      <c r="N9" s="14" t="n">
        <v>14</v>
      </c>
      <c r="O9" s="14" t="n">
        <v>11</v>
      </c>
      <c r="P9" s="14" t="n">
        <v>12</v>
      </c>
      <c r="Q9" s="14" t="n">
        <v>13</v>
      </c>
      <c r="R9" s="14" t="n">
        <v>14</v>
      </c>
    </row>
    <row r="10" s="5" customFormat="true" ht="16.5" hidden="false" customHeight="true" outlineLevel="0" collapsed="false">
      <c r="A10" s="16" t="n">
        <v>10000000</v>
      </c>
      <c r="B10" s="17" t="s">
        <v>14</v>
      </c>
      <c r="C10" s="18" t="n">
        <f aca="false">D10+E10</f>
        <v>194127.3</v>
      </c>
      <c r="D10" s="18" t="n">
        <f aca="false">D11+D17+D19+D37+D16</f>
        <v>194128.2</v>
      </c>
      <c r="E10" s="18" t="n">
        <f aca="false">E11+E17+E19+E37</f>
        <v>-0.9</v>
      </c>
      <c r="F10" s="18" t="n">
        <f aca="false">F11+F17+F19+F37</f>
        <v>0</v>
      </c>
      <c r="G10" s="18" t="n">
        <f aca="false">H10+I10</f>
        <v>279236.5</v>
      </c>
      <c r="H10" s="18" t="n">
        <f aca="false">H11+H17+H19+H37+H16</f>
        <v>279068.3</v>
      </c>
      <c r="I10" s="18" t="n">
        <f aca="false">I37</f>
        <v>168.2</v>
      </c>
      <c r="J10" s="18"/>
      <c r="K10" s="18" t="n">
        <f aca="false">G10/C10*100</f>
        <v>143.84195319257</v>
      </c>
      <c r="L10" s="18" t="n">
        <f aca="false">H10/D10*100</f>
        <v>143.754642550644</v>
      </c>
      <c r="M10" s="18"/>
      <c r="N10" s="18"/>
      <c r="O10" s="18" t="n">
        <f aca="false">G10-C10</f>
        <v>85109.1999999999</v>
      </c>
      <c r="P10" s="18" t="n">
        <f aca="false">H10-D10</f>
        <v>84940.0999999999</v>
      </c>
      <c r="Q10" s="18" t="n">
        <f aca="false">I10-E10</f>
        <v>169.1</v>
      </c>
      <c r="R10" s="18"/>
    </row>
    <row r="11" s="20" customFormat="true" ht="33.75" hidden="false" customHeight="true" outlineLevel="0" collapsed="false">
      <c r="A11" s="19" t="n">
        <v>11000000</v>
      </c>
      <c r="B11" s="16" t="s">
        <v>15</v>
      </c>
      <c r="C11" s="18" t="n">
        <f aca="false">D11+E11</f>
        <v>105547.4</v>
      </c>
      <c r="D11" s="18" t="n">
        <f aca="false">D12+D13</f>
        <v>105547.4</v>
      </c>
      <c r="E11" s="18"/>
      <c r="F11" s="18"/>
      <c r="G11" s="18" t="n">
        <f aca="false">H11+I11</f>
        <v>148625.9</v>
      </c>
      <c r="H11" s="18" t="n">
        <f aca="false">H12+H13</f>
        <v>148625.9</v>
      </c>
      <c r="I11" s="18"/>
      <c r="J11" s="18"/>
      <c r="K11" s="18" t="n">
        <f aca="false">G11/C11*100</f>
        <v>140.814363972964</v>
      </c>
      <c r="L11" s="18" t="n">
        <f aca="false">H11/D11*100</f>
        <v>140.814363972964</v>
      </c>
      <c r="M11" s="18"/>
      <c r="N11" s="18"/>
      <c r="O11" s="18" t="n">
        <f aca="false">G11-C11</f>
        <v>43078.5</v>
      </c>
      <c r="P11" s="18" t="n">
        <f aca="false">H11-D11</f>
        <v>43078.5</v>
      </c>
      <c r="Q11" s="18"/>
      <c r="R11" s="18"/>
    </row>
    <row r="12" s="20" customFormat="true" ht="18" hidden="false" customHeight="true" outlineLevel="0" collapsed="false">
      <c r="A12" s="21" t="n">
        <v>11010000</v>
      </c>
      <c r="B12" s="22" t="s">
        <v>16</v>
      </c>
      <c r="C12" s="23" t="n">
        <f aca="false">D12+E12</f>
        <v>102738.9</v>
      </c>
      <c r="D12" s="23" t="n">
        <v>102738.9</v>
      </c>
      <c r="E12" s="23"/>
      <c r="F12" s="23"/>
      <c r="G12" s="23" t="n">
        <f aca="false">H12+I12</f>
        <v>150025.4</v>
      </c>
      <c r="H12" s="23" t="n">
        <v>150025.4</v>
      </c>
      <c r="I12" s="23"/>
      <c r="J12" s="23"/>
      <c r="K12" s="23" t="n">
        <f aca="false">G12/C12*100</f>
        <v>146.025896714876</v>
      </c>
      <c r="L12" s="23" t="n">
        <f aca="false">H12/D12*100</f>
        <v>146.025896714876</v>
      </c>
      <c r="M12" s="23"/>
      <c r="N12" s="23"/>
      <c r="O12" s="23" t="n">
        <f aca="false">G12-C12</f>
        <v>47286.5</v>
      </c>
      <c r="P12" s="23" t="n">
        <f aca="false">H12-D12</f>
        <v>47286.5</v>
      </c>
      <c r="Q12" s="23"/>
      <c r="R12" s="23"/>
    </row>
    <row r="13" s="24" customFormat="true" ht="18" hidden="false" customHeight="true" outlineLevel="0" collapsed="false">
      <c r="A13" s="16" t="n">
        <v>11020000</v>
      </c>
      <c r="B13" s="16" t="s">
        <v>17</v>
      </c>
      <c r="C13" s="18" t="n">
        <f aca="false">C14+C15</f>
        <v>2808.5</v>
      </c>
      <c r="D13" s="18" t="n">
        <f aca="false">D14+D15</f>
        <v>2808.5</v>
      </c>
      <c r="E13" s="18"/>
      <c r="F13" s="18"/>
      <c r="G13" s="18" t="n">
        <f aca="false">G14</f>
        <v>-1399.5</v>
      </c>
      <c r="H13" s="18" t="n">
        <f aca="false">H14</f>
        <v>-1399.5</v>
      </c>
      <c r="I13" s="18"/>
      <c r="J13" s="18"/>
      <c r="K13" s="18" t="n">
        <f aca="false">G13/C13*100</f>
        <v>-49.8308705714794</v>
      </c>
      <c r="L13" s="18" t="n">
        <f aca="false">H13/D13*100</f>
        <v>-49.8308705714794</v>
      </c>
      <c r="M13" s="18"/>
      <c r="N13" s="18"/>
      <c r="O13" s="18" t="n">
        <f aca="false">G13-C13</f>
        <v>-4208</v>
      </c>
      <c r="P13" s="18" t="n">
        <f aca="false">H13-D13</f>
        <v>-4208</v>
      </c>
      <c r="Q13" s="18"/>
      <c r="R13" s="18"/>
    </row>
    <row r="14" s="20" customFormat="true" ht="33.75" hidden="false" customHeight="true" outlineLevel="0" collapsed="false">
      <c r="A14" s="21" t="n">
        <v>11020200</v>
      </c>
      <c r="B14" s="22" t="s">
        <v>18</v>
      </c>
      <c r="C14" s="23" t="n">
        <f aca="false">D14+E14</f>
        <v>1567.3</v>
      </c>
      <c r="D14" s="23" t="n">
        <v>1567.3</v>
      </c>
      <c r="E14" s="23"/>
      <c r="F14" s="23"/>
      <c r="G14" s="23" t="n">
        <f aca="false">H14+I14</f>
        <v>-1399.5</v>
      </c>
      <c r="H14" s="23" t="n">
        <v>-1399.5</v>
      </c>
      <c r="I14" s="23"/>
      <c r="J14" s="23"/>
      <c r="K14" s="23" t="n">
        <f aca="false">G14/C14*100</f>
        <v>-89.2936897849805</v>
      </c>
      <c r="L14" s="23" t="n">
        <f aca="false">H14/D14*100</f>
        <v>-89.2936897849805</v>
      </c>
      <c r="M14" s="23"/>
      <c r="N14" s="23"/>
      <c r="O14" s="23" t="n">
        <f aca="false">G14-C14</f>
        <v>-2966.8</v>
      </c>
      <c r="P14" s="23" t="n">
        <f aca="false">H14-D14</f>
        <v>-2966.8</v>
      </c>
      <c r="Q14" s="23"/>
      <c r="R14" s="23"/>
    </row>
    <row r="15" s="20" customFormat="true" ht="33.75" hidden="false" customHeight="true" outlineLevel="0" collapsed="false">
      <c r="A15" s="21" t="n">
        <v>11023200</v>
      </c>
      <c r="B15" s="22" t="s">
        <v>19</v>
      </c>
      <c r="C15" s="23" t="n">
        <f aca="false">D15+E15</f>
        <v>1241.2</v>
      </c>
      <c r="D15" s="23" t="n">
        <v>1241.2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 t="n">
        <f aca="false">G15-C15</f>
        <v>-1241.2</v>
      </c>
      <c r="P15" s="23" t="n">
        <f aca="false">H15-D15</f>
        <v>-1241.2</v>
      </c>
      <c r="Q15" s="23"/>
      <c r="R15" s="23"/>
    </row>
    <row r="16" s="20" customFormat="true" ht="19.5" hidden="false" customHeight="true" outlineLevel="0" collapsed="false">
      <c r="A16" s="21" t="n">
        <v>13020200</v>
      </c>
      <c r="B16" s="22" t="s">
        <v>20</v>
      </c>
      <c r="C16" s="23" t="n">
        <f aca="false">D16</f>
        <v>0.5</v>
      </c>
      <c r="D16" s="23" t="n">
        <v>0.5</v>
      </c>
      <c r="E16" s="23"/>
      <c r="F16" s="23"/>
      <c r="G16" s="23" t="n">
        <f aca="false">H16+I16</f>
        <v>0.1</v>
      </c>
      <c r="H16" s="23" t="n">
        <v>0.1</v>
      </c>
      <c r="I16" s="23"/>
      <c r="J16" s="23"/>
      <c r="K16" s="23" t="n">
        <f aca="false">G16/C16*100</f>
        <v>20</v>
      </c>
      <c r="L16" s="23" t="n">
        <f aca="false">H16/D16*100</f>
        <v>20</v>
      </c>
      <c r="M16" s="23"/>
      <c r="N16" s="23"/>
      <c r="O16" s="23" t="n">
        <f aca="false">G16-C16</f>
        <v>-0.4</v>
      </c>
      <c r="P16" s="23" t="n">
        <f aca="false">H16-D16</f>
        <v>-0.4</v>
      </c>
      <c r="Q16" s="23"/>
      <c r="R16" s="23"/>
    </row>
    <row r="17" s="5" customFormat="true" ht="18" hidden="false" customHeight="true" outlineLevel="0" collapsed="false">
      <c r="A17" s="25" t="n">
        <v>14000000</v>
      </c>
      <c r="B17" s="26" t="s">
        <v>21</v>
      </c>
      <c r="C17" s="18" t="n">
        <f aca="false">D17+E17</f>
        <v>11017.9</v>
      </c>
      <c r="D17" s="18" t="n">
        <f aca="false">D18</f>
        <v>11017.9</v>
      </c>
      <c r="E17" s="18"/>
      <c r="F17" s="18"/>
      <c r="G17" s="18" t="n">
        <f aca="false">H17+I17</f>
        <v>16780</v>
      </c>
      <c r="H17" s="18" t="n">
        <f aca="false">H18</f>
        <v>16780</v>
      </c>
      <c r="I17" s="18"/>
      <c r="J17" s="18"/>
      <c r="K17" s="18" t="n">
        <f aca="false">G17/C17*100</f>
        <v>152.297624774231</v>
      </c>
      <c r="L17" s="18" t="n">
        <f aca="false">H17/D17*100</f>
        <v>152.297624774231</v>
      </c>
      <c r="M17" s="18"/>
      <c r="N17" s="18"/>
      <c r="O17" s="18" t="n">
        <f aca="false">G17-C17</f>
        <v>5762.1</v>
      </c>
      <c r="P17" s="18" t="n">
        <f aca="false">H17-D17</f>
        <v>5762.1</v>
      </c>
      <c r="Q17" s="18"/>
      <c r="R17" s="18"/>
    </row>
    <row r="18" s="5" customFormat="true" ht="31.5" hidden="false" customHeight="false" outlineLevel="0" collapsed="false">
      <c r="A18" s="27" t="n">
        <v>14040000</v>
      </c>
      <c r="B18" s="27" t="s">
        <v>22</v>
      </c>
      <c r="C18" s="23" t="n">
        <f aca="false">D18+E18</f>
        <v>11017.9</v>
      </c>
      <c r="D18" s="23" t="n">
        <v>11017.9</v>
      </c>
      <c r="E18" s="23"/>
      <c r="F18" s="23"/>
      <c r="G18" s="23" t="n">
        <f aca="false">H18+I18</f>
        <v>16780</v>
      </c>
      <c r="H18" s="23" t="n">
        <v>16780</v>
      </c>
      <c r="I18" s="23"/>
      <c r="J18" s="23"/>
      <c r="K18" s="23" t="n">
        <f aca="false">G18/C18*100</f>
        <v>152.297624774231</v>
      </c>
      <c r="L18" s="23" t="n">
        <f aca="false">H18/D18*100</f>
        <v>152.297624774231</v>
      </c>
      <c r="M18" s="23"/>
      <c r="N18" s="23"/>
      <c r="O18" s="23" t="n">
        <f aca="false">G18-C18</f>
        <v>5762.1</v>
      </c>
      <c r="P18" s="23" t="n">
        <f aca="false">H18-D18</f>
        <v>5762.1</v>
      </c>
      <c r="Q18" s="23"/>
      <c r="R18" s="23"/>
    </row>
    <row r="19" s="28" customFormat="true" ht="15.75" hidden="false" customHeight="false" outlineLevel="0" collapsed="false">
      <c r="A19" s="19" t="n">
        <v>18000000</v>
      </c>
      <c r="B19" s="16" t="s">
        <v>23</v>
      </c>
      <c r="C19" s="18" t="n">
        <f aca="false">D19+E19</f>
        <v>77398.8</v>
      </c>
      <c r="D19" s="18" t="n">
        <f aca="false">D20+D34+D36+D35</f>
        <v>77399.7</v>
      </c>
      <c r="E19" s="18" t="n">
        <f aca="false">E35</f>
        <v>-0.9</v>
      </c>
      <c r="F19" s="18"/>
      <c r="G19" s="18" t="n">
        <f aca="false">H19+I19</f>
        <v>113662.3</v>
      </c>
      <c r="H19" s="18" t="n">
        <f aca="false">H20+H34+H36+H35</f>
        <v>113662.3</v>
      </c>
      <c r="I19" s="18"/>
      <c r="J19" s="18"/>
      <c r="K19" s="18" t="n">
        <f aca="false">G19/C19*100</f>
        <v>146.852793583363</v>
      </c>
      <c r="L19" s="18" t="n">
        <f aca="false">H19/D19*100</f>
        <v>146.851085986121</v>
      </c>
      <c r="M19" s="18" t="n">
        <f aca="false">I19/E19*100</f>
        <v>-0</v>
      </c>
      <c r="N19" s="18"/>
      <c r="O19" s="18" t="n">
        <f aca="false">G19-C19</f>
        <v>36263.5</v>
      </c>
      <c r="P19" s="18" t="n">
        <f aca="false">H19-D19</f>
        <v>36262.6</v>
      </c>
      <c r="Q19" s="18"/>
      <c r="R19" s="18"/>
    </row>
    <row r="20" s="28" customFormat="true" ht="15.75" hidden="false" customHeight="false" outlineLevel="0" collapsed="false">
      <c r="A20" s="29" t="n">
        <v>18010000</v>
      </c>
      <c r="B20" s="29" t="s">
        <v>24</v>
      </c>
      <c r="C20" s="18" t="n">
        <f aca="false">D20+E20</f>
        <v>64229.4</v>
      </c>
      <c r="D20" s="18" t="n">
        <f aca="false">D21+D26+D31</f>
        <v>64229.4</v>
      </c>
      <c r="E20" s="18"/>
      <c r="F20" s="18"/>
      <c r="G20" s="18" t="n">
        <f aca="false">H20+I20</f>
        <v>94841.7</v>
      </c>
      <c r="H20" s="18" t="n">
        <f aca="false">H21+H26+H31</f>
        <v>94841.7</v>
      </c>
      <c r="I20" s="18"/>
      <c r="J20" s="18"/>
      <c r="K20" s="18" t="n">
        <f aca="false">G20/C20*100</f>
        <v>147.660884267952</v>
      </c>
      <c r="L20" s="18" t="n">
        <f aca="false">H20/D20*100</f>
        <v>147.660884267952</v>
      </c>
      <c r="M20" s="18"/>
      <c r="N20" s="18"/>
      <c r="O20" s="18" t="n">
        <f aca="false">G20-C20</f>
        <v>30612.3</v>
      </c>
      <c r="P20" s="18" t="n">
        <f aca="false">H20-D20</f>
        <v>30612.3</v>
      </c>
      <c r="Q20" s="18"/>
      <c r="R20" s="18"/>
    </row>
    <row r="21" s="28" customFormat="true" ht="15.75" hidden="false" customHeight="false" outlineLevel="0" collapsed="false">
      <c r="A21" s="29"/>
      <c r="B21" s="29" t="s">
        <v>25</v>
      </c>
      <c r="C21" s="18" t="n">
        <f aca="false">SUM(C22:C25)</f>
        <v>1799.9</v>
      </c>
      <c r="D21" s="18" t="n">
        <f aca="false">SUM(D22:D25)</f>
        <v>1799.9</v>
      </c>
      <c r="E21" s="18"/>
      <c r="F21" s="18"/>
      <c r="G21" s="18" t="n">
        <f aca="false">SUM(G22:G25)</f>
        <v>3082.4</v>
      </c>
      <c r="H21" s="18" t="n">
        <f aca="false">SUM(H22:H25)</f>
        <v>3082.4</v>
      </c>
      <c r="I21" s="18"/>
      <c r="J21" s="18"/>
      <c r="K21" s="18" t="n">
        <f aca="false">G21/C21*100</f>
        <v>171.253958553253</v>
      </c>
      <c r="L21" s="18" t="n">
        <f aca="false">H21/D21*100</f>
        <v>171.253958553253</v>
      </c>
      <c r="M21" s="18"/>
      <c r="N21" s="18"/>
      <c r="O21" s="18" t="n">
        <f aca="false">G21-C21</f>
        <v>1282.5</v>
      </c>
      <c r="P21" s="18" t="n">
        <f aca="false">H21-D21</f>
        <v>1282.5</v>
      </c>
      <c r="Q21" s="18"/>
      <c r="R21" s="18"/>
    </row>
    <row r="22" s="5" customFormat="true" ht="31.5" hidden="false" customHeight="false" outlineLevel="0" collapsed="false">
      <c r="A22" s="30" t="n">
        <v>18010100</v>
      </c>
      <c r="B22" s="30" t="s">
        <v>26</v>
      </c>
      <c r="C22" s="23" t="n">
        <f aca="false">D22</f>
        <v>14.5</v>
      </c>
      <c r="D22" s="23" t="n">
        <v>14.5</v>
      </c>
      <c r="E22" s="23"/>
      <c r="F22" s="23"/>
      <c r="G22" s="23" t="n">
        <f aca="false">H22</f>
        <v>15.1</v>
      </c>
      <c r="H22" s="23" t="n">
        <v>15.1</v>
      </c>
      <c r="I22" s="23"/>
      <c r="J22" s="23"/>
      <c r="K22" s="23" t="n">
        <f aca="false">G22/C22*100</f>
        <v>104.137931034483</v>
      </c>
      <c r="L22" s="23" t="n">
        <f aca="false">H22/D22*100</f>
        <v>104.137931034483</v>
      </c>
      <c r="M22" s="23"/>
      <c r="N22" s="23"/>
      <c r="O22" s="23" t="n">
        <f aca="false">G22-C22</f>
        <v>0.6</v>
      </c>
      <c r="P22" s="23" t="n">
        <f aca="false">H22-D22</f>
        <v>0.6</v>
      </c>
      <c r="Q22" s="23"/>
      <c r="R22" s="23"/>
    </row>
    <row r="23" s="5" customFormat="true" ht="31.5" hidden="false" customHeight="false" outlineLevel="0" collapsed="false">
      <c r="A23" s="30" t="n">
        <v>18010200</v>
      </c>
      <c r="B23" s="30" t="s">
        <v>27</v>
      </c>
      <c r="C23" s="23" t="n">
        <f aca="false">D23</f>
        <v>207.9</v>
      </c>
      <c r="D23" s="23" t="n">
        <v>207.9</v>
      </c>
      <c r="E23" s="23"/>
      <c r="F23" s="23"/>
      <c r="G23" s="23" t="n">
        <f aca="false">H23</f>
        <v>215.6</v>
      </c>
      <c r="H23" s="23" t="n">
        <v>215.6</v>
      </c>
      <c r="I23" s="23"/>
      <c r="J23" s="23"/>
      <c r="K23" s="23" t="n">
        <f aca="false">G23/C23*100</f>
        <v>103.703703703704</v>
      </c>
      <c r="L23" s="23" t="n">
        <f aca="false">H23/D23*100</f>
        <v>103.703703703704</v>
      </c>
      <c r="M23" s="23"/>
      <c r="N23" s="23"/>
      <c r="O23" s="23" t="n">
        <f aca="false">G23-C23</f>
        <v>7.69999999999999</v>
      </c>
      <c r="P23" s="23" t="n">
        <f aca="false">H23-D23</f>
        <v>7.69999999999999</v>
      </c>
      <c r="Q23" s="23"/>
      <c r="R23" s="23"/>
    </row>
    <row r="24" s="5" customFormat="true" ht="31.5" hidden="false" customHeight="false" outlineLevel="0" collapsed="false">
      <c r="A24" s="30" t="n">
        <v>18010300</v>
      </c>
      <c r="B24" s="30" t="s">
        <v>28</v>
      </c>
      <c r="C24" s="23" t="n">
        <f aca="false">D24</f>
        <v>0.1</v>
      </c>
      <c r="D24" s="23" t="n">
        <v>0.1</v>
      </c>
      <c r="E24" s="23"/>
      <c r="F24" s="23"/>
      <c r="G24" s="23" t="n">
        <f aca="false">H24</f>
        <v>475.9</v>
      </c>
      <c r="H24" s="23" t="n">
        <v>475.9</v>
      </c>
      <c r="I24" s="23"/>
      <c r="J24" s="23"/>
      <c r="K24" s="23"/>
      <c r="L24" s="23"/>
      <c r="M24" s="23"/>
      <c r="N24" s="23"/>
      <c r="O24" s="23" t="n">
        <f aca="false">G24-C24</f>
        <v>475.8</v>
      </c>
      <c r="P24" s="23" t="n">
        <f aca="false">H24-D24</f>
        <v>475.8</v>
      </c>
      <c r="Q24" s="23"/>
      <c r="R24" s="23"/>
    </row>
    <row r="25" s="5" customFormat="true" ht="31.5" hidden="false" customHeight="false" outlineLevel="0" collapsed="false">
      <c r="A25" s="30" t="n">
        <v>18010400</v>
      </c>
      <c r="B25" s="30" t="s">
        <v>29</v>
      </c>
      <c r="C25" s="23" t="n">
        <f aca="false">D25</f>
        <v>1577.4</v>
      </c>
      <c r="D25" s="23" t="n">
        <v>1577.4</v>
      </c>
      <c r="E25" s="23"/>
      <c r="F25" s="23"/>
      <c r="G25" s="23" t="n">
        <f aca="false">H25</f>
        <v>2375.8</v>
      </c>
      <c r="H25" s="23" t="n">
        <v>2375.8</v>
      </c>
      <c r="I25" s="23"/>
      <c r="J25" s="23"/>
      <c r="K25" s="23" t="n">
        <f aca="false">G25/C25*100</f>
        <v>150.614935970585</v>
      </c>
      <c r="L25" s="23" t="n">
        <f aca="false">H25/D25*100</f>
        <v>150.614935970585</v>
      </c>
      <c r="M25" s="23"/>
      <c r="N25" s="23"/>
      <c r="O25" s="23" t="n">
        <f aca="false">G25-C25</f>
        <v>798.4</v>
      </c>
      <c r="P25" s="23" t="n">
        <f aca="false">H25-D25</f>
        <v>798.4</v>
      </c>
      <c r="Q25" s="23"/>
      <c r="R25" s="23"/>
    </row>
    <row r="26" s="28" customFormat="true" ht="15.75" hidden="false" customHeight="false" outlineLevel="0" collapsed="false">
      <c r="A26" s="29"/>
      <c r="B26" s="29" t="s">
        <v>30</v>
      </c>
      <c r="C26" s="18" t="n">
        <f aca="false">D26</f>
        <v>61215</v>
      </c>
      <c r="D26" s="18" t="n">
        <f aca="false">D27+D28+D29+D30</f>
        <v>61215</v>
      </c>
      <c r="E26" s="18"/>
      <c r="F26" s="18"/>
      <c r="G26" s="18" t="n">
        <f aca="false">H26</f>
        <v>91336.4</v>
      </c>
      <c r="H26" s="18" t="n">
        <f aca="false">H27+H28+H29+H30</f>
        <v>91336.4</v>
      </c>
      <c r="I26" s="18"/>
      <c r="J26" s="18"/>
      <c r="K26" s="18" t="n">
        <f aca="false">G26/C26*100</f>
        <v>149.205913583272</v>
      </c>
      <c r="L26" s="18" t="n">
        <f aca="false">H26/D26*100</f>
        <v>149.205913583272</v>
      </c>
      <c r="M26" s="18"/>
      <c r="N26" s="18"/>
      <c r="O26" s="18" t="n">
        <f aca="false">G26-C26</f>
        <v>30121.4</v>
      </c>
      <c r="P26" s="18" t="n">
        <f aca="false">H26-D26</f>
        <v>30121.4</v>
      </c>
      <c r="Q26" s="18"/>
      <c r="R26" s="18"/>
    </row>
    <row r="27" s="5" customFormat="true" ht="15.75" hidden="false" customHeight="false" outlineLevel="0" collapsed="false">
      <c r="A27" s="30" t="n">
        <v>18010500</v>
      </c>
      <c r="B27" s="30" t="s">
        <v>31</v>
      </c>
      <c r="C27" s="23" t="n">
        <f aca="false">D27</f>
        <v>21685.2</v>
      </c>
      <c r="D27" s="23" t="n">
        <v>21685.2</v>
      </c>
      <c r="E27" s="23"/>
      <c r="F27" s="23"/>
      <c r="G27" s="23" t="n">
        <f aca="false">H27</f>
        <v>35225</v>
      </c>
      <c r="H27" s="23" t="n">
        <v>35225</v>
      </c>
      <c r="I27" s="23"/>
      <c r="J27" s="23"/>
      <c r="K27" s="23" t="n">
        <f aca="false">G27/C27*100</f>
        <v>162.437976131186</v>
      </c>
      <c r="L27" s="23" t="n">
        <f aca="false">H27/D27*100</f>
        <v>162.437976131186</v>
      </c>
      <c r="M27" s="23"/>
      <c r="N27" s="23"/>
      <c r="O27" s="23" t="n">
        <f aca="false">G27-C27</f>
        <v>13539.8</v>
      </c>
      <c r="P27" s="23" t="n">
        <f aca="false">H27-D27</f>
        <v>13539.8</v>
      </c>
      <c r="Q27" s="23"/>
      <c r="R27" s="23"/>
    </row>
    <row r="28" s="5" customFormat="true" ht="15.75" hidden="false" customHeight="false" outlineLevel="0" collapsed="false">
      <c r="A28" s="30" t="n">
        <v>18010600</v>
      </c>
      <c r="B28" s="30" t="s">
        <v>32</v>
      </c>
      <c r="C28" s="23" t="n">
        <f aca="false">D28</f>
        <v>34957.2</v>
      </c>
      <c r="D28" s="23" t="n">
        <v>34957.2</v>
      </c>
      <c r="E28" s="23"/>
      <c r="F28" s="23"/>
      <c r="G28" s="23" t="n">
        <f aca="false">H28</f>
        <v>49519.5</v>
      </c>
      <c r="H28" s="23" t="n">
        <v>49519.5</v>
      </c>
      <c r="I28" s="23"/>
      <c r="J28" s="23"/>
      <c r="K28" s="23" t="n">
        <f aca="false">G28/C28*100</f>
        <v>141.657512615427</v>
      </c>
      <c r="L28" s="23" t="n">
        <f aca="false">H28/D28*100</f>
        <v>141.657512615427</v>
      </c>
      <c r="M28" s="23"/>
      <c r="N28" s="23"/>
      <c r="O28" s="23" t="n">
        <f aca="false">G28-C28</f>
        <v>14562.3</v>
      </c>
      <c r="P28" s="23" t="n">
        <f aca="false">H28-D28</f>
        <v>14562.3</v>
      </c>
      <c r="Q28" s="23"/>
      <c r="R28" s="23"/>
    </row>
    <row r="29" s="5" customFormat="true" ht="15.75" hidden="false" customHeight="false" outlineLevel="0" collapsed="false">
      <c r="A29" s="30" t="n">
        <v>18010700</v>
      </c>
      <c r="B29" s="30" t="s">
        <v>33</v>
      </c>
      <c r="C29" s="23" t="n">
        <f aca="false">D29</f>
        <v>463.8</v>
      </c>
      <c r="D29" s="23" t="n">
        <v>463.8</v>
      </c>
      <c r="E29" s="23"/>
      <c r="F29" s="23"/>
      <c r="G29" s="23" t="n">
        <f aca="false">H29</f>
        <v>700</v>
      </c>
      <c r="H29" s="23" t="n">
        <v>700</v>
      </c>
      <c r="I29" s="23"/>
      <c r="J29" s="23"/>
      <c r="K29" s="23" t="n">
        <f aca="false">G29/C29*100</f>
        <v>150.927123760242</v>
      </c>
      <c r="L29" s="23" t="n">
        <f aca="false">H29/D29*100</f>
        <v>150.927123760242</v>
      </c>
      <c r="M29" s="23"/>
      <c r="N29" s="23"/>
      <c r="O29" s="23" t="n">
        <f aca="false">G29-C29</f>
        <v>236.2</v>
      </c>
      <c r="P29" s="23" t="n">
        <f aca="false">H29-D29</f>
        <v>236.2</v>
      </c>
      <c r="Q29" s="23"/>
      <c r="R29" s="23"/>
    </row>
    <row r="30" s="5" customFormat="true" ht="15.75" hidden="false" customHeight="false" outlineLevel="0" collapsed="false">
      <c r="A30" s="30" t="n">
        <v>18010900</v>
      </c>
      <c r="B30" s="30" t="s">
        <v>34</v>
      </c>
      <c r="C30" s="23" t="n">
        <f aca="false">D30</f>
        <v>4108.8</v>
      </c>
      <c r="D30" s="23" t="n">
        <v>4108.8</v>
      </c>
      <c r="E30" s="23"/>
      <c r="F30" s="23"/>
      <c r="G30" s="23" t="n">
        <f aca="false">H30</f>
        <v>5891.9</v>
      </c>
      <c r="H30" s="23" t="n">
        <v>5891.9</v>
      </c>
      <c r="I30" s="23"/>
      <c r="J30" s="23"/>
      <c r="K30" s="23" t="n">
        <f aca="false">G30/C30*100</f>
        <v>143.397098909657</v>
      </c>
      <c r="L30" s="23" t="n">
        <f aca="false">H30/D30*100</f>
        <v>143.397098909657</v>
      </c>
      <c r="M30" s="23"/>
      <c r="N30" s="23"/>
      <c r="O30" s="23" t="n">
        <f aca="false">G30-C30</f>
        <v>1783.1</v>
      </c>
      <c r="P30" s="23" t="n">
        <f aca="false">H30-D30</f>
        <v>1783.1</v>
      </c>
      <c r="Q30" s="23"/>
      <c r="R30" s="23"/>
    </row>
    <row r="31" s="28" customFormat="true" ht="15.75" hidden="false" customHeight="false" outlineLevel="0" collapsed="false">
      <c r="A31" s="29"/>
      <c r="B31" s="29" t="s">
        <v>35</v>
      </c>
      <c r="C31" s="18" t="n">
        <f aca="false">C32+C33</f>
        <v>1214.5</v>
      </c>
      <c r="D31" s="18" t="n">
        <f aca="false">D32+D33</f>
        <v>1214.5</v>
      </c>
      <c r="E31" s="18"/>
      <c r="F31" s="18"/>
      <c r="G31" s="18" t="n">
        <f aca="false">G32+G33</f>
        <v>422.9</v>
      </c>
      <c r="H31" s="18" t="n">
        <f aca="false">H32+H33</f>
        <v>422.9</v>
      </c>
      <c r="I31" s="18"/>
      <c r="J31" s="18"/>
      <c r="K31" s="18" t="n">
        <f aca="false">G31/C31*100</f>
        <v>34.8209139563606</v>
      </c>
      <c r="L31" s="18" t="n">
        <f aca="false">H31/D31*100</f>
        <v>34.8209139563606</v>
      </c>
      <c r="M31" s="18"/>
      <c r="N31" s="18"/>
      <c r="O31" s="18" t="n">
        <f aca="false">G31-C31</f>
        <v>-791.6</v>
      </c>
      <c r="P31" s="18" t="n">
        <f aca="false">H31-D31</f>
        <v>-791.6</v>
      </c>
      <c r="Q31" s="18"/>
      <c r="R31" s="18"/>
    </row>
    <row r="32" s="5" customFormat="true" ht="15.75" hidden="false" customHeight="false" outlineLevel="0" collapsed="false">
      <c r="A32" s="30" t="n">
        <v>18011000</v>
      </c>
      <c r="B32" s="30" t="s">
        <v>36</v>
      </c>
      <c r="C32" s="23" t="n">
        <f aca="false">D32</f>
        <v>893.1</v>
      </c>
      <c r="D32" s="23" t="n">
        <v>893.1</v>
      </c>
      <c r="E32" s="23"/>
      <c r="F32" s="23"/>
      <c r="G32" s="23" t="n">
        <f aca="false">H32</f>
        <v>200</v>
      </c>
      <c r="H32" s="23" t="n">
        <v>200</v>
      </c>
      <c r="I32" s="23"/>
      <c r="J32" s="23"/>
      <c r="K32" s="23" t="n">
        <f aca="false">G32/C32*100</f>
        <v>22.393908856791</v>
      </c>
      <c r="L32" s="23" t="n">
        <f aca="false">H32/D32*100</f>
        <v>22.393908856791</v>
      </c>
      <c r="M32" s="23"/>
      <c r="N32" s="23"/>
      <c r="O32" s="23" t="n">
        <f aca="false">G32-C32</f>
        <v>-693.1</v>
      </c>
      <c r="P32" s="23" t="n">
        <f aca="false">H32-D32</f>
        <v>-693.1</v>
      </c>
      <c r="Q32" s="23"/>
      <c r="R32" s="23"/>
    </row>
    <row r="33" s="5" customFormat="true" ht="15.75" hidden="false" customHeight="false" outlineLevel="0" collapsed="false">
      <c r="A33" s="30" t="n">
        <v>18011100</v>
      </c>
      <c r="B33" s="30" t="s">
        <v>37</v>
      </c>
      <c r="C33" s="23" t="n">
        <f aca="false">D33</f>
        <v>321.4</v>
      </c>
      <c r="D33" s="23" t="n">
        <v>321.4</v>
      </c>
      <c r="E33" s="23"/>
      <c r="F33" s="23"/>
      <c r="G33" s="23" t="n">
        <f aca="false">H33</f>
        <v>222.9</v>
      </c>
      <c r="H33" s="23" t="n">
        <v>222.9</v>
      </c>
      <c r="I33" s="23"/>
      <c r="J33" s="23"/>
      <c r="K33" s="23" t="n">
        <f aca="false">G33/C33*100</f>
        <v>69.3528313627878</v>
      </c>
      <c r="L33" s="23" t="n">
        <f aca="false">H33/D33*100</f>
        <v>69.3528313627878</v>
      </c>
      <c r="M33" s="23"/>
      <c r="N33" s="23"/>
      <c r="O33" s="23" t="n">
        <f aca="false">G33-C33</f>
        <v>-98.5</v>
      </c>
      <c r="P33" s="23" t="n">
        <f aca="false">H33-D33</f>
        <v>-98.5</v>
      </c>
      <c r="Q33" s="23"/>
      <c r="R33" s="23"/>
    </row>
    <row r="34" s="28" customFormat="true" ht="15.75" hidden="false" customHeight="false" outlineLevel="0" collapsed="false">
      <c r="A34" s="29" t="n">
        <v>18030000</v>
      </c>
      <c r="B34" s="29" t="s">
        <v>38</v>
      </c>
      <c r="C34" s="18" t="n">
        <f aca="false">D34</f>
        <v>26.1</v>
      </c>
      <c r="D34" s="18" t="n">
        <v>26.1</v>
      </c>
      <c r="E34" s="18"/>
      <c r="F34" s="18"/>
      <c r="G34" s="18" t="n">
        <f aca="false">H34</f>
        <v>51.8</v>
      </c>
      <c r="H34" s="18" t="n">
        <v>51.8</v>
      </c>
      <c r="I34" s="18"/>
      <c r="J34" s="18"/>
      <c r="K34" s="18" t="n">
        <f aca="false">G34/C34*100</f>
        <v>198.467432950192</v>
      </c>
      <c r="L34" s="18" t="n">
        <f aca="false">H34/D34*100</f>
        <v>198.467432950192</v>
      </c>
      <c r="M34" s="18"/>
      <c r="N34" s="18"/>
      <c r="O34" s="18" t="n">
        <f aca="false">G34-C34</f>
        <v>25.7</v>
      </c>
      <c r="P34" s="18" t="n">
        <f aca="false">H34-D34</f>
        <v>25.7</v>
      </c>
      <c r="Q34" s="18"/>
      <c r="R34" s="18"/>
    </row>
    <row r="35" s="28" customFormat="true" ht="15.75" hidden="false" customHeight="false" outlineLevel="0" collapsed="false">
      <c r="A35" s="29" t="n">
        <v>18040000</v>
      </c>
      <c r="B35" s="29" t="s">
        <v>39</v>
      </c>
      <c r="C35" s="18" t="n">
        <f aca="false">D35+E35</f>
        <v>-100.3</v>
      </c>
      <c r="D35" s="18" t="n">
        <v>-99.4</v>
      </c>
      <c r="E35" s="18" t="n">
        <v>-0.9</v>
      </c>
      <c r="F35" s="18"/>
      <c r="G35" s="18" t="n">
        <f aca="false">H35</f>
        <v>-23.1</v>
      </c>
      <c r="H35" s="18" t="n">
        <v>-23.1</v>
      </c>
      <c r="I35" s="18"/>
      <c r="J35" s="18"/>
      <c r="K35" s="18" t="n">
        <f aca="false">G35/C35*100</f>
        <v>23.0309072781655</v>
      </c>
      <c r="L35" s="18" t="n">
        <f aca="false">H35/D35*100</f>
        <v>23.2394366197183</v>
      </c>
      <c r="M35" s="18" t="n">
        <f aca="false">I35/E35*100</f>
        <v>-0</v>
      </c>
      <c r="N35" s="18"/>
      <c r="O35" s="18" t="n">
        <f aca="false">G35-C35</f>
        <v>77.2</v>
      </c>
      <c r="P35" s="18" t="n">
        <f aca="false">H35-D35</f>
        <v>76.3</v>
      </c>
      <c r="Q35" s="18" t="n">
        <f aca="false">I35-E35</f>
        <v>0.9</v>
      </c>
      <c r="R35" s="18"/>
    </row>
    <row r="36" s="28" customFormat="true" ht="15.75" hidden="false" customHeight="false" outlineLevel="0" collapsed="false">
      <c r="A36" s="19" t="n">
        <v>18050000</v>
      </c>
      <c r="B36" s="16" t="s">
        <v>40</v>
      </c>
      <c r="C36" s="18" t="n">
        <f aca="false">D36+E36</f>
        <v>13243.6</v>
      </c>
      <c r="D36" s="18" t="n">
        <v>13243.6</v>
      </c>
      <c r="E36" s="18"/>
      <c r="F36" s="18"/>
      <c r="G36" s="18" t="n">
        <f aca="false">H36+I36</f>
        <v>18791.9</v>
      </c>
      <c r="H36" s="18" t="n">
        <v>18791.9</v>
      </c>
      <c r="I36" s="18"/>
      <c r="J36" s="18"/>
      <c r="K36" s="18" t="n">
        <f aca="false">G36/C36*100</f>
        <v>141.894197952218</v>
      </c>
      <c r="L36" s="18" t="n">
        <f aca="false">H36/D36*100</f>
        <v>141.894197952218</v>
      </c>
      <c r="M36" s="18"/>
      <c r="N36" s="18"/>
      <c r="O36" s="18" t="n">
        <f aca="false">G36-C36</f>
        <v>5548.3</v>
      </c>
      <c r="P36" s="18" t="n">
        <f aca="false">H36-D36</f>
        <v>5548.3</v>
      </c>
      <c r="Q36" s="18"/>
      <c r="R36" s="18"/>
    </row>
    <row r="37" s="28" customFormat="true" ht="15.75" hidden="false" customHeight="false" outlineLevel="0" collapsed="false">
      <c r="A37" s="19" t="n">
        <v>19000000</v>
      </c>
      <c r="B37" s="16" t="s">
        <v>41</v>
      </c>
      <c r="C37" s="18" t="n">
        <f aca="false">D37+E37</f>
        <v>162.7</v>
      </c>
      <c r="D37" s="18" t="n">
        <f aca="false">D38</f>
        <v>162.7</v>
      </c>
      <c r="E37" s="18"/>
      <c r="F37" s="18"/>
      <c r="G37" s="18" t="n">
        <f aca="false">H37+I37</f>
        <v>168.2</v>
      </c>
      <c r="H37" s="18" t="n">
        <f aca="false">H38</f>
        <v>0</v>
      </c>
      <c r="I37" s="18" t="n">
        <f aca="false">I38</f>
        <v>168.2</v>
      </c>
      <c r="J37" s="18"/>
      <c r="K37" s="18" t="n">
        <f aca="false">G37/C37*100</f>
        <v>103.380454824831</v>
      </c>
      <c r="L37" s="18"/>
      <c r="M37" s="18"/>
      <c r="N37" s="18"/>
      <c r="O37" s="18" t="n">
        <f aca="false">G37-C37</f>
        <v>5.5</v>
      </c>
      <c r="P37" s="18" t="n">
        <f aca="false">H37-D37</f>
        <v>-162.7</v>
      </c>
      <c r="Q37" s="18" t="n">
        <f aca="false">I37-E37</f>
        <v>168.2</v>
      </c>
      <c r="R37" s="18"/>
    </row>
    <row r="38" s="5" customFormat="true" ht="15.75" hidden="false" customHeight="false" outlineLevel="0" collapsed="false">
      <c r="A38" s="21" t="n">
        <v>19010000</v>
      </c>
      <c r="B38" s="22" t="s">
        <v>42</v>
      </c>
      <c r="C38" s="23" t="n">
        <f aca="false">D38+E38</f>
        <v>162.7</v>
      </c>
      <c r="D38" s="23" t="n">
        <v>162.7</v>
      </c>
      <c r="E38" s="23"/>
      <c r="F38" s="23"/>
      <c r="G38" s="23" t="n">
        <f aca="false">H38+I38</f>
        <v>168.2</v>
      </c>
      <c r="H38" s="23"/>
      <c r="I38" s="23" t="n">
        <v>168.2</v>
      </c>
      <c r="J38" s="23"/>
      <c r="K38" s="23" t="n">
        <f aca="false">G38/C38*100</f>
        <v>103.380454824831</v>
      </c>
      <c r="L38" s="23"/>
      <c r="M38" s="23"/>
      <c r="N38" s="23"/>
      <c r="O38" s="23" t="n">
        <f aca="false">G38-C38</f>
        <v>5.5</v>
      </c>
      <c r="P38" s="23" t="n">
        <f aca="false">H38-D38</f>
        <v>-162.7</v>
      </c>
      <c r="Q38" s="23" t="n">
        <f aca="false">I38-E38</f>
        <v>168.2</v>
      </c>
      <c r="R38" s="23"/>
    </row>
    <row r="39" s="5" customFormat="true" ht="15.75" hidden="false" customHeight="false" outlineLevel="0" collapsed="false">
      <c r="A39" s="31" t="n">
        <v>20000000</v>
      </c>
      <c r="B39" s="32" t="s">
        <v>43</v>
      </c>
      <c r="C39" s="18" t="n">
        <f aca="false">D39+E39</f>
        <v>9823.8</v>
      </c>
      <c r="D39" s="18" t="n">
        <f aca="false">D40+D44+D52</f>
        <v>4728.2</v>
      </c>
      <c r="E39" s="18" t="n">
        <f aca="false">E40+E52+E57</f>
        <v>5095.6</v>
      </c>
      <c r="F39" s="18" t="n">
        <f aca="false">F40+F52+F57</f>
        <v>797.1</v>
      </c>
      <c r="G39" s="18" t="n">
        <f aca="false">H39+I39</f>
        <v>22946.3</v>
      </c>
      <c r="H39" s="18" t="n">
        <f aca="false">H40+H44+H52</f>
        <v>6744.8</v>
      </c>
      <c r="I39" s="18" t="n">
        <f aca="false">I40+I52+I57</f>
        <v>16201.5</v>
      </c>
      <c r="J39" s="18" t="n">
        <f aca="false">J40+J52+J57</f>
        <v>9076.3</v>
      </c>
      <c r="K39" s="18" t="n">
        <f aca="false">G39/C39*100</f>
        <v>233.578655917262</v>
      </c>
      <c r="L39" s="18" t="n">
        <f aca="false">H39/D39*100</f>
        <v>142.650480098135</v>
      </c>
      <c r="M39" s="18" t="n">
        <f aca="false">I39/E39*100</f>
        <v>317.950781066018</v>
      </c>
      <c r="N39" s="18" t="s">
        <v>44</v>
      </c>
      <c r="O39" s="18" t="n">
        <f aca="false">G39-C39</f>
        <v>13122.5</v>
      </c>
      <c r="P39" s="18" t="n">
        <f aca="false">H39-D39</f>
        <v>2016.6</v>
      </c>
      <c r="Q39" s="18" t="n">
        <f aca="false">I39-E39</f>
        <v>11105.9</v>
      </c>
      <c r="R39" s="18" t="n">
        <f aca="false">J39-F39</f>
        <v>8279.2</v>
      </c>
    </row>
    <row r="40" s="5" customFormat="true" ht="15.75" hidden="false" customHeight="false" outlineLevel="0" collapsed="false">
      <c r="A40" s="19" t="n">
        <v>21000000</v>
      </c>
      <c r="B40" s="33" t="s">
        <v>45</v>
      </c>
      <c r="C40" s="18" t="n">
        <f aca="false">D40+E40</f>
        <v>62.4</v>
      </c>
      <c r="D40" s="34" t="n">
        <f aca="false">D41+D43</f>
        <v>62.4</v>
      </c>
      <c r="E40" s="34"/>
      <c r="F40" s="34"/>
      <c r="G40" s="18" t="n">
        <f aca="false">H40+I40</f>
        <v>74.8</v>
      </c>
      <c r="H40" s="34" t="n">
        <f aca="false">H41+H43+H42</f>
        <v>74.8</v>
      </c>
      <c r="I40" s="34"/>
      <c r="J40" s="34"/>
      <c r="K40" s="18" t="n">
        <f aca="false">G40/C40*100</f>
        <v>119.871794871795</v>
      </c>
      <c r="L40" s="18" t="n">
        <f aca="false">H40/D40*100</f>
        <v>119.871794871795</v>
      </c>
      <c r="M40" s="18"/>
      <c r="N40" s="18"/>
      <c r="O40" s="18" t="n">
        <f aca="false">G40-C40</f>
        <v>12.4</v>
      </c>
      <c r="P40" s="18" t="n">
        <f aca="false">H40-D40</f>
        <v>12.4</v>
      </c>
      <c r="Q40" s="18"/>
      <c r="R40" s="18"/>
    </row>
    <row r="41" s="5" customFormat="true" ht="31.5" hidden="false" customHeight="false" outlineLevel="0" collapsed="false">
      <c r="A41" s="35" t="n">
        <v>21010300</v>
      </c>
      <c r="B41" s="36" t="s">
        <v>46</v>
      </c>
      <c r="C41" s="23" t="n">
        <f aca="false">D41+E41</f>
        <v>31.1</v>
      </c>
      <c r="D41" s="23" t="n">
        <v>31.1</v>
      </c>
      <c r="E41" s="23"/>
      <c r="F41" s="23"/>
      <c r="G41" s="23" t="n">
        <f aca="false">H41+I41</f>
        <v>53</v>
      </c>
      <c r="H41" s="23" t="n">
        <v>53</v>
      </c>
      <c r="I41" s="23"/>
      <c r="J41" s="23"/>
      <c r="K41" s="23" t="n">
        <f aca="false">G41/C41*100</f>
        <v>170.418006430868</v>
      </c>
      <c r="L41" s="23" t="n">
        <f aca="false">H41/D41*100</f>
        <v>170.418006430868</v>
      </c>
      <c r="M41" s="23"/>
      <c r="N41" s="23"/>
      <c r="O41" s="23" t="n">
        <f aca="false">G41-C41</f>
        <v>21.9</v>
      </c>
      <c r="P41" s="23" t="n">
        <f aca="false">H41-D41</f>
        <v>21.9</v>
      </c>
      <c r="Q41" s="23"/>
      <c r="R41" s="23"/>
    </row>
    <row r="42" s="5" customFormat="true" ht="47.25" hidden="false" customHeight="false" outlineLevel="0" collapsed="false">
      <c r="A42" s="35" t="n">
        <v>21080900</v>
      </c>
      <c r="B42" s="36" t="s">
        <v>47</v>
      </c>
      <c r="C42" s="23"/>
      <c r="D42" s="23"/>
      <c r="E42" s="23"/>
      <c r="F42" s="23"/>
      <c r="G42" s="23" t="n">
        <f aca="false">H42+I42</f>
        <v>0.5</v>
      </c>
      <c r="H42" s="23" t="n">
        <v>0.5</v>
      </c>
      <c r="I42" s="23"/>
      <c r="J42" s="23"/>
      <c r="K42" s="23"/>
      <c r="L42" s="23"/>
      <c r="M42" s="23"/>
      <c r="N42" s="23"/>
      <c r="O42" s="23" t="n">
        <f aca="false">G42-C42</f>
        <v>0.5</v>
      </c>
      <c r="P42" s="23" t="n">
        <f aca="false">H42-D42</f>
        <v>0.5</v>
      </c>
      <c r="Q42" s="23"/>
      <c r="R42" s="23"/>
    </row>
    <row r="43" s="5" customFormat="true" ht="15.75" hidden="false" customHeight="false" outlineLevel="0" collapsed="false">
      <c r="A43" s="21" t="n">
        <v>21081100</v>
      </c>
      <c r="B43" s="22" t="s">
        <v>48</v>
      </c>
      <c r="C43" s="23" t="n">
        <f aca="false">D43+E43</f>
        <v>31.3</v>
      </c>
      <c r="D43" s="23" t="n">
        <v>31.3</v>
      </c>
      <c r="E43" s="23"/>
      <c r="F43" s="23"/>
      <c r="G43" s="23" t="n">
        <f aca="false">H43+I43</f>
        <v>21.3</v>
      </c>
      <c r="H43" s="23" t="n">
        <v>21.3</v>
      </c>
      <c r="I43" s="23"/>
      <c r="J43" s="23"/>
      <c r="K43" s="23" t="n">
        <f aca="false">G43/C43*100</f>
        <v>68.0511182108626</v>
      </c>
      <c r="L43" s="23" t="n">
        <f aca="false">H43/D43*100</f>
        <v>68.0511182108626</v>
      </c>
      <c r="M43" s="23"/>
      <c r="N43" s="23"/>
      <c r="O43" s="23" t="n">
        <f aca="false">G43-C43</f>
        <v>-10</v>
      </c>
      <c r="P43" s="23" t="n">
        <f aca="false">H43-D43</f>
        <v>-10</v>
      </c>
      <c r="Q43" s="23"/>
      <c r="R43" s="23"/>
    </row>
    <row r="44" s="5" customFormat="true" ht="31.5" hidden="false" customHeight="false" outlineLevel="0" collapsed="false">
      <c r="A44" s="19" t="n">
        <v>22000000</v>
      </c>
      <c r="B44" s="16" t="s">
        <v>49</v>
      </c>
      <c r="C44" s="18" t="n">
        <f aca="false">D44+E44</f>
        <v>4047.2</v>
      </c>
      <c r="D44" s="18" t="n">
        <f aca="false">D45+D50+D51</f>
        <v>4047.2</v>
      </c>
      <c r="E44" s="18"/>
      <c r="F44" s="18"/>
      <c r="G44" s="18" t="n">
        <f aca="false">H44+I44</f>
        <v>4279.1</v>
      </c>
      <c r="H44" s="18" t="n">
        <f aca="false">H45+H50+H51</f>
        <v>4279.1</v>
      </c>
      <c r="I44" s="18"/>
      <c r="J44" s="18"/>
      <c r="K44" s="18" t="n">
        <f aca="false">G44/C44*100</f>
        <v>105.729887329512</v>
      </c>
      <c r="L44" s="18" t="n">
        <f aca="false">H44/D44*100</f>
        <v>105.729887329512</v>
      </c>
      <c r="M44" s="18"/>
      <c r="N44" s="18"/>
      <c r="O44" s="18" t="n">
        <f aca="false">G44-C44</f>
        <v>231.900000000001</v>
      </c>
      <c r="P44" s="18" t="n">
        <f aca="false">H44-D44</f>
        <v>231.900000000001</v>
      </c>
      <c r="Q44" s="18"/>
      <c r="R44" s="18"/>
    </row>
    <row r="45" s="28" customFormat="true" ht="15.75" hidden="false" customHeight="false" outlineLevel="0" collapsed="false">
      <c r="A45" s="19" t="n">
        <v>22010000</v>
      </c>
      <c r="B45" s="19" t="s">
        <v>50</v>
      </c>
      <c r="C45" s="18" t="n">
        <f aca="false">D45+E45</f>
        <v>1719.6</v>
      </c>
      <c r="D45" s="18" t="n">
        <f aca="false">D47+D48</f>
        <v>1719.6</v>
      </c>
      <c r="E45" s="18"/>
      <c r="F45" s="18"/>
      <c r="G45" s="18" t="n">
        <f aca="false">H45+I45</f>
        <v>1465.5</v>
      </c>
      <c r="H45" s="18" t="n">
        <f aca="false">H46+H47+H48+H49</f>
        <v>1465.5</v>
      </c>
      <c r="I45" s="18"/>
      <c r="J45" s="18"/>
      <c r="K45" s="18" t="n">
        <f aca="false">G45/C45*100</f>
        <v>85.2233077459874</v>
      </c>
      <c r="L45" s="18" t="n">
        <f aca="false">H45/D45*100</f>
        <v>85.2233077459874</v>
      </c>
      <c r="M45" s="18"/>
      <c r="N45" s="18"/>
      <c r="O45" s="18" t="n">
        <f aca="false">G45-C45</f>
        <v>-254.1</v>
      </c>
      <c r="P45" s="18" t="n">
        <f aca="false">H45-D45</f>
        <v>-254.1</v>
      </c>
      <c r="Q45" s="18"/>
      <c r="R45" s="18"/>
    </row>
    <row r="46" s="28" customFormat="true" ht="31.5" hidden="false" customHeight="false" outlineLevel="0" collapsed="false">
      <c r="A46" s="21" t="n">
        <v>22010300</v>
      </c>
      <c r="B46" s="22" t="s">
        <v>51</v>
      </c>
      <c r="C46" s="18"/>
      <c r="D46" s="18"/>
      <c r="E46" s="18"/>
      <c r="F46" s="18"/>
      <c r="G46" s="23" t="n">
        <f aca="false">H46</f>
        <v>35</v>
      </c>
      <c r="H46" s="23" t="n">
        <v>35</v>
      </c>
      <c r="I46" s="18"/>
      <c r="J46" s="18"/>
      <c r="K46" s="18"/>
      <c r="L46" s="18"/>
      <c r="M46" s="18"/>
      <c r="N46" s="18"/>
      <c r="O46" s="23" t="n">
        <f aca="false">G46-C46</f>
        <v>35</v>
      </c>
      <c r="P46" s="23" t="n">
        <f aca="false">H46-D46</f>
        <v>35</v>
      </c>
      <c r="Q46" s="18"/>
      <c r="R46" s="18"/>
    </row>
    <row r="47" s="5" customFormat="true" ht="15.75" hidden="false" customHeight="false" outlineLevel="0" collapsed="false">
      <c r="A47" s="21" t="n">
        <v>22012500</v>
      </c>
      <c r="B47" s="22" t="s">
        <v>52</v>
      </c>
      <c r="C47" s="23" t="n">
        <f aca="false">D47+E47</f>
        <v>1719.6</v>
      </c>
      <c r="D47" s="23" t="n">
        <v>1719.6</v>
      </c>
      <c r="E47" s="23"/>
      <c r="F47" s="23"/>
      <c r="G47" s="23" t="n">
        <f aca="false">H47+I47</f>
        <v>1293.1</v>
      </c>
      <c r="H47" s="23" t="n">
        <v>1293.1</v>
      </c>
      <c r="I47" s="23"/>
      <c r="J47" s="23"/>
      <c r="K47" s="23" t="n">
        <f aca="false">G47/C47*100</f>
        <v>75.1977204000931</v>
      </c>
      <c r="L47" s="23" t="n">
        <f aca="false">H47/D47*100</f>
        <v>75.1977204000931</v>
      </c>
      <c r="M47" s="23"/>
      <c r="N47" s="23"/>
      <c r="O47" s="23" t="n">
        <f aca="false">G47-C47</f>
        <v>-426.5</v>
      </c>
      <c r="P47" s="23" t="n">
        <f aca="false">H47-D47</f>
        <v>-426.5</v>
      </c>
      <c r="Q47" s="23"/>
      <c r="R47" s="23"/>
    </row>
    <row r="48" s="5" customFormat="true" ht="31.5" hidden="false" customHeight="false" outlineLevel="0" collapsed="false">
      <c r="A48" s="21" t="n">
        <v>22012600</v>
      </c>
      <c r="B48" s="22" t="s">
        <v>53</v>
      </c>
      <c r="C48" s="23" t="n">
        <f aca="false">D48+E48</f>
        <v>0</v>
      </c>
      <c r="D48" s="23"/>
      <c r="E48" s="23"/>
      <c r="F48" s="23"/>
      <c r="G48" s="23" t="n">
        <f aca="false">H48+I48</f>
        <v>132.6</v>
      </c>
      <c r="H48" s="23" t="n">
        <v>132.6</v>
      </c>
      <c r="I48" s="23"/>
      <c r="J48" s="23"/>
      <c r="K48" s="23"/>
      <c r="L48" s="23"/>
      <c r="M48" s="23"/>
      <c r="N48" s="23"/>
      <c r="O48" s="23" t="n">
        <f aca="false">G48-C48</f>
        <v>132.6</v>
      </c>
      <c r="P48" s="23" t="n">
        <f aca="false">H48-D48</f>
        <v>132.6</v>
      </c>
      <c r="Q48" s="23"/>
      <c r="R48" s="23"/>
    </row>
    <row r="49" s="5" customFormat="true" ht="63" hidden="false" customHeight="false" outlineLevel="0" collapsed="false">
      <c r="A49" s="21" t="n">
        <v>22012900</v>
      </c>
      <c r="B49" s="22" t="s">
        <v>54</v>
      </c>
      <c r="C49" s="23"/>
      <c r="D49" s="23"/>
      <c r="E49" s="23"/>
      <c r="F49" s="23"/>
      <c r="G49" s="23" t="n">
        <f aca="false">H49+I49</f>
        <v>4.8</v>
      </c>
      <c r="H49" s="23" t="n">
        <v>4.8</v>
      </c>
      <c r="I49" s="23"/>
      <c r="J49" s="23"/>
      <c r="K49" s="23"/>
      <c r="L49" s="23"/>
      <c r="M49" s="23"/>
      <c r="N49" s="23"/>
      <c r="O49" s="23" t="n">
        <f aca="false">G49-C49</f>
        <v>4.8</v>
      </c>
      <c r="P49" s="23" t="n">
        <f aca="false">H49-D49</f>
        <v>4.8</v>
      </c>
      <c r="Q49" s="23"/>
      <c r="R49" s="23"/>
    </row>
    <row r="50" s="24" customFormat="true" ht="31.5" hidden="false" customHeight="false" outlineLevel="0" collapsed="false">
      <c r="A50" s="19" t="n">
        <v>22080400</v>
      </c>
      <c r="B50" s="16" t="s">
        <v>55</v>
      </c>
      <c r="C50" s="18" t="n">
        <f aca="false">D50+E50</f>
        <v>1625.6</v>
      </c>
      <c r="D50" s="18" t="n">
        <v>1625.6</v>
      </c>
      <c r="E50" s="18"/>
      <c r="F50" s="18"/>
      <c r="G50" s="18" t="n">
        <f aca="false">H50+I50</f>
        <v>2167.5</v>
      </c>
      <c r="H50" s="18" t="n">
        <v>2167.5</v>
      </c>
      <c r="I50" s="18"/>
      <c r="J50" s="18"/>
      <c r="K50" s="18" t="n">
        <f aca="false">G50/C50*100</f>
        <v>133.335383858268</v>
      </c>
      <c r="L50" s="18" t="n">
        <f aca="false">H50/D50*100</f>
        <v>133.335383858268</v>
      </c>
      <c r="M50" s="18"/>
      <c r="N50" s="18"/>
      <c r="O50" s="18" t="n">
        <f aca="false">G50-C50</f>
        <v>541.9</v>
      </c>
      <c r="P50" s="18" t="n">
        <f aca="false">H50-D50</f>
        <v>541.9</v>
      </c>
      <c r="Q50" s="18"/>
      <c r="R50" s="18"/>
    </row>
    <row r="51" s="24" customFormat="true" ht="15.75" hidden="false" customHeight="false" outlineLevel="0" collapsed="false">
      <c r="A51" s="19" t="n">
        <v>22090000</v>
      </c>
      <c r="B51" s="19" t="s">
        <v>56</v>
      </c>
      <c r="C51" s="18" t="n">
        <f aca="false">D51+E51</f>
        <v>702</v>
      </c>
      <c r="D51" s="18" t="n">
        <v>702</v>
      </c>
      <c r="E51" s="18"/>
      <c r="F51" s="18"/>
      <c r="G51" s="18" t="n">
        <f aca="false">H51+I51</f>
        <v>646.1</v>
      </c>
      <c r="H51" s="18" t="n">
        <v>646.1</v>
      </c>
      <c r="I51" s="18"/>
      <c r="J51" s="18"/>
      <c r="K51" s="18" t="n">
        <f aca="false">G51/C51*100</f>
        <v>92.037037037037</v>
      </c>
      <c r="L51" s="18" t="n">
        <f aca="false">H51/D51*100</f>
        <v>92.037037037037</v>
      </c>
      <c r="M51" s="18"/>
      <c r="N51" s="18"/>
      <c r="O51" s="18" t="n">
        <f aca="false">G51-C51</f>
        <v>-55.9</v>
      </c>
      <c r="P51" s="18" t="n">
        <f aca="false">H51-D51</f>
        <v>-55.9</v>
      </c>
      <c r="Q51" s="18"/>
      <c r="R51" s="18"/>
    </row>
    <row r="52" s="5" customFormat="true" ht="15.75" hidden="false" customHeight="false" outlineLevel="0" collapsed="false">
      <c r="A52" s="19" t="n">
        <v>24000000</v>
      </c>
      <c r="B52" s="19" t="s">
        <v>57</v>
      </c>
      <c r="C52" s="18" t="n">
        <f aca="false">C53+C56</f>
        <v>1585.2</v>
      </c>
      <c r="D52" s="18" t="n">
        <f aca="false">D53</f>
        <v>618.6</v>
      </c>
      <c r="E52" s="18" t="n">
        <f aca="false">E53+E56</f>
        <v>966.6</v>
      </c>
      <c r="F52" s="18" t="n">
        <f aca="false">F53+F56</f>
        <v>797.1</v>
      </c>
      <c r="G52" s="18" t="n">
        <f aca="false">G53+G56</f>
        <v>11764.4</v>
      </c>
      <c r="H52" s="18" t="n">
        <f aca="false">H53</f>
        <v>2390.9</v>
      </c>
      <c r="I52" s="18" t="n">
        <f aca="false">I53+I56</f>
        <v>9373.5</v>
      </c>
      <c r="J52" s="18" t="n">
        <f aca="false">J53+J56</f>
        <v>9076.3</v>
      </c>
      <c r="K52" s="18" t="n">
        <f aca="false">G52/C52*100</f>
        <v>742.139793086046</v>
      </c>
      <c r="L52" s="18" t="n">
        <f aca="false">H52/D52*100</f>
        <v>386.501778208859</v>
      </c>
      <c r="M52" s="18" t="n">
        <f aca="false">I52/E52*100</f>
        <v>969.739292364991</v>
      </c>
      <c r="N52" s="18" t="s">
        <v>44</v>
      </c>
      <c r="O52" s="18" t="n">
        <f aca="false">G52-C52</f>
        <v>10179.2</v>
      </c>
      <c r="P52" s="18" t="n">
        <f aca="false">H52-D52</f>
        <v>1772.3</v>
      </c>
      <c r="Q52" s="18" t="n">
        <f aca="false">I52-E52</f>
        <v>8406.9</v>
      </c>
      <c r="R52" s="18" t="n">
        <f aca="false">J52-F52</f>
        <v>8279.2</v>
      </c>
    </row>
    <row r="53" s="5" customFormat="true" ht="15.75" hidden="false" customHeight="false" outlineLevel="0" collapsed="false">
      <c r="A53" s="19" t="n">
        <v>24060000</v>
      </c>
      <c r="B53" s="19" t="s">
        <v>58</v>
      </c>
      <c r="C53" s="18" t="n">
        <f aca="false">D53+E53</f>
        <v>788.1</v>
      </c>
      <c r="D53" s="18" t="n">
        <f aca="false">D54+D55</f>
        <v>618.6</v>
      </c>
      <c r="E53" s="18" t="n">
        <f aca="false">E54+E55</f>
        <v>169.5</v>
      </c>
      <c r="F53" s="18"/>
      <c r="G53" s="18" t="n">
        <f aca="false">H53+I53</f>
        <v>2688.1</v>
      </c>
      <c r="H53" s="18" t="n">
        <f aca="false">H54+H55</f>
        <v>2390.9</v>
      </c>
      <c r="I53" s="18" t="n">
        <f aca="false">I54+I55</f>
        <v>297.2</v>
      </c>
      <c r="J53" s="18"/>
      <c r="K53" s="18" t="n">
        <f aca="false">G53/C53*100</f>
        <v>341.086156579114</v>
      </c>
      <c r="L53" s="18" t="n">
        <f aca="false">H53/D53*100</f>
        <v>386.501778208859</v>
      </c>
      <c r="M53" s="18" t="n">
        <f aca="false">I53/E53*100</f>
        <v>175.339233038348</v>
      </c>
      <c r="N53" s="18"/>
      <c r="O53" s="18" t="n">
        <f aca="false">G53-C53</f>
        <v>1900</v>
      </c>
      <c r="P53" s="18" t="n">
        <f aca="false">H53-D53</f>
        <v>1772.3</v>
      </c>
      <c r="Q53" s="18" t="n">
        <f aca="false">I53-E53</f>
        <v>127.7</v>
      </c>
      <c r="R53" s="18"/>
    </row>
    <row r="54" s="5" customFormat="true" ht="15.75" hidden="false" customHeight="false" outlineLevel="0" collapsed="false">
      <c r="A54" s="21" t="n">
        <v>24060300</v>
      </c>
      <c r="B54" s="21" t="s">
        <v>58</v>
      </c>
      <c r="C54" s="23" t="n">
        <f aca="false">D54+E54</f>
        <v>618.6</v>
      </c>
      <c r="D54" s="23" t="n">
        <v>618.6</v>
      </c>
      <c r="E54" s="23"/>
      <c r="F54" s="23"/>
      <c r="G54" s="23" t="n">
        <f aca="false">H54+I54</f>
        <v>2390.9</v>
      </c>
      <c r="H54" s="23" t="n">
        <v>2390.9</v>
      </c>
      <c r="I54" s="23"/>
      <c r="J54" s="23"/>
      <c r="K54" s="23" t="n">
        <f aca="false">G54/C54*100</f>
        <v>386.501778208859</v>
      </c>
      <c r="L54" s="23" t="n">
        <f aca="false">H54/D54*100</f>
        <v>386.501778208859</v>
      </c>
      <c r="M54" s="23"/>
      <c r="N54" s="23"/>
      <c r="O54" s="23" t="n">
        <f aca="false">G54-C54</f>
        <v>1772.3</v>
      </c>
      <c r="P54" s="23" t="n">
        <f aca="false">H54-D54</f>
        <v>1772.3</v>
      </c>
      <c r="Q54" s="23"/>
      <c r="R54" s="23"/>
    </row>
    <row r="55" s="20" customFormat="true" ht="31.5" hidden="false" customHeight="false" outlineLevel="0" collapsed="false">
      <c r="A55" s="21" t="n">
        <v>24062100</v>
      </c>
      <c r="B55" s="22" t="s">
        <v>59</v>
      </c>
      <c r="C55" s="23" t="n">
        <f aca="false">D55+E55</f>
        <v>169.5</v>
      </c>
      <c r="D55" s="23"/>
      <c r="E55" s="23" t="n">
        <v>169.5</v>
      </c>
      <c r="F55" s="23"/>
      <c r="G55" s="23" t="n">
        <f aca="false">H55+I55</f>
        <v>297.2</v>
      </c>
      <c r="H55" s="23"/>
      <c r="I55" s="23" t="n">
        <v>297.2</v>
      </c>
      <c r="J55" s="23"/>
      <c r="K55" s="23" t="n">
        <f aca="false">G55/C55*100</f>
        <v>175.339233038348</v>
      </c>
      <c r="L55" s="23"/>
      <c r="M55" s="23" t="n">
        <f aca="false">I55/E55*100</f>
        <v>175.339233038348</v>
      </c>
      <c r="N55" s="23"/>
      <c r="O55" s="23" t="n">
        <f aca="false">G55-C55</f>
        <v>127.7</v>
      </c>
      <c r="P55" s="23"/>
      <c r="Q55" s="23" t="n">
        <f aca="false">I55-E55</f>
        <v>127.7</v>
      </c>
      <c r="R55" s="23"/>
    </row>
    <row r="56" s="20" customFormat="true" ht="31.5" hidden="false" customHeight="false" outlineLevel="0" collapsed="false">
      <c r="A56" s="19" t="n">
        <v>24170000</v>
      </c>
      <c r="B56" s="16" t="s">
        <v>60</v>
      </c>
      <c r="C56" s="18" t="n">
        <f aca="false">D56+E56</f>
        <v>797.1</v>
      </c>
      <c r="D56" s="18"/>
      <c r="E56" s="18" t="n">
        <v>797.1</v>
      </c>
      <c r="F56" s="18" t="n">
        <v>797.1</v>
      </c>
      <c r="G56" s="18" t="n">
        <f aca="false">H56+I56</f>
        <v>9076.3</v>
      </c>
      <c r="H56" s="18"/>
      <c r="I56" s="18" t="n">
        <v>9076.3</v>
      </c>
      <c r="J56" s="18" t="n">
        <v>9076.3</v>
      </c>
      <c r="K56" s="37" t="s">
        <v>44</v>
      </c>
      <c r="L56" s="18"/>
      <c r="M56" s="18" t="s">
        <v>44</v>
      </c>
      <c r="N56" s="18" t="s">
        <v>44</v>
      </c>
      <c r="O56" s="18" t="n">
        <f aca="false">G56-C56</f>
        <v>8279.2</v>
      </c>
      <c r="P56" s="18"/>
      <c r="Q56" s="18" t="n">
        <f aca="false">I56-E56</f>
        <v>8279.2</v>
      </c>
      <c r="R56" s="18" t="n">
        <f aca="false">J56-F56</f>
        <v>8279.2</v>
      </c>
    </row>
    <row r="57" s="5" customFormat="true" ht="15.75" hidden="false" customHeight="false" outlineLevel="0" collapsed="false">
      <c r="A57" s="19" t="n">
        <v>25000000</v>
      </c>
      <c r="B57" s="16" t="s">
        <v>61</v>
      </c>
      <c r="C57" s="18" t="n">
        <f aca="false">D57+E57</f>
        <v>4129</v>
      </c>
      <c r="D57" s="18"/>
      <c r="E57" s="18" t="n">
        <v>4129</v>
      </c>
      <c r="F57" s="18"/>
      <c r="G57" s="18" t="n">
        <f aca="false">H57+I57</f>
        <v>6828</v>
      </c>
      <c r="H57" s="18"/>
      <c r="I57" s="18" t="n">
        <v>6828</v>
      </c>
      <c r="J57" s="18"/>
      <c r="K57" s="18" t="n">
        <f aca="false">G57/C57*100</f>
        <v>165.366916929039</v>
      </c>
      <c r="L57" s="18"/>
      <c r="M57" s="18" t="n">
        <f aca="false">I57/E57*100</f>
        <v>165.366916929039</v>
      </c>
      <c r="N57" s="18"/>
      <c r="O57" s="18" t="n">
        <f aca="false">G57-C57</f>
        <v>2699</v>
      </c>
      <c r="P57" s="18"/>
      <c r="Q57" s="18" t="n">
        <f aca="false">I57-E57</f>
        <v>2699</v>
      </c>
      <c r="R57" s="18" t="n">
        <f aca="false">J57-F57</f>
        <v>0</v>
      </c>
    </row>
    <row r="58" s="5" customFormat="true" ht="15.75" hidden="false" customHeight="false" outlineLevel="0" collapsed="false">
      <c r="A58" s="16" t="n">
        <v>30000000</v>
      </c>
      <c r="B58" s="38" t="s">
        <v>62</v>
      </c>
      <c r="C58" s="18" t="n">
        <f aca="false">D58+E58</f>
        <v>383</v>
      </c>
      <c r="D58" s="18" t="n">
        <f aca="false">D59+D60+D61</f>
        <v>29.4</v>
      </c>
      <c r="E58" s="18" t="n">
        <f aca="false">E59+E60+E61</f>
        <v>353.6</v>
      </c>
      <c r="F58" s="18" t="n">
        <f aca="false">F59+F60+F61</f>
        <v>353.6</v>
      </c>
      <c r="G58" s="18" t="n">
        <f aca="false">H58+I58</f>
        <v>258.12125</v>
      </c>
      <c r="H58" s="18" t="n">
        <f aca="false">H59+H60+H61</f>
        <v>14.5</v>
      </c>
      <c r="I58" s="18" t="n">
        <f aca="false">I59+I60+I61</f>
        <v>243.62125</v>
      </c>
      <c r="J58" s="18" t="n">
        <f aca="false">J59+J60+J61</f>
        <v>243.62125</v>
      </c>
      <c r="K58" s="18" t="n">
        <f aca="false">G58/C58*100</f>
        <v>67.3945822454308</v>
      </c>
      <c r="L58" s="18" t="n">
        <f aca="false">H58/D58*100</f>
        <v>49.3197278911565</v>
      </c>
      <c r="M58" s="18" t="n">
        <f aca="false">I58/E58*100</f>
        <v>68.8974123303167</v>
      </c>
      <c r="N58" s="18" t="n">
        <f aca="false">J58/F58*100</f>
        <v>68.8974123303167</v>
      </c>
      <c r="O58" s="18" t="n">
        <f aca="false">G58-C58</f>
        <v>-124.87875</v>
      </c>
      <c r="P58" s="18" t="n">
        <f aca="false">H58-D58</f>
        <v>-14.9</v>
      </c>
      <c r="Q58" s="18" t="n">
        <f aca="false">I58-E58</f>
        <v>-109.97875</v>
      </c>
      <c r="R58" s="18" t="n">
        <f aca="false">J58-F58</f>
        <v>-109.97875</v>
      </c>
    </row>
    <row r="59" s="20" customFormat="true" ht="47.25" hidden="false" customHeight="false" outlineLevel="0" collapsed="false">
      <c r="A59" s="22" t="n">
        <v>31010200</v>
      </c>
      <c r="B59" s="22" t="s">
        <v>63</v>
      </c>
      <c r="C59" s="23" t="n">
        <f aca="false">D59+E59</f>
        <v>29.4</v>
      </c>
      <c r="D59" s="23" t="n">
        <v>29.4</v>
      </c>
      <c r="E59" s="23"/>
      <c r="F59" s="23"/>
      <c r="G59" s="23" t="n">
        <f aca="false">H59+I59</f>
        <v>14.5</v>
      </c>
      <c r="H59" s="23" t="n">
        <v>14.5</v>
      </c>
      <c r="I59" s="23"/>
      <c r="J59" s="23"/>
      <c r="K59" s="23" t="n">
        <f aca="false">G59/C59*100</f>
        <v>49.3197278911565</v>
      </c>
      <c r="L59" s="23" t="n">
        <f aca="false">H59/D59*100</f>
        <v>49.3197278911565</v>
      </c>
      <c r="M59" s="23"/>
      <c r="N59" s="23"/>
      <c r="O59" s="23" t="n">
        <f aca="false">G59-C59</f>
        <v>-14.9</v>
      </c>
      <c r="P59" s="23" t="n">
        <f aca="false">H59-D59</f>
        <v>-14.9</v>
      </c>
      <c r="Q59" s="23"/>
      <c r="R59" s="23"/>
    </row>
    <row r="60" s="20" customFormat="true" ht="31.5" hidden="false" customHeight="false" outlineLevel="0" collapsed="false">
      <c r="A60" s="21" t="n">
        <v>31030000</v>
      </c>
      <c r="B60" s="22" t="s">
        <v>64</v>
      </c>
      <c r="C60" s="23" t="n">
        <f aca="false">D60+E60</f>
        <v>0</v>
      </c>
      <c r="D60" s="23"/>
      <c r="E60" s="23" t="n">
        <v>0</v>
      </c>
      <c r="F60" s="23" t="n">
        <v>0</v>
      </c>
      <c r="G60" s="23" t="n">
        <f aca="false">H60+I60</f>
        <v>0.02125</v>
      </c>
      <c r="H60" s="23"/>
      <c r="I60" s="23" t="n">
        <v>0.02125</v>
      </c>
      <c r="J60" s="23" t="n">
        <v>0.02125</v>
      </c>
      <c r="K60" s="23"/>
      <c r="L60" s="23"/>
      <c r="M60" s="23"/>
      <c r="N60" s="23"/>
      <c r="O60" s="23"/>
      <c r="P60" s="23"/>
      <c r="Q60" s="23"/>
      <c r="R60" s="23"/>
    </row>
    <row r="61" s="20" customFormat="true" ht="31.5" hidden="false" customHeight="false" outlineLevel="0" collapsed="false">
      <c r="A61" s="21" t="n">
        <v>33010000</v>
      </c>
      <c r="B61" s="22" t="s">
        <v>65</v>
      </c>
      <c r="C61" s="23" t="n">
        <f aca="false">D61+E61</f>
        <v>353.6</v>
      </c>
      <c r="D61" s="23"/>
      <c r="E61" s="23" t="n">
        <v>353.6</v>
      </c>
      <c r="F61" s="23" t="n">
        <v>353.6</v>
      </c>
      <c r="G61" s="23" t="n">
        <f aca="false">H61+I61</f>
        <v>243.6</v>
      </c>
      <c r="H61" s="23"/>
      <c r="I61" s="23" t="n">
        <v>243.6</v>
      </c>
      <c r="J61" s="23" t="n">
        <v>243.6</v>
      </c>
      <c r="K61" s="23" t="n">
        <f aca="false">G61/C61*100</f>
        <v>68.8914027149321</v>
      </c>
      <c r="L61" s="23"/>
      <c r="M61" s="23" t="n">
        <f aca="false">I61/E61*100</f>
        <v>68.8914027149321</v>
      </c>
      <c r="N61" s="23" t="n">
        <f aca="false">J61/F61*100</f>
        <v>68.8914027149321</v>
      </c>
      <c r="O61" s="23" t="n">
        <f aca="false">G61-C61</f>
        <v>-110</v>
      </c>
      <c r="P61" s="23"/>
      <c r="Q61" s="23" t="n">
        <f aca="false">I61-E61</f>
        <v>-110</v>
      </c>
      <c r="R61" s="23" t="n">
        <f aca="false">J61-F61</f>
        <v>-110</v>
      </c>
    </row>
    <row r="62" s="24" customFormat="true" ht="15.75" hidden="false" customHeight="false" outlineLevel="0" collapsed="false">
      <c r="A62" s="16" t="n">
        <v>50000000</v>
      </c>
      <c r="B62" s="38" t="s">
        <v>66</v>
      </c>
      <c r="C62" s="18" t="n">
        <f aca="false">D62+E62</f>
        <v>1.6</v>
      </c>
      <c r="D62" s="18"/>
      <c r="E62" s="18" t="n">
        <f aca="false">E64</f>
        <v>1.6</v>
      </c>
      <c r="F62" s="18"/>
      <c r="G62" s="18" t="n">
        <f aca="false">H62+I62</f>
        <v>5004.4</v>
      </c>
      <c r="H62" s="18"/>
      <c r="I62" s="18" t="n">
        <f aca="false">I64</f>
        <v>5004.4</v>
      </c>
      <c r="J62" s="18"/>
      <c r="K62" s="18"/>
      <c r="L62" s="18"/>
      <c r="M62" s="18"/>
      <c r="N62" s="18"/>
      <c r="O62" s="18" t="n">
        <f aca="false">G62-C62</f>
        <v>5002.8</v>
      </c>
      <c r="P62" s="18"/>
      <c r="Q62" s="18" t="n">
        <f aca="false">I62-E62</f>
        <v>5002.8</v>
      </c>
      <c r="R62" s="18"/>
    </row>
    <row r="63" s="24" customFormat="true" ht="15.75" hidden="false" customHeight="false" outlineLevel="0" collapsed="false">
      <c r="A63" s="16" t="n">
        <v>50100000</v>
      </c>
      <c r="B63" s="16" t="s">
        <v>67</v>
      </c>
      <c r="C63" s="18" t="n">
        <f aca="false">E63</f>
        <v>1.6</v>
      </c>
      <c r="D63" s="18"/>
      <c r="E63" s="18" t="n">
        <f aca="false">E64</f>
        <v>1.6</v>
      </c>
      <c r="F63" s="18"/>
      <c r="G63" s="18" t="n">
        <f aca="false">I63</f>
        <v>5004.4</v>
      </c>
      <c r="H63" s="18"/>
      <c r="I63" s="18" t="n">
        <f aca="false">I64</f>
        <v>5004.4</v>
      </c>
      <c r="J63" s="18"/>
      <c r="K63" s="18"/>
      <c r="L63" s="18"/>
      <c r="M63" s="18"/>
      <c r="N63" s="18"/>
      <c r="O63" s="18" t="n">
        <f aca="false">G63-C63</f>
        <v>5002.8</v>
      </c>
      <c r="P63" s="18"/>
      <c r="Q63" s="18" t="n">
        <f aca="false">I63-E63</f>
        <v>5002.8</v>
      </c>
      <c r="R63" s="18"/>
    </row>
    <row r="64" s="20" customFormat="true" ht="31.5" hidden="false" customHeight="false" outlineLevel="0" collapsed="false">
      <c r="A64" s="21" t="n">
        <v>50110000</v>
      </c>
      <c r="B64" s="22" t="s">
        <v>68</v>
      </c>
      <c r="C64" s="23" t="n">
        <f aca="false">D64+E64</f>
        <v>1.6</v>
      </c>
      <c r="D64" s="23"/>
      <c r="E64" s="23" t="n">
        <v>1.6</v>
      </c>
      <c r="F64" s="23"/>
      <c r="G64" s="23" t="n">
        <f aca="false">H64+I64</f>
        <v>5004.4</v>
      </c>
      <c r="H64" s="23"/>
      <c r="I64" s="23" t="n">
        <v>5004.4</v>
      </c>
      <c r="J64" s="23"/>
      <c r="K64" s="39"/>
      <c r="L64" s="23"/>
      <c r="M64" s="23"/>
      <c r="N64" s="23"/>
      <c r="O64" s="23" t="n">
        <f aca="false">G64-C64</f>
        <v>5002.8</v>
      </c>
      <c r="P64" s="23"/>
      <c r="Q64" s="23" t="n">
        <f aca="false">I64-E64</f>
        <v>5002.8</v>
      </c>
      <c r="R64" s="23"/>
    </row>
    <row r="65" s="20" customFormat="true" ht="15.75" hidden="false" customHeight="false" outlineLevel="0" collapsed="false">
      <c r="A65" s="19"/>
      <c r="B65" s="17" t="s">
        <v>69</v>
      </c>
      <c r="C65" s="18" t="n">
        <f aca="false">D65+E65</f>
        <v>204335.7</v>
      </c>
      <c r="D65" s="18" t="n">
        <f aca="false">D10+D39+D58</f>
        <v>198885.8</v>
      </c>
      <c r="E65" s="18" t="n">
        <f aca="false">E10+E39+E58+E62</f>
        <v>5449.9</v>
      </c>
      <c r="F65" s="18" t="n">
        <f aca="false">F10+F39+F58+F62</f>
        <v>1150.7</v>
      </c>
      <c r="G65" s="18" t="n">
        <f aca="false">H65+I65</f>
        <v>307445.32125</v>
      </c>
      <c r="H65" s="18" t="n">
        <f aca="false">H10+H39+H58</f>
        <v>285827.6</v>
      </c>
      <c r="I65" s="18" t="n">
        <f aca="false">I10+I39+I58+I62</f>
        <v>21617.72125</v>
      </c>
      <c r="J65" s="18" t="n">
        <f aca="false">J10+J39+J58+J62</f>
        <v>9319.92125</v>
      </c>
      <c r="K65" s="18" t="n">
        <f aca="false">G65/C65*100</f>
        <v>150.460894131569</v>
      </c>
      <c r="L65" s="18" t="n">
        <f aca="false">H65/D65*100</f>
        <v>143.714433106838</v>
      </c>
      <c r="M65" s="18" t="n">
        <f aca="false">I65/E65*100</f>
        <v>396.662713994752</v>
      </c>
      <c r="N65" s="18" t="n">
        <f aca="false">J65/F65*100</f>
        <v>809.934930911619</v>
      </c>
      <c r="O65" s="18" t="n">
        <f aca="false">G65-C65</f>
        <v>103109.62125</v>
      </c>
      <c r="P65" s="18" t="n">
        <f aca="false">H65-D65</f>
        <v>86941.7999999999</v>
      </c>
      <c r="Q65" s="18" t="n">
        <f aca="false">I65-E65</f>
        <v>16167.82125</v>
      </c>
      <c r="R65" s="18" t="n">
        <f aca="false">J65-F65</f>
        <v>8169.22125</v>
      </c>
    </row>
    <row r="66" s="20" customFormat="true" ht="15.75" hidden="false" customHeight="false" outlineLevel="0" collapsed="false">
      <c r="A66" s="16" t="n">
        <v>40000000</v>
      </c>
      <c r="B66" s="38" t="s">
        <v>70</v>
      </c>
      <c r="C66" s="40" t="n">
        <f aca="false">D66+E66</f>
        <v>98141.137</v>
      </c>
      <c r="D66" s="40" t="n">
        <f aca="false">D67</f>
        <v>98141.137</v>
      </c>
      <c r="E66" s="40" t="n">
        <f aca="false">E67</f>
        <v>0</v>
      </c>
      <c r="F66" s="40" t="n">
        <f aca="false">F67</f>
        <v>0</v>
      </c>
      <c r="G66" s="40" t="n">
        <f aca="false">H66+I66</f>
        <v>120440.553</v>
      </c>
      <c r="H66" s="40" t="n">
        <f aca="false">H67</f>
        <v>113941.847</v>
      </c>
      <c r="I66" s="40" t="n">
        <f aca="false">I67</f>
        <v>6498.706</v>
      </c>
      <c r="J66" s="40" t="n">
        <f aca="false">J67</f>
        <v>6498.706</v>
      </c>
      <c r="K66" s="18" t="n">
        <f aca="false">G66/C66*100</f>
        <v>122.721782813664</v>
      </c>
      <c r="L66" s="18" t="n">
        <f aca="false">H66/D66*100</f>
        <v>116.099986695691</v>
      </c>
      <c r="M66" s="18"/>
      <c r="N66" s="18"/>
      <c r="O66" s="18" t="n">
        <f aca="false">G66-C66</f>
        <v>22299.416</v>
      </c>
      <c r="P66" s="18" t="n">
        <f aca="false">H66-D66</f>
        <v>15800.71</v>
      </c>
      <c r="Q66" s="18"/>
      <c r="R66" s="18"/>
    </row>
    <row r="67" s="20" customFormat="true" ht="15.75" hidden="false" customHeight="false" outlineLevel="0" collapsed="false">
      <c r="A67" s="19" t="n">
        <v>41000000</v>
      </c>
      <c r="B67" s="16" t="s">
        <v>71</v>
      </c>
      <c r="C67" s="40" t="n">
        <f aca="false">D67+E67</f>
        <v>98141.137</v>
      </c>
      <c r="D67" s="40" t="n">
        <f aca="false">D68</f>
        <v>98141.137</v>
      </c>
      <c r="E67" s="40" t="n">
        <f aca="false">E68</f>
        <v>0</v>
      </c>
      <c r="F67" s="40" t="n">
        <f aca="false">F68</f>
        <v>0</v>
      </c>
      <c r="G67" s="40" t="n">
        <f aca="false">H67+I67</f>
        <v>120440.553</v>
      </c>
      <c r="H67" s="40" t="n">
        <f aca="false">H68</f>
        <v>113941.847</v>
      </c>
      <c r="I67" s="40" t="n">
        <f aca="false">I68</f>
        <v>6498.706</v>
      </c>
      <c r="J67" s="40" t="n">
        <f aca="false">J68</f>
        <v>6498.706</v>
      </c>
      <c r="K67" s="18" t="n">
        <f aca="false">G67/C67*100</f>
        <v>122.721782813664</v>
      </c>
      <c r="L67" s="18" t="n">
        <f aca="false">H67/D67*100</f>
        <v>116.099986695691</v>
      </c>
      <c r="M67" s="18"/>
      <c r="N67" s="18"/>
      <c r="O67" s="18" t="n">
        <f aca="false">G67-C67</f>
        <v>22299.416</v>
      </c>
      <c r="P67" s="18" t="n">
        <f aca="false">H67-D67</f>
        <v>15800.71</v>
      </c>
      <c r="Q67" s="18"/>
      <c r="R67" s="18"/>
    </row>
    <row r="68" s="20" customFormat="true" ht="15.75" hidden="false" customHeight="false" outlineLevel="0" collapsed="false">
      <c r="A68" s="31" t="n">
        <v>41030000</v>
      </c>
      <c r="B68" s="41" t="s">
        <v>72</v>
      </c>
      <c r="C68" s="40" t="n">
        <f aca="false">D68+E68</f>
        <v>98141.137</v>
      </c>
      <c r="D68" s="40" t="n">
        <f aca="false">SUM(D69:D76)</f>
        <v>98141.137</v>
      </c>
      <c r="E68" s="40" t="n">
        <f aca="false">SUM(E69:E76)</f>
        <v>0</v>
      </c>
      <c r="F68" s="40" t="n">
        <f aca="false">SUM(F69:F76)</f>
        <v>0</v>
      </c>
      <c r="G68" s="40" t="n">
        <f aca="false">SUM(G69:G76)</f>
        <v>120440.553</v>
      </c>
      <c r="H68" s="40" t="n">
        <f aca="false">SUM(H69:H76)</f>
        <v>113941.847</v>
      </c>
      <c r="I68" s="40" t="n">
        <f aca="false">I69</f>
        <v>6498.706</v>
      </c>
      <c r="J68" s="40" t="n">
        <f aca="false">J69</f>
        <v>6498.706</v>
      </c>
      <c r="K68" s="18" t="n">
        <f aca="false">G68/C68*100</f>
        <v>122.721782813664</v>
      </c>
      <c r="L68" s="18" t="n">
        <f aca="false">H68/D68*100</f>
        <v>116.099986695691</v>
      </c>
      <c r="M68" s="18"/>
      <c r="N68" s="18"/>
      <c r="O68" s="18" t="n">
        <f aca="false">G68-C68</f>
        <v>22299.416</v>
      </c>
      <c r="P68" s="18" t="n">
        <f aca="false">H68-D68</f>
        <v>15800.71</v>
      </c>
      <c r="Q68" s="18"/>
      <c r="R68" s="18"/>
    </row>
    <row r="69" s="20" customFormat="true" ht="15.75" hidden="false" customHeight="false" outlineLevel="0" collapsed="false">
      <c r="A69" s="21" t="n">
        <v>41030400</v>
      </c>
      <c r="B69" s="22" t="s">
        <v>73</v>
      </c>
      <c r="C69" s="42" t="n">
        <f aca="false">D69+E69</f>
        <v>0</v>
      </c>
      <c r="D69" s="42"/>
      <c r="E69" s="42"/>
      <c r="F69" s="42"/>
      <c r="G69" s="42" t="n">
        <f aca="false">H69+I69</f>
        <v>6498.706</v>
      </c>
      <c r="H69" s="42"/>
      <c r="I69" s="42" t="n">
        <v>6498.706</v>
      </c>
      <c r="J69" s="42" t="n">
        <v>6498.706</v>
      </c>
      <c r="K69" s="23"/>
      <c r="L69" s="23"/>
      <c r="M69" s="23"/>
      <c r="N69" s="23"/>
      <c r="O69" s="23" t="n">
        <f aca="false">G69-C69</f>
        <v>6498.706</v>
      </c>
      <c r="P69" s="23"/>
      <c r="Q69" s="23" t="n">
        <f aca="false">I69-D69</f>
        <v>6498.706</v>
      </c>
      <c r="R69" s="23" t="n">
        <f aca="false">J69-F69</f>
        <v>6498.706</v>
      </c>
    </row>
    <row r="70" s="20" customFormat="true" ht="63" hidden="false" customHeight="false" outlineLevel="0" collapsed="false">
      <c r="A70" s="21" t="n">
        <v>41030600</v>
      </c>
      <c r="B70" s="22" t="s">
        <v>74</v>
      </c>
      <c r="C70" s="42" t="n">
        <f aca="false">D70+E70</f>
        <v>43969.082</v>
      </c>
      <c r="D70" s="42" t="n">
        <v>43969.082</v>
      </c>
      <c r="E70" s="42"/>
      <c r="F70" s="42"/>
      <c r="G70" s="42" t="n">
        <f aca="false">H70+I70</f>
        <v>45600.025</v>
      </c>
      <c r="H70" s="42" t="n">
        <v>45600.025</v>
      </c>
      <c r="I70" s="42"/>
      <c r="J70" s="42"/>
      <c r="K70" s="23" t="n">
        <f aca="false">G70/C70*100</f>
        <v>103.709295090582</v>
      </c>
      <c r="L70" s="23" t="n">
        <f aca="false">H70/D70*100</f>
        <v>103.709295090582</v>
      </c>
      <c r="M70" s="23"/>
      <c r="N70" s="23"/>
      <c r="O70" s="23" t="n">
        <f aca="false">G70-C70</f>
        <v>1630.943</v>
      </c>
      <c r="P70" s="23" t="n">
        <f aca="false">H70-D70</f>
        <v>1630.943</v>
      </c>
      <c r="Q70" s="23"/>
      <c r="R70" s="23"/>
    </row>
    <row r="71" s="20" customFormat="true" ht="63" hidden="false" customHeight="false" outlineLevel="0" collapsed="false">
      <c r="A71" s="21" t="n">
        <v>41030800</v>
      </c>
      <c r="B71" s="43" t="s">
        <v>75</v>
      </c>
      <c r="C71" s="42" t="n">
        <f aca="false">D71+E71</f>
        <v>9168.164</v>
      </c>
      <c r="D71" s="44" t="n">
        <v>9168.164</v>
      </c>
      <c r="E71" s="44"/>
      <c r="F71" s="44"/>
      <c r="G71" s="42" t="n">
        <f aca="false">H71+I71</f>
        <v>20846.44</v>
      </c>
      <c r="H71" s="44" t="n">
        <v>20846.44</v>
      </c>
      <c r="I71" s="44"/>
      <c r="J71" s="44"/>
      <c r="K71" s="23" t="n">
        <f aca="false">G71/C71*100</f>
        <v>227.378567835392</v>
      </c>
      <c r="L71" s="23" t="n">
        <f aca="false">H71/D71*100</f>
        <v>227.378567835392</v>
      </c>
      <c r="M71" s="23"/>
      <c r="N71" s="23"/>
      <c r="O71" s="23" t="n">
        <f aca="false">G71-C71</f>
        <v>11678.276</v>
      </c>
      <c r="P71" s="23" t="n">
        <f aca="false">H71-D71</f>
        <v>11678.276</v>
      </c>
      <c r="Q71" s="23"/>
      <c r="R71" s="23"/>
    </row>
    <row r="72" s="20" customFormat="true" ht="167.25" hidden="false" customHeight="true" outlineLevel="0" collapsed="false">
      <c r="A72" s="21" t="n">
        <v>41030900</v>
      </c>
      <c r="B72" s="43" t="s">
        <v>76</v>
      </c>
      <c r="C72" s="42" t="n">
        <f aca="false">D72+E72</f>
        <v>468.265</v>
      </c>
      <c r="D72" s="44" t="n">
        <v>468.265</v>
      </c>
      <c r="E72" s="44"/>
      <c r="F72" s="44"/>
      <c r="G72" s="42"/>
      <c r="H72" s="44"/>
      <c r="I72" s="44"/>
      <c r="J72" s="44"/>
      <c r="K72" s="23" t="n">
        <f aca="false">G72/C72*100</f>
        <v>0</v>
      </c>
      <c r="L72" s="23" t="n">
        <f aca="false">H72/D72*100</f>
        <v>0</v>
      </c>
      <c r="M72" s="23"/>
      <c r="N72" s="23"/>
      <c r="O72" s="23" t="n">
        <f aca="false">G72-C72</f>
        <v>-468.265</v>
      </c>
      <c r="P72" s="23" t="n">
        <f aca="false">H72-D72</f>
        <v>-468.265</v>
      </c>
      <c r="Q72" s="23"/>
      <c r="R72" s="23"/>
    </row>
    <row r="73" s="20" customFormat="true" ht="51.75" hidden="false" customHeight="true" outlineLevel="0" collapsed="false">
      <c r="A73" s="45" t="n">
        <v>41031000</v>
      </c>
      <c r="B73" s="22" t="s">
        <v>77</v>
      </c>
      <c r="C73" s="42" t="n">
        <f aca="false">D73+E73</f>
        <v>30.648</v>
      </c>
      <c r="D73" s="42" t="n">
        <v>30.648</v>
      </c>
      <c r="E73" s="42"/>
      <c r="F73" s="42"/>
      <c r="G73" s="42" t="n">
        <f aca="false">H73+I73</f>
        <v>53.048</v>
      </c>
      <c r="H73" s="42" t="n">
        <v>53.048</v>
      </c>
      <c r="I73" s="42"/>
      <c r="J73" s="42"/>
      <c r="K73" s="23" t="n">
        <f aca="false">G73/C73*100</f>
        <v>173.087966588358</v>
      </c>
      <c r="L73" s="23" t="n">
        <f aca="false">H73/D73*100</f>
        <v>173.087966588358</v>
      </c>
      <c r="M73" s="23"/>
      <c r="N73" s="23"/>
      <c r="O73" s="23" t="n">
        <f aca="false">G73-C73</f>
        <v>22.4</v>
      </c>
      <c r="P73" s="23" t="n">
        <f aca="false">H73-D73</f>
        <v>22.4</v>
      </c>
      <c r="Q73" s="23"/>
      <c r="R73" s="23"/>
      <c r="S73" s="46"/>
      <c r="T73" s="46"/>
      <c r="U73" s="46"/>
      <c r="V73" s="46"/>
    </row>
    <row r="74" s="20" customFormat="true" ht="28.5" hidden="false" customHeight="true" outlineLevel="0" collapsed="false">
      <c r="A74" s="45" t="n">
        <v>41033900</v>
      </c>
      <c r="B74" s="22" t="s">
        <v>78</v>
      </c>
      <c r="C74" s="42" t="n">
        <f aca="false">D74</f>
        <v>44195.8</v>
      </c>
      <c r="D74" s="42" t="n">
        <v>44195.8</v>
      </c>
      <c r="E74" s="42"/>
      <c r="F74" s="42"/>
      <c r="G74" s="42" t="n">
        <f aca="false">H74</f>
        <v>47219.2</v>
      </c>
      <c r="H74" s="42" t="n">
        <v>47219.2</v>
      </c>
      <c r="I74" s="42"/>
      <c r="J74" s="42"/>
      <c r="K74" s="23" t="n">
        <f aca="false">G74/C74*100</f>
        <v>106.840921535531</v>
      </c>
      <c r="L74" s="23" t="n">
        <f aca="false">H74/D74*100</f>
        <v>106.840921535531</v>
      </c>
      <c r="M74" s="23"/>
      <c r="N74" s="23"/>
      <c r="O74" s="23" t="n">
        <f aca="false">G74-C74</f>
        <v>3023.39999999999</v>
      </c>
      <c r="P74" s="23" t="n">
        <f aca="false">H74-D74</f>
        <v>3023.39999999999</v>
      </c>
      <c r="Q74" s="23"/>
      <c r="R74" s="23"/>
      <c r="S74" s="46"/>
      <c r="T74" s="46"/>
      <c r="U74" s="46"/>
      <c r="V74" s="46"/>
    </row>
    <row r="75" s="20" customFormat="true" ht="84" hidden="false" customHeight="true" outlineLevel="0" collapsed="false">
      <c r="A75" s="45" t="n">
        <v>41035800</v>
      </c>
      <c r="B75" s="22" t="s">
        <v>79</v>
      </c>
      <c r="C75" s="42" t="n">
        <f aca="false">D75</f>
        <v>206.863</v>
      </c>
      <c r="D75" s="42" t="n">
        <v>206.863</v>
      </c>
      <c r="E75" s="42"/>
      <c r="F75" s="42"/>
      <c r="G75" s="42" t="n">
        <f aca="false">H75</f>
        <v>223.134</v>
      </c>
      <c r="H75" s="42" t="n">
        <v>223.134</v>
      </c>
      <c r="I75" s="42"/>
      <c r="J75" s="42"/>
      <c r="K75" s="23" t="n">
        <f aca="false">G75/C75*100</f>
        <v>107.865592203536</v>
      </c>
      <c r="L75" s="23" t="n">
        <f aca="false">H75/D75*100</f>
        <v>107.865592203536</v>
      </c>
      <c r="M75" s="23"/>
      <c r="N75" s="23"/>
      <c r="O75" s="23" t="n">
        <f aca="false">G75-C75</f>
        <v>16.271</v>
      </c>
      <c r="P75" s="23" t="n">
        <f aca="false">H75-D75</f>
        <v>16.271</v>
      </c>
      <c r="Q75" s="23"/>
      <c r="R75" s="23"/>
      <c r="S75" s="46"/>
      <c r="T75" s="46"/>
      <c r="U75" s="46"/>
      <c r="V75" s="46"/>
    </row>
    <row r="76" s="20" customFormat="true" ht="39.75" hidden="false" customHeight="true" outlineLevel="0" collapsed="false">
      <c r="A76" s="45" t="n">
        <v>41037000</v>
      </c>
      <c r="B76" s="22" t="s">
        <v>80</v>
      </c>
      <c r="C76" s="42" t="n">
        <f aca="false">D76</f>
        <v>102.315</v>
      </c>
      <c r="D76" s="42" t="n">
        <v>102.315</v>
      </c>
      <c r="E76" s="42"/>
      <c r="F76" s="42"/>
      <c r="G76" s="42"/>
      <c r="H76" s="42"/>
      <c r="I76" s="42"/>
      <c r="J76" s="42"/>
      <c r="K76" s="23" t="n">
        <f aca="false">G76/C76*100</f>
        <v>0</v>
      </c>
      <c r="L76" s="23" t="n">
        <f aca="false">H76/D76*100</f>
        <v>0</v>
      </c>
      <c r="M76" s="23"/>
      <c r="N76" s="23"/>
      <c r="O76" s="23" t="n">
        <f aca="false">G76-C76</f>
        <v>-102.315</v>
      </c>
      <c r="P76" s="23" t="n">
        <f aca="false">H76-D76</f>
        <v>-102.315</v>
      </c>
      <c r="Q76" s="23"/>
      <c r="R76" s="23"/>
      <c r="S76" s="46"/>
      <c r="T76" s="46"/>
      <c r="U76" s="46"/>
      <c r="V76" s="46"/>
    </row>
    <row r="77" s="20" customFormat="true" ht="20.25" hidden="false" customHeight="true" outlineLevel="0" collapsed="false">
      <c r="A77" s="17" t="s">
        <v>69</v>
      </c>
      <c r="B77" s="17"/>
      <c r="C77" s="18" t="n">
        <f aca="false">D77+E77</f>
        <v>302476.837</v>
      </c>
      <c r="D77" s="18" t="n">
        <f aca="false">D65+D66</f>
        <v>297026.937</v>
      </c>
      <c r="E77" s="18" t="n">
        <f aca="false">E65+E66</f>
        <v>5449.9</v>
      </c>
      <c r="F77" s="18" t="n">
        <f aca="false">F65+F66</f>
        <v>1150.7</v>
      </c>
      <c r="G77" s="18" t="n">
        <f aca="false">H77+I77</f>
        <v>427885.87425</v>
      </c>
      <c r="H77" s="18" t="n">
        <f aca="false">H65+H66</f>
        <v>399769.447</v>
      </c>
      <c r="I77" s="18" t="n">
        <f aca="false">I65+I66</f>
        <v>28116.42725</v>
      </c>
      <c r="J77" s="18" t="n">
        <f aca="false">J65+J66</f>
        <v>15818.62725</v>
      </c>
      <c r="K77" s="18" t="n">
        <f aca="false">G77/C77*100</f>
        <v>141.460707700405</v>
      </c>
      <c r="L77" s="18" t="n">
        <f aca="false">H77/D77*100</f>
        <v>134.590300475004</v>
      </c>
      <c r="M77" s="18" t="n">
        <f aca="false">I77/E77*100</f>
        <v>515.907213893833</v>
      </c>
      <c r="N77" s="18" t="s">
        <v>81</v>
      </c>
      <c r="O77" s="18" t="n">
        <f aca="false">G77-C77</f>
        <v>125409.03725</v>
      </c>
      <c r="P77" s="18" t="n">
        <f aca="false">H77-D77</f>
        <v>102742.51</v>
      </c>
      <c r="Q77" s="18" t="n">
        <f aca="false">I77-E77</f>
        <v>22666.52725</v>
      </c>
      <c r="R77" s="18" t="n">
        <f aca="false">J77-F77</f>
        <v>14667.92725</v>
      </c>
      <c r="S77" s="46"/>
      <c r="T77" s="46"/>
      <c r="U77" s="46"/>
      <c r="V77" s="46"/>
    </row>
    <row r="78" s="5" customFormat="true" ht="15.75" hidden="false" customHeight="false" outlineLevel="0" collapsed="false">
      <c r="A78" s="47"/>
      <c r="B78" s="48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50"/>
      <c r="T78" s="50"/>
      <c r="U78" s="50"/>
      <c r="V78" s="50"/>
    </row>
    <row r="79" s="5" customFormat="true" ht="15.75" hidden="false" customHeight="false" outlineLevel="0" collapsed="false">
      <c r="A79" s="51"/>
      <c r="B79" s="52" t="s">
        <v>82</v>
      </c>
      <c r="C79" s="53"/>
      <c r="D79" s="3"/>
      <c r="E79" s="54"/>
      <c r="F79" s="54"/>
      <c r="G79" s="54"/>
      <c r="H79" s="54"/>
      <c r="I79" s="54"/>
      <c r="J79" s="54" t="s">
        <v>83</v>
      </c>
      <c r="K79" s="55" t="s">
        <v>84</v>
      </c>
      <c r="L79" s="56"/>
      <c r="M79" s="56"/>
      <c r="N79" s="56"/>
      <c r="O79" s="55"/>
      <c r="P79" s="56"/>
      <c r="Q79" s="56"/>
      <c r="R79" s="56"/>
      <c r="S79" s="56"/>
      <c r="T79" s="56"/>
      <c r="U79" s="56"/>
      <c r="V79" s="56"/>
    </row>
    <row r="80" customFormat="false" ht="15" hidden="false" customHeight="false" outlineLevel="0" collapsed="false">
      <c r="A80" s="57"/>
      <c r="B80" s="57"/>
      <c r="C80" s="58"/>
      <c r="D80" s="58"/>
      <c r="E80" s="58"/>
      <c r="F80" s="58"/>
      <c r="G80" s="59"/>
      <c r="H80" s="59"/>
      <c r="I80" s="59"/>
      <c r="J80" s="59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60"/>
    </row>
    <row r="81" customFormat="false" ht="15" hidden="false" customHeight="false" outlineLevel="0" collapsed="false">
      <c r="A81" s="57"/>
      <c r="B81" s="57"/>
      <c r="C81" s="58"/>
      <c r="D81" s="58"/>
      <c r="E81" s="58"/>
      <c r="F81" s="58"/>
      <c r="G81" s="59"/>
      <c r="H81" s="59"/>
      <c r="I81" s="59"/>
      <c r="J81" s="59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60"/>
    </row>
    <row r="82" customFormat="false" ht="15" hidden="false" customHeight="false" outlineLevel="0" collapsed="false">
      <c r="A82" s="57"/>
      <c r="B82" s="57"/>
      <c r="C82" s="58"/>
      <c r="D82" s="58"/>
      <c r="E82" s="58"/>
      <c r="F82" s="58"/>
      <c r="G82" s="59"/>
      <c r="H82" s="59"/>
      <c r="I82" s="59"/>
      <c r="J82" s="59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60"/>
    </row>
    <row r="83" customFormat="false" ht="15" hidden="false" customHeight="false" outlineLevel="0" collapsed="false">
      <c r="A83" s="57"/>
      <c r="B83" s="57"/>
      <c r="C83" s="58"/>
      <c r="D83" s="58"/>
      <c r="E83" s="58"/>
      <c r="F83" s="58"/>
      <c r="G83" s="59"/>
      <c r="H83" s="59"/>
      <c r="I83" s="59"/>
      <c r="J83" s="59"/>
    </row>
    <row r="84" customFormat="false" ht="15" hidden="false" customHeight="false" outlineLevel="0" collapsed="false">
      <c r="A84" s="57"/>
      <c r="B84" s="57"/>
      <c r="C84" s="58"/>
      <c r="D84" s="58"/>
      <c r="E84" s="58"/>
      <c r="F84" s="58"/>
      <c r="G84" s="59"/>
      <c r="H84" s="59"/>
      <c r="I84" s="59"/>
      <c r="J84" s="59"/>
    </row>
    <row r="85" customFormat="false" ht="15" hidden="false" customHeight="false" outlineLevel="0" collapsed="false">
      <c r="A85" s="57"/>
      <c r="B85" s="57"/>
      <c r="C85" s="58"/>
      <c r="D85" s="58"/>
      <c r="E85" s="58"/>
      <c r="F85" s="58"/>
      <c r="G85" s="59"/>
      <c r="H85" s="59"/>
      <c r="I85" s="59"/>
      <c r="J85" s="59"/>
    </row>
    <row r="86" customFormat="false" ht="15" hidden="false" customHeight="false" outlineLevel="0" collapsed="false">
      <c r="A86" s="57"/>
      <c r="B86" s="57"/>
      <c r="C86" s="58"/>
      <c r="D86" s="58"/>
      <c r="E86" s="58"/>
      <c r="F86" s="58"/>
      <c r="G86" s="59"/>
      <c r="H86" s="59"/>
      <c r="I86" s="59"/>
      <c r="J86" s="59"/>
    </row>
    <row r="87" customFormat="false" ht="15" hidden="false" customHeight="false" outlineLevel="0" collapsed="false">
      <c r="A87" s="57"/>
      <c r="B87" s="57"/>
      <c r="C87" s="58"/>
      <c r="D87" s="58"/>
      <c r="E87" s="58"/>
      <c r="F87" s="58"/>
      <c r="G87" s="59"/>
      <c r="H87" s="59"/>
      <c r="I87" s="59"/>
      <c r="J87" s="59"/>
    </row>
    <row r="88" customFormat="false" ht="15" hidden="false" customHeight="false" outlineLevel="0" collapsed="false">
      <c r="A88" s="57"/>
      <c r="B88" s="57"/>
      <c r="C88" s="58"/>
      <c r="D88" s="58"/>
      <c r="E88" s="58"/>
      <c r="F88" s="58"/>
      <c r="G88" s="59"/>
      <c r="H88" s="59"/>
      <c r="I88" s="59"/>
      <c r="J88" s="59"/>
    </row>
    <row r="89" customFormat="false" ht="15" hidden="false" customHeight="false" outlineLevel="0" collapsed="false">
      <c r="A89" s="57"/>
      <c r="B89" s="57"/>
      <c r="C89" s="58"/>
      <c r="D89" s="58"/>
      <c r="E89" s="58"/>
      <c r="F89" s="58"/>
      <c r="G89" s="59"/>
      <c r="H89" s="59"/>
      <c r="I89" s="59"/>
      <c r="J89" s="59"/>
    </row>
    <row r="90" customFormat="false" ht="15" hidden="false" customHeight="false" outlineLevel="0" collapsed="false">
      <c r="A90" s="57"/>
      <c r="B90" s="57"/>
      <c r="C90" s="58"/>
      <c r="D90" s="58"/>
      <c r="E90" s="58"/>
      <c r="F90" s="58"/>
      <c r="G90" s="59"/>
      <c r="H90" s="59"/>
      <c r="I90" s="59"/>
      <c r="J90" s="59"/>
    </row>
    <row r="91" customFormat="false" ht="15" hidden="false" customHeight="false" outlineLevel="0" collapsed="false">
      <c r="A91" s="57"/>
      <c r="B91" s="57"/>
      <c r="C91" s="58"/>
      <c r="D91" s="58"/>
      <c r="E91" s="58"/>
      <c r="F91" s="58"/>
      <c r="G91" s="59"/>
      <c r="H91" s="59"/>
      <c r="I91" s="59"/>
      <c r="J91" s="59"/>
    </row>
    <row r="92" customFormat="false" ht="15" hidden="false" customHeight="false" outlineLevel="0" collapsed="false">
      <c r="A92" s="57"/>
      <c r="B92" s="57"/>
      <c r="C92" s="58"/>
      <c r="D92" s="58"/>
      <c r="E92" s="58"/>
      <c r="F92" s="58"/>
      <c r="G92" s="59"/>
      <c r="H92" s="59"/>
      <c r="I92" s="59"/>
      <c r="J92" s="59"/>
    </row>
    <row r="93" customFormat="false" ht="15" hidden="false" customHeight="false" outlineLevel="0" collapsed="false">
      <c r="A93" s="57"/>
      <c r="B93" s="57"/>
      <c r="C93" s="58"/>
      <c r="D93" s="58"/>
      <c r="E93" s="58"/>
      <c r="F93" s="58"/>
      <c r="G93" s="59"/>
      <c r="H93" s="59"/>
      <c r="I93" s="59"/>
      <c r="J93" s="59"/>
    </row>
    <row r="94" customFormat="false" ht="15" hidden="false" customHeight="false" outlineLevel="0" collapsed="false">
      <c r="A94" s="57"/>
      <c r="B94" s="57"/>
      <c r="C94" s="58"/>
      <c r="D94" s="58"/>
      <c r="E94" s="58"/>
      <c r="F94" s="58"/>
      <c r="G94" s="59"/>
      <c r="H94" s="59"/>
      <c r="I94" s="59"/>
      <c r="J94" s="59"/>
    </row>
    <row r="95" customFormat="false" ht="15" hidden="false" customHeight="false" outlineLevel="0" collapsed="false">
      <c r="A95" s="57"/>
      <c r="B95" s="57"/>
      <c r="C95" s="58"/>
      <c r="D95" s="58"/>
      <c r="E95" s="58"/>
      <c r="F95" s="58"/>
      <c r="G95" s="59"/>
      <c r="H95" s="59"/>
      <c r="I95" s="59"/>
      <c r="J95" s="59"/>
    </row>
  </sheetData>
  <mergeCells count="28">
    <mergeCell ref="A2:R2"/>
    <mergeCell ref="B3:L3"/>
    <mergeCell ref="A4:B8"/>
    <mergeCell ref="C4:F4"/>
    <mergeCell ref="G4:J4"/>
    <mergeCell ref="K4:N4"/>
    <mergeCell ref="O4:R4"/>
    <mergeCell ref="C5:C8"/>
    <mergeCell ref="D5:F5"/>
    <mergeCell ref="G5:G8"/>
    <mergeCell ref="H5:J5"/>
    <mergeCell ref="K5:K8"/>
    <mergeCell ref="L5:N5"/>
    <mergeCell ref="O5:O8"/>
    <mergeCell ref="P5:R5"/>
    <mergeCell ref="D6:D8"/>
    <mergeCell ref="E6:F6"/>
    <mergeCell ref="H6:H8"/>
    <mergeCell ref="I6:J6"/>
    <mergeCell ref="L6:L8"/>
    <mergeCell ref="M6:N6"/>
    <mergeCell ref="P6:P8"/>
    <mergeCell ref="Q6:R6"/>
    <mergeCell ref="E7:E8"/>
    <mergeCell ref="I7:I8"/>
    <mergeCell ref="M7:M8"/>
    <mergeCell ref="Q7:Q8"/>
    <mergeCell ref="A77:B77"/>
  </mergeCells>
  <printOptions headings="false" gridLines="false" gridLinesSet="true" horizontalCentered="false" verticalCentered="false"/>
  <pageMargins left="0.159722222222222" right="0.15" top="0.196527777777778" bottom="0.157638888888889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6T12:29:33Z</dcterms:created>
  <dc:creator>PC</dc:creator>
  <dc:description/>
  <dc:language>en-US</dc:language>
  <cp:lastModifiedBy>Администратор</cp:lastModifiedBy>
  <cp:lastPrinted>2016-10-10T12:35:16Z</cp:lastPrinted>
  <dcterms:modified xsi:type="dcterms:W3CDTF">2016-10-10T12:54:54Z</dcterms:modified>
  <cp:revision>0</cp:revision>
  <dc:subject/>
  <dc:title/>
</cp:coreProperties>
</file>