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 № 4</t>
  </si>
  <si>
    <t xml:space="preserve">до   рішення  Чорноморської  міської ради</t>
  </si>
  <si>
    <t xml:space="preserve">від 25.11. 2016 р.  №  156  -   VIІ</t>
  </si>
  <si>
    <t xml:space="preserve">Джерела фінансування  міського бюджету міста Чорноморська  на 2016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7.32"/>
    <col collapsed="false" customWidth="true" hidden="false" outlineLevel="0" max="4" min="4" style="1" width="16.1"/>
    <col collapsed="false" customWidth="true" hidden="false" outlineLevel="0" max="5" min="5" style="1" width="13.55"/>
    <col collapsed="false" customWidth="true" hidden="false" outlineLevel="0" max="6" min="6" style="1" width="14.87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109221.02949</v>
      </c>
      <c r="D13" s="11" t="n">
        <f aca="false">D16+D14</f>
        <v>140103.96368</v>
      </c>
      <c r="E13" s="12" t="n">
        <f aca="false">E16</f>
        <v>139992.313</v>
      </c>
      <c r="F13" s="13" t="n">
        <f aca="false">C13+D13</f>
        <v>30882.93419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2"/>
      <c r="D14" s="11" t="n">
        <f aca="false">D15</f>
        <v>111.65068</v>
      </c>
      <c r="E14" s="11"/>
      <c r="F14" s="13" t="n">
        <f aca="false">D14</f>
        <v>111.65068</v>
      </c>
    </row>
    <row r="15" customFormat="false" ht="15.6" hidden="false" customHeight="false" outlineLevel="0" collapsed="false">
      <c r="A15" s="14" t="n">
        <v>205100</v>
      </c>
      <c r="B15" s="15" t="s">
        <v>13</v>
      </c>
      <c r="C15" s="16"/>
      <c r="D15" s="17" t="n">
        <v>111.65068</v>
      </c>
      <c r="E15" s="17"/>
      <c r="F15" s="18" t="n">
        <f aca="false">D15</f>
        <v>111.65068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109221.02949</v>
      </c>
      <c r="D16" s="12" t="n">
        <f aca="false">D17+D19</f>
        <v>139992.313</v>
      </c>
      <c r="E16" s="12" t="n">
        <f aca="false">E17+E19</f>
        <v>139992.313</v>
      </c>
      <c r="F16" s="13" t="n">
        <f aca="false">C16+D16</f>
        <v>30771.28351</v>
      </c>
    </row>
    <row r="17" customFormat="false" ht="15.6" hidden="false" customHeight="false" outlineLevel="0" collapsed="false">
      <c r="A17" s="14" t="n">
        <v>208100</v>
      </c>
      <c r="B17" s="15" t="s">
        <v>13</v>
      </c>
      <c r="C17" s="17" t="n">
        <f aca="false">1000+632.45351+4630.51+10755.67+1025.3+608.5+22.7+2430+5117.65</f>
        <v>26222.78351</v>
      </c>
      <c r="D17" s="16" t="n">
        <f aca="false">453.5+1295-277.4+277.4</f>
        <v>1748.5</v>
      </c>
      <c r="E17" s="16" t="n">
        <f aca="false">453.5+1295-277.4+277.4</f>
        <v>1748.5</v>
      </c>
      <c r="F17" s="18" t="n">
        <f aca="false">C17+D17</f>
        <v>27971.28351</v>
      </c>
    </row>
    <row r="18" customFormat="false" ht="15.6" hidden="false" customHeight="false" outlineLevel="0" collapsed="false">
      <c r="A18" s="14" t="n">
        <v>208200</v>
      </c>
      <c r="B18" s="15" t="s">
        <v>15</v>
      </c>
      <c r="C18" s="16" t="n">
        <v>2800</v>
      </c>
      <c r="D18" s="16"/>
      <c r="E18" s="16"/>
      <c r="F18" s="19" t="n">
        <f aca="false">C18+D18</f>
        <v>2800</v>
      </c>
    </row>
    <row r="19" customFormat="false" ht="88.5" hidden="false" customHeight="true" outlineLevel="0" collapsed="false">
      <c r="A19" s="14" t="n">
        <v>208400</v>
      </c>
      <c r="B19" s="15" t="s">
        <v>16</v>
      </c>
      <c r="C19" s="16" t="n">
        <f aca="false">-67903.3-8700-10785.19-7581.4-308.5-300-32.2+14.4-7-23517.8-730-300-1400-250-10791.678-5651.145</f>
        <v>-138243.813</v>
      </c>
      <c r="D19" s="16" t="n">
        <f aca="false">67903.3+8700+10785.19+7581.4+308.5+300+32.2-14.4+7+23517.8+730+300+1400+250+10791.678+5651.145</f>
        <v>138243.813</v>
      </c>
      <c r="E19" s="16" t="n">
        <f aca="false">67903.3+8700+10785.19+7581.4+308.5+300+32.2-14.4+7+23517.8+730+300+1400+250+10791.678+5651.145</f>
        <v>138243.813</v>
      </c>
      <c r="F19" s="19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109221.02949</v>
      </c>
      <c r="D20" s="12" t="n">
        <f aca="false">D21</f>
        <v>140103.96368</v>
      </c>
      <c r="E20" s="12" t="n">
        <f aca="false">E21</f>
        <v>139992.313</v>
      </c>
      <c r="F20" s="13" t="n">
        <f aca="false">C20+D20</f>
        <v>30882.93419</v>
      </c>
      <c r="H20" s="20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+C23</f>
        <v>-109221.02949</v>
      </c>
      <c r="D21" s="11" t="n">
        <f aca="false">D22+D24</f>
        <v>140103.96368</v>
      </c>
      <c r="E21" s="12" t="n">
        <f aca="false">E22+E24</f>
        <v>139992.313</v>
      </c>
      <c r="F21" s="13" t="n">
        <f aca="false">C21+D21</f>
        <v>30882.93419</v>
      </c>
    </row>
    <row r="22" customFormat="false" ht="15.6" hidden="false" customHeight="false" outlineLevel="0" collapsed="false">
      <c r="A22" s="14" t="n">
        <v>602100</v>
      </c>
      <c r="B22" s="15" t="s">
        <v>13</v>
      </c>
      <c r="C22" s="17" t="n">
        <f aca="false">C17</f>
        <v>26222.78351</v>
      </c>
      <c r="D22" s="17" t="n">
        <f aca="false">D17+D15</f>
        <v>1860.15068</v>
      </c>
      <c r="E22" s="16" t="n">
        <f aca="false">E17</f>
        <v>1748.5</v>
      </c>
      <c r="F22" s="18" t="n">
        <f aca="false">C22+D22</f>
        <v>28082.93419</v>
      </c>
    </row>
    <row r="23" customFormat="false" ht="15.6" hidden="false" customHeight="false" outlineLevel="0" collapsed="false">
      <c r="A23" s="14" t="n">
        <v>602200</v>
      </c>
      <c r="B23" s="15" t="s">
        <v>15</v>
      </c>
      <c r="C23" s="16" t="n">
        <f aca="false">C18</f>
        <v>2800</v>
      </c>
      <c r="D23" s="16"/>
      <c r="E23" s="16"/>
      <c r="F23" s="19" t="n">
        <f aca="false">C23+D23</f>
        <v>2800</v>
      </c>
    </row>
    <row r="24" customFormat="false" ht="84" hidden="false" customHeight="true" outlineLevel="0" collapsed="false">
      <c r="A24" s="14" t="n">
        <v>602400</v>
      </c>
      <c r="B24" s="15" t="s">
        <v>16</v>
      </c>
      <c r="C24" s="16" t="n">
        <f aca="false">C19</f>
        <v>-138243.813</v>
      </c>
      <c r="D24" s="16" t="n">
        <f aca="false">D19</f>
        <v>138243.813</v>
      </c>
      <c r="E24" s="16" t="n">
        <f aca="false">E19</f>
        <v>138243.813</v>
      </c>
      <c r="F24" s="19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109221.02949</v>
      </c>
      <c r="D25" s="12" t="n">
        <f aca="false">D20</f>
        <v>140103.96368</v>
      </c>
      <c r="E25" s="12" t="n">
        <f aca="false">E20</f>
        <v>139992.313</v>
      </c>
      <c r="F25" s="13" t="n">
        <f aca="false">C25+D25</f>
        <v>30882.93419</v>
      </c>
    </row>
    <row r="27" customFormat="false" ht="18" hidden="false" customHeight="false" outlineLevel="0" collapsed="false">
      <c r="B27" s="21" t="s">
        <v>20</v>
      </c>
      <c r="E27" s="21" t="s">
        <v>21</v>
      </c>
    </row>
    <row r="28" s="23" customFormat="true" ht="13.8" hidden="false" customHeight="false" outlineLevel="0" collapsed="false">
      <c r="A28" s="22"/>
      <c r="E28" s="22"/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16-11-21T15:46:49Z</cp:lastPrinted>
  <dcterms:modified xsi:type="dcterms:W3CDTF">2016-11-23T08:02:27Z</dcterms:modified>
  <cp:revision>0</cp:revision>
  <dc:subject/>
  <dc:title/>
</cp:coreProperties>
</file>