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Чорноморської  міської ради</t>
  </si>
  <si>
    <t xml:space="preserve">від 16.06. 2017р.   №  232 -   VIІ</t>
  </si>
  <si>
    <t xml:space="preserve">Джерела фінансування бюджету міста Чорноморська  на 2017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О.Р.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115141.14875</v>
      </c>
      <c r="D13" s="12" t="n">
        <f aca="false">D16+D14</f>
        <v>161405.61788</v>
      </c>
      <c r="E13" s="11" t="n">
        <f aca="false">E16</f>
        <v>160861.2</v>
      </c>
      <c r="F13" s="13" t="n">
        <f aca="false">C13+D13</f>
        <v>46264.46913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0</v>
      </c>
      <c r="E14" s="11"/>
      <c r="F14" s="14" t="n">
        <f aca="false">D14</f>
        <v>0</v>
      </c>
    </row>
    <row r="15" customFormat="false" ht="15.6" hidden="false" customHeight="false" outlineLevel="0" collapsed="false">
      <c r="A15" s="15" t="n">
        <v>205100</v>
      </c>
      <c r="B15" s="16" t="s">
        <v>13</v>
      </c>
      <c r="C15" s="17"/>
      <c r="D15" s="17" t="n">
        <v>0</v>
      </c>
      <c r="E15" s="17"/>
      <c r="F15" s="18" t="n">
        <f aca="false">D15</f>
        <v>0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2" t="n">
        <f aca="false">C17+C18+C19</f>
        <v>-115141.14875</v>
      </c>
      <c r="D16" s="12" t="n">
        <f aca="false">D17+D19</f>
        <v>161405.61788</v>
      </c>
      <c r="E16" s="11" t="n">
        <f aca="false">E17+E19</f>
        <v>160861.2</v>
      </c>
      <c r="F16" s="13" t="n">
        <f aca="false">C16+D16</f>
        <v>46264.46913</v>
      </c>
    </row>
    <row r="17" customFormat="false" ht="15.6" hidden="false" customHeight="false" outlineLevel="0" collapsed="false">
      <c r="A17" s="15" t="n">
        <v>208100</v>
      </c>
      <c r="B17" s="16" t="s">
        <v>13</v>
      </c>
      <c r="C17" s="19" t="n">
        <f aca="false">6110.2+55.05125+32712.1+629.5+1159+244.2</f>
        <v>40910.05125</v>
      </c>
      <c r="D17" s="19" t="n">
        <f aca="false">233.8+2010+310.61788</f>
        <v>2554.41788</v>
      </c>
      <c r="E17" s="17" t="n">
        <v>2010</v>
      </c>
      <c r="F17" s="20" t="n">
        <f aca="false">C17+D17</f>
        <v>43464.46913</v>
      </c>
    </row>
    <row r="18" customFormat="false" ht="15.6" hidden="false" customHeight="false" outlineLevel="0" collapsed="false">
      <c r="A18" s="15" t="n">
        <v>208200</v>
      </c>
      <c r="B18" s="16" t="s">
        <v>15</v>
      </c>
      <c r="C18" s="17" t="n">
        <v>2800</v>
      </c>
      <c r="D18" s="17"/>
      <c r="E18" s="17"/>
      <c r="F18" s="18" t="n">
        <f aca="false">C18+D18</f>
        <v>2800</v>
      </c>
    </row>
    <row r="19" customFormat="false" ht="88.5" hidden="false" customHeight="true" outlineLevel="0" collapsed="false">
      <c r="A19" s="15" t="n">
        <v>208400</v>
      </c>
      <c r="B19" s="16" t="s">
        <v>16</v>
      </c>
      <c r="C19" s="17" t="n">
        <f aca="false">-118805.8-3500-32712.1-1159-381.5-2292.8</f>
        <v>-158851.2</v>
      </c>
      <c r="D19" s="17" t="n">
        <f aca="false">118805.8+3500+32712.1+1159+381.5+2292.8</f>
        <v>158851.2</v>
      </c>
      <c r="E19" s="17" t="n">
        <f aca="false">118805.8+3500+32712.1+1159+381.5+2292.8</f>
        <v>158851.2</v>
      </c>
      <c r="F19" s="18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2" t="n">
        <f aca="false">C21</f>
        <v>-117941.14875</v>
      </c>
      <c r="D20" s="12" t="n">
        <f aca="false">D21</f>
        <v>161405.61788</v>
      </c>
      <c r="E20" s="11" t="n">
        <f aca="false">E21</f>
        <v>160861.2</v>
      </c>
      <c r="F20" s="13" t="n">
        <f aca="false">C20+D20</f>
        <v>43464.46913</v>
      </c>
      <c r="H20" s="21"/>
    </row>
    <row r="21" customFormat="false" ht="31.2" hidden="false" customHeight="false" outlineLevel="0" collapsed="false">
      <c r="A21" s="9" t="n">
        <v>602000</v>
      </c>
      <c r="B21" s="10" t="s">
        <v>18</v>
      </c>
      <c r="C21" s="12" t="n">
        <f aca="false">C24+C22</f>
        <v>-117941.14875</v>
      </c>
      <c r="D21" s="12" t="n">
        <f aca="false">D22+D24</f>
        <v>161405.61788</v>
      </c>
      <c r="E21" s="11" t="n">
        <f aca="false">E22+E24</f>
        <v>160861.2</v>
      </c>
      <c r="F21" s="13" t="n">
        <f aca="false">C21+D21</f>
        <v>43464.46913</v>
      </c>
    </row>
    <row r="22" customFormat="false" ht="15.6" hidden="false" customHeight="false" outlineLevel="0" collapsed="false">
      <c r="A22" s="15" t="n">
        <v>602100</v>
      </c>
      <c r="B22" s="16" t="s">
        <v>13</v>
      </c>
      <c r="C22" s="19" t="n">
        <f aca="false">C17</f>
        <v>40910.05125</v>
      </c>
      <c r="D22" s="19" t="n">
        <f aca="false">D17+D15</f>
        <v>2554.41788</v>
      </c>
      <c r="E22" s="17" t="n">
        <f aca="false">E17</f>
        <v>2010</v>
      </c>
      <c r="F22" s="20" t="n">
        <f aca="false">C22+D22</f>
        <v>43464.46913</v>
      </c>
    </row>
    <row r="23" customFormat="false" ht="15.6" hidden="false" customHeight="false" outlineLevel="0" collapsed="false">
      <c r="A23" s="15" t="n">
        <v>602200</v>
      </c>
      <c r="B23" s="16" t="s">
        <v>15</v>
      </c>
      <c r="C23" s="17" t="n">
        <f aca="false">C18</f>
        <v>2800</v>
      </c>
      <c r="D23" s="17"/>
      <c r="E23" s="17"/>
      <c r="F23" s="18" t="n">
        <f aca="false">C23+D23</f>
        <v>2800</v>
      </c>
    </row>
    <row r="24" customFormat="false" ht="84" hidden="false" customHeight="true" outlineLevel="0" collapsed="false">
      <c r="A24" s="15" t="n">
        <v>602400</v>
      </c>
      <c r="B24" s="16" t="s">
        <v>16</v>
      </c>
      <c r="C24" s="17" t="n">
        <f aca="false">C19</f>
        <v>-158851.2</v>
      </c>
      <c r="D24" s="17" t="n">
        <f aca="false">D19</f>
        <v>158851.2</v>
      </c>
      <c r="E24" s="17" t="n">
        <f aca="false">E19</f>
        <v>158851.2</v>
      </c>
      <c r="F24" s="18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2" t="n">
        <f aca="false">C20</f>
        <v>-117941.14875</v>
      </c>
      <c r="D25" s="12" t="n">
        <f aca="false">D20</f>
        <v>161405.61788</v>
      </c>
      <c r="E25" s="11" t="n">
        <f aca="false">E20</f>
        <v>160861.2</v>
      </c>
      <c r="F25" s="13" t="n">
        <f aca="false">C25+D25</f>
        <v>43464.46913</v>
      </c>
    </row>
    <row r="27" customFormat="false" ht="15.6" hidden="false" customHeight="false" outlineLevel="0" collapsed="false">
      <c r="B27" s="1" t="s">
        <v>20</v>
      </c>
      <c r="D27" s="1" t="s">
        <v>21</v>
      </c>
    </row>
    <row r="28" s="23" customFormat="true" ht="13.8" hidden="false" customHeight="false" outlineLevel="0" collapsed="false">
      <c r="A28" s="22"/>
      <c r="E28" s="24"/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379861111111111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17-06-16T09:03:00Z</cp:lastPrinted>
  <dcterms:modified xsi:type="dcterms:W3CDTF">2017-06-16T09:03:07Z</dcterms:modified>
  <cp:revision>0</cp:revision>
  <dc:subject/>
  <dc:title/>
</cp:coreProperties>
</file>